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5 " sheetId="1" state="visible" r:id="rId2"/>
    <sheet name="ведомственная(городской)" sheetId="2" state="hidden" r:id="rId3"/>
    <sheet name="Прил. №6" sheetId="3" state="visible" r:id="rId4"/>
    <sheet name="Прил. № 7" sheetId="4" state="visible" r:id="rId5"/>
  </sheets>
  <definedNames>
    <definedName function="false" hidden="false" localSheetId="1" name="_xlnm.Print_Area" vbProcedure="false">'ведомственная(городской)'!$B$1:$O$406</definedName>
    <definedName function="false" hidden="false" localSheetId="3" name="_xlnm.Print_Area" vbProcedure="false">'Прил. № 7'!$A$1:$F$764</definedName>
    <definedName function="false" hidden="false" localSheetId="3" name="_xlnm.Print_Titles" vbProcedure="false">'Прил. № 7'!$10:$11</definedName>
    <definedName function="false" hidden="false" localSheetId="0" name="_xlnm.Print_Area" vbProcedure="false">'Прил. №5 '!$A$1:$H$1163</definedName>
    <definedName function="false" hidden="false" localSheetId="0" name="_xlnm.Print_Titles" vbProcedure="false">'Прил. №5 '!$11:$12</definedName>
    <definedName function="false" hidden="false" localSheetId="2" name="_xlnm.Print_Area" vbProcedure="false">'Прил. №6'!$A$1:$BE$1300</definedName>
    <definedName function="false" hidden="false" localSheetId="2" name="_xlnm.Print_Titles" vbProcedure="false">'Прил. №6'!$13:$14</definedName>
    <definedName function="false" hidden="false" localSheetId="0" name="Excel_BuiltIn__FilterDatabase" vbProcedure="false">'Прил. №5 '!$D$1:$E$1164</definedName>
    <definedName function="false" hidden="false" localSheetId="2" name="Excel_BuiltIn_Print_Area" vbProcedure="false">'Прил. №6'!$A$1:$F$1298</definedName>
    <definedName function="false" hidden="false" localSheetId="2" name="Excel_BuiltIn__FilterDatabase" vbProcedure="false">'Прил. №6'!$E$1:$F$1299</definedName>
    <definedName function="false" hidden="false" localSheetId="3" name="Excel_BuiltIn_Print_Area" vbProcedure="false">'Прил. № 7'!$A$1:$C$751</definedName>
    <definedName function="false" hidden="false" localSheetId="3" name="Excel_BuiltIn__FilterDatabase" vbProcedure="false">'Прил. № 7'!$B$1:$B$7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7" uniqueCount="1184">
  <si>
    <t xml:space="preserve"> </t>
  </si>
  <si>
    <t xml:space="preserve">Приложение №5</t>
  </si>
  <si>
    <t xml:space="preserve">утверждено решением</t>
  </si>
  <si>
    <t xml:space="preserve"> Курчатовской городской Думы </t>
  </si>
  <si>
    <t xml:space="preserve">от  22.12.2023 № 82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а Курчатова на 2024 год и на плановый период 2025 и 2026 годов</t>
  </si>
  <si>
    <t xml:space="preserve">(в редакции решений КГД от 29.02.2024 № 06, от 18.06.2024 № 32, от 23.08.2024 № 42, от 27.09.2024 № 45, от 08.11.2024 №58 )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Cумма
на 2024 год</t>
  </si>
  <si>
    <t xml:space="preserve">Cумма
на 2025 год</t>
  </si>
  <si>
    <t xml:space="preserve">Cумма
на 2026 год</t>
  </si>
  <si>
    <t xml:space="preserve">ВСЕГО РАСХОДОВ         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7 2 00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 </t>
  </si>
  <si>
    <t xml:space="preserve">Иные бюджетные ассигнования</t>
  </si>
  <si>
    <t xml:space="preserve">800</t>
  </si>
  <si>
    <t xml:space="preserve">Мероприятия, направленные на обеспечение деятельности муниципальной службы</t>
  </si>
  <si>
    <t xml:space="preserve">75 3 00 С1493 </t>
  </si>
  <si>
    <t xml:space="preserve">Закупка товаров, работ и услуг 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«Управление муниципальным имуществом и земельными ресурсами в городе Курчатове Курской области»</t>
  </si>
  <si>
    <t xml:space="preserve">04 0 00 00000</t>
  </si>
  <si>
    <t xml:space="preserve">Подпрограмма «Управление муниципальной программой и обеспечение условий реализации»</t>
  </si>
  <si>
    <t xml:space="preserve">04 1 00 00000</t>
  </si>
  <si>
    <t xml:space="preserve">Основное мероприятие «Обеспечение выполнения функций комитета по управлению имуществом г. Курчатова»</t>
  </si>
  <si>
    <t xml:space="preserve">04 1 01 00000</t>
  </si>
  <si>
    <t xml:space="preserve">04 1 01 C1402 </t>
  </si>
  <si>
    <t xml:space="preserve">04 1 01 С1493</t>
  </si>
  <si>
    <t xml:space="preserve">Муниципальная программа «Развитие муниципальной службы в городе Курчатове Курской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»</t>
  </si>
  <si>
    <t xml:space="preserve">09 1 00 00000</t>
  </si>
  <si>
    <t xml:space="preserve">Основное мероприятие «Осуществление мероприятий, направленных на развитие муниципальной службы в городе Курчатове Курской области»</t>
  </si>
  <si>
    <t xml:space="preserve">09 1 01 00000</t>
  </si>
  <si>
    <t xml:space="preserve">Мероприятия, направленные на развитие муниципальной службы</t>
  </si>
  <si>
    <t xml:space="preserve">09 1 01 C1437</t>
  </si>
  <si>
    <t xml:space="preserve">Основное мероприятие «Повышение уровня информационной открытости администрации города Курчатова»</t>
  </si>
  <si>
    <t xml:space="preserve">09 1 02 00000</t>
  </si>
  <si>
    <t xml:space="preserve">Мероприятия, направленные на информационную открытость</t>
  </si>
  <si>
    <t xml:space="preserve">09 1 02 C1439</t>
  </si>
  <si>
    <t xml:space="preserve">Муниципальная программа «Профилактика правонарушений на территории города Курчатова Курской области»</t>
  </si>
  <si>
    <t xml:space="preserve">12 0 00 00000</t>
  </si>
  <si>
    <t xml:space="preserve">Подпрограмма «Управление муниципальной программой и обеспечение условий реализации» </t>
  </si>
  <si>
    <t xml:space="preserve">12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по профилактике безнадзорности и правонарушений несовершеннолетних»</t>
    </r>
  </si>
  <si>
    <t xml:space="preserve">12 1 01 00000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04 </t>
  </si>
  <si>
    <t xml:space="preserve">12 1 01 1318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администрации города Курчатова по профилактике безнадзорности и правонарушений несовершеннолетних»</t>
    </r>
  </si>
  <si>
    <t xml:space="preserve">12 1 02 00000</t>
  </si>
  <si>
    <t xml:space="preserve">12 1 02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73 1 00 С1493</t>
  </si>
  <si>
    <t xml:space="preserve">77 2 00 00000 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ероприятия, направленные на обеспечение деятельности муниципальной службы </t>
  </si>
  <si>
    <t xml:space="preserve">77 2 00 С1493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и муниципальным долгом города Курчатова Курской области»</t>
  </si>
  <si>
    <t xml:space="preserve">14 0 00 00000</t>
  </si>
  <si>
    <t xml:space="preserve">Подпрограмма «Обеспечение реализации муниципальной программы «Управление муниципальными финансами и муниципальным долгом города Курчатова Курской области»</t>
  </si>
  <si>
    <t xml:space="preserve">14 2 00 00000</t>
  </si>
  <si>
    <t xml:space="preserve">Основное мероприятие «Обеспечение выполнения функций Управления финансов города Курчатова»</t>
  </si>
  <si>
    <t xml:space="preserve">14 2 01 00000</t>
  </si>
  <si>
    <t xml:space="preserve">14 2 01 С1402</t>
  </si>
  <si>
    <t xml:space="preserve">14 2 01 С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 </t>
  </si>
  <si>
    <t xml:space="preserve">Аудиторы контрольно-счетного органа муниципального образования</t>
  </si>
  <si>
    <t xml:space="preserve">74 2 00 00000</t>
  </si>
  <si>
    <t xml:space="preserve">74 2 00 С1402 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74 3 00 С1493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</t>
  </si>
  <si>
    <t xml:space="preserve">77 2 00 C1493</t>
  </si>
  <si>
    <t xml:space="preserve">Иные бюджетные ассигнования </t>
  </si>
  <si>
    <t xml:space="preserve">Обеспечение проведения выборов и референдумов </t>
  </si>
  <si>
    <t xml:space="preserve">07</t>
  </si>
  <si>
    <t xml:space="preserve">Организация и проведение выборов и референдумов </t>
  </si>
  <si>
    <t xml:space="preserve">77 3 00 00000</t>
  </si>
  <si>
    <t xml:space="preserve">Подготовка и проведение выборов 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администрации города Курчатова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культуры и туризма в городе Курчатове Курской области»</t>
  </si>
  <si>
    <t xml:space="preserve">01 0 00 00000 </t>
  </si>
  <si>
    <t xml:space="preserve">Подпрограмма «Искусство»</t>
  </si>
  <si>
    <t xml:space="preserve">01 1 00 00000</t>
  </si>
  <si>
    <t xml:space="preserve">Основное мероприятие «Организация культурно-досуговой деятельности»</t>
  </si>
  <si>
    <t xml:space="preserve">01 1 01 00000</t>
  </si>
  <si>
    <t xml:space="preserve">Проведение мероприятий в области культуры</t>
  </si>
  <si>
    <t xml:space="preserve">01 1 01 С1463</t>
  </si>
  <si>
    <t xml:space="preserve">Муниципальная программа «Социальная поддержка граждан города Курчатова Курской области»</t>
  </si>
  <si>
    <t xml:space="preserve">02 0 00 00000</t>
  </si>
  <si>
    <t xml:space="preserve">02 1 00 00000</t>
  </si>
  <si>
    <t xml:space="preserve">Основное мероприятие «Оказание финансовой поддержки Курчатовской городской общественной организации ветеранов войны, труда, Вооруженных Сил и правоохранительных органов»</t>
  </si>
  <si>
    <t xml:space="preserve">02 1 04 00000</t>
  </si>
  <si>
    <t xml:space="preserve">Оказание финансовой поддержки общественным организациям </t>
  </si>
  <si>
    <t xml:space="preserve">02 1 04 С1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новное мероприятие «Предоставление субсидий на финансовое обеспечение затрат Курчатовской городской общественной организации Курской областной общественной организации Всероссийской общественной организации ветеранов (пенсионеров) войны, труда, Вооруженных Сил и правоохранительных органов»</t>
  </si>
  <si>
    <t xml:space="preserve">02 1 06 00000</t>
  </si>
  <si>
    <t xml:space="preserve">02 1 06 С1470</t>
  </si>
  <si>
    <t xml:space="preserve">Подпрограмма «Проведение муниципальной политики в области имущественных и земельных отношений»</t>
  </si>
  <si>
    <t xml:space="preserve">04 2 00 00000</t>
  </si>
  <si>
    <t xml:space="preserve">Основное мероприятие «Проведение муниципальной политики в области имущественных и земельных отношений на территории города Курчатова Курской области»</t>
  </si>
  <si>
    <t xml:space="preserve">04 2 01 00000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Содержание муниципального имущества</t>
  </si>
  <si>
    <t xml:space="preserve">04 2 01 С1488</t>
  </si>
  <si>
    <t xml:space="preserve">Муниципальная программа «Сохранение и развитие архивного дела в городе Курчатове Курской области»</t>
  </si>
  <si>
    <t xml:space="preserve">10 0 00 00000</t>
  </si>
  <si>
    <t xml:space="preserve">10 1 00 00000</t>
  </si>
  <si>
    <t xml:space="preserve">Основное мероприятие «Обеспечение выполнения функций администрации г. Курчатова в сфере архивного дела»</t>
  </si>
  <si>
    <t xml:space="preserve">10 1 01 00000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 00 00000</t>
  </si>
  <si>
    <t xml:space="preserve">Основное мероприятие «Обеспечение выполнения полномочий Курской области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условий для обеспечения сохранности, комплектования и использования документов архивного фонда администрации г. Курчатова и иных архивных документов»</t>
    </r>
  </si>
  <si>
    <t xml:space="preserve">10 2 02 00000 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городе Курчатове Курской области»</t>
  </si>
  <si>
    <t xml:space="preserve">13 0 00 00000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в городе Курчатове»</t>
  </si>
  <si>
    <t xml:space="preserve">13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эффективной системы пожарной безопасности в городе Курчатове»</t>
    </r>
  </si>
  <si>
    <t xml:space="preserve">13 1 02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2 С1415</t>
  </si>
  <si>
    <t xml:space="preserve">Муниципальная программа «Профилактика терроризма и экстремизма, а так же минимизация и (или) ликвидация последствий его проявлений в муниципальном образовании «Город Курчатов» Курской области»</t>
  </si>
  <si>
    <t xml:space="preserve">22 0 00 00000</t>
  </si>
  <si>
    <t xml:space="preserve">Подпрограмма «Противодействие экстремизму и профилактика терроризма на территории муниципального образования «Город Курчатов» Курской области»</t>
  </si>
  <si>
    <t xml:space="preserve">22 1 00 00000</t>
  </si>
  <si>
    <t xml:space="preserve">Основное мероприятие «Организационные меры профилактики терроризма и проявлений экстремизма»</t>
  </si>
  <si>
    <t xml:space="preserve">22 1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22 1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органов местного самоуправления </t>
  </si>
  <si>
    <t xml:space="preserve">76 1 00 00000</t>
  </si>
  <si>
    <t xml:space="preserve">Выполнение других (прочих) обязательств органа местного самоуправления 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77 2 00 С1402 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Иные непрограммные расходы</t>
  </si>
  <si>
    <t xml:space="preserve">80 0 00 00000</t>
  </si>
  <si>
    <t xml:space="preserve">Иные непрограммные расходы, не вошедшие в программные мероприятия</t>
  </si>
  <si>
    <t xml:space="preserve">80 1 00 00000</t>
  </si>
  <si>
    <t xml:space="preserve">Оказание финансовой помощи в целях погашения кредиторской задолженности муниципальных унитарных предприятий</t>
  </si>
  <si>
    <t xml:space="preserve">80 1 00 С1497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«Снижение рисков и смягчение последствий чрезвычайных ситуаций природного и техногенного характера в городе Курчатове Курской области»</t>
  </si>
  <si>
    <t xml:space="preserve">13 2 00 00000</t>
  </si>
  <si>
    <t xml:space="preserve">Основное мероприятие «Обеспечение выполнения функций муниципальных казенных учреждений»</t>
  </si>
  <si>
    <t xml:space="preserve">13 2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13 1 01 00000</t>
  </si>
  <si>
    <t xml:space="preserve">13 1 01 С1401</t>
  </si>
  <si>
    <t xml:space="preserve">13 2 00 00000 </t>
  </si>
  <si>
    <t xml:space="preserve">Основное мероприятие «Обеспечение выполнения мероприятий в области защиты населения и территорий от опасностей мирного и военного времени»</t>
  </si>
  <si>
    <t xml:space="preserve">13 2 01 С1435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 на территории города  Курчатова  Курской области»</t>
  </si>
  <si>
    <t xml:space="preserve">Подпрограмма «Обеспечение правопорядка на территории города Курчатова Курской области» </t>
  </si>
  <si>
    <t xml:space="preserve">12 2 00 00000</t>
  </si>
  <si>
    <t xml:space="preserve">Основное мероприятие «Снижение уровня правонарушений в жилом секторе, на улицах и в общественных местах»</t>
  </si>
  <si>
    <t xml:space="preserve">12 2 01 00000</t>
  </si>
  <si>
    <t xml:space="preserve">12 2 01 C1435</t>
  </si>
  <si>
    <t xml:space="preserve">Основное мероприятие «Усиление борьбы с коррупционными проявлениями»</t>
  </si>
  <si>
    <t xml:space="preserve">12 2 03 00000</t>
  </si>
  <si>
    <t xml:space="preserve">12 2 03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Содействие занятости населения в городе Курчатове Курской области»</t>
  </si>
  <si>
    <t xml:space="preserve">17 0 00 00000</t>
  </si>
  <si>
    <t xml:space="preserve">Подпрограмма «Развитие институтов рынка труда города Курчатова Курской области»</t>
  </si>
  <si>
    <t xml:space="preserve">17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в сфере трудовых отношений»</t>
    </r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сновное мероприятие «Обеспечение выполнение функций администрации города Курчатова в сфере трудовых отношений »</t>
  </si>
  <si>
    <t xml:space="preserve">17 2 02 00000</t>
  </si>
  <si>
    <t xml:space="preserve">17 2 02 С1402</t>
  </si>
  <si>
    <t xml:space="preserve">Транспорт</t>
  </si>
  <si>
    <t xml:space="preserve">08</t>
  </si>
  <si>
    <t xml:space="preserve">Муниципальная программа «Развитие транспортной системы в городе Курчатове и безопасности дорожного движения»</t>
  </si>
  <si>
    <t xml:space="preserve">11 0 00 00000 </t>
  </si>
  <si>
    <t xml:space="preserve">Подпрограмма «Развитие пассажирских перевозок в г. Курчатове»</t>
  </si>
  <si>
    <t xml:space="preserve">11 3 00 00000</t>
  </si>
  <si>
    <t xml:space="preserve">Основное мероприятие «Содействие повышению доступности транспортных перевозок»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Основное мероприятие «Мероприятия по навигационному мониторингу транспортных средств»</t>
  </si>
  <si>
    <t xml:space="preserve">11 3 03 00000</t>
  </si>
  <si>
    <t xml:space="preserve">Отдельные мероприятия по навигационному мониторингу транспортных средств</t>
  </si>
  <si>
    <t xml:space="preserve">11 3 03 С1427</t>
  </si>
  <si>
    <t xml:space="preserve">Дорожное хозяйство (дорожные фонды)
</t>
  </si>
  <si>
    <t xml:space="preserve">Подпрограмма «Развитие сети автомобильных дорог города Курчатова Курской области»</t>
  </si>
  <si>
    <t xml:space="preserve">11 1 00 00000 </t>
  </si>
  <si>
    <t xml:space="preserve">Основное мероприятие «Улица Верхнелуговая (Автомобильная дорога от ул. Ефима Славского до ул. Широкая)»</t>
  </si>
  <si>
    <t xml:space="preserve">11 1 01 00000</t>
  </si>
  <si>
    <t xml:space="preserve">Строительство (реконструкция) автомобильных дорог общего пользования местного значения</t>
  </si>
  <si>
    <t xml:space="preserve">11 1 01 С1423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«Содержание и ремонт дорог и дорожных объектов»</t>
  </si>
  <si>
    <t xml:space="preserve">11 1 04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4 С1424</t>
  </si>
  <si>
    <t xml:space="preserve">в том числе за счет средств дорожного фонда муниципального образования «Город Курчатов»</t>
  </si>
  <si>
    <t xml:space="preserve">11 1 04 С1468</t>
  </si>
  <si>
    <t xml:space="preserve">Закупка товаров, работ и услуг для обеспечения государственных (муниципальных) нужд</t>
  </si>
  <si>
    <t xml:space="preserve">Основное мероприятие «Улица Ефима Славского (Автомобильная дорога от ул. Ефима Славского до ул. Южная)»</t>
  </si>
  <si>
    <t xml:space="preserve">11 1 05 00000</t>
  </si>
  <si>
    <t xml:space="preserve">11 1 05 С1468</t>
  </si>
  <si>
    <t xml:space="preserve">Основное мероприятие «Улицы 11-го микрорайона г. Курчатова Курской области (ул. Ивана Холодова, ул. Евгения Мишина)»</t>
  </si>
  <si>
    <t xml:space="preserve">11 1 16 00000 </t>
  </si>
  <si>
    <t xml:space="preserve">11 1 16 С1423</t>
  </si>
  <si>
    <t xml:space="preserve">Подпрограмма «Формирование законопослушного поведения участников дорожного движения на территории города Курчатова Курской области»</t>
  </si>
  <si>
    <t xml:space="preserve">11 2 00 00000</t>
  </si>
  <si>
    <t xml:space="preserve">Основное мероприятие «Инженерные и организационно-планировочные мероприятия»</t>
  </si>
  <si>
    <t xml:space="preserve">11 2 01 00000</t>
  </si>
  <si>
    <t xml:space="preserve">Обеспечение безопасности дорожного движения на автомобильных дорогах местного значения</t>
  </si>
  <si>
    <t xml:space="preserve">11 2 01 С1459</t>
  </si>
  <si>
    <t xml:space="preserve">Связь и информатика</t>
  </si>
  <si>
    <t xml:space="preserve">Муниципальная программа «Формирование современной городской среды на территории МО "Город Курчатов"»</t>
  </si>
  <si>
    <t xml:space="preserve">23 0 00 00000</t>
  </si>
  <si>
    <t xml:space="preserve">Подпрограмма "Реализация процессов цифровой трансформации"</t>
  </si>
  <si>
    <t xml:space="preserve">23 3 00 00000</t>
  </si>
  <si>
    <t xml:space="preserve">Основное мероприятие "Реализация проекта по созданию и развитию программно-аппаратного комплекса "Умный Курчатов""</t>
  </si>
  <si>
    <t xml:space="preserve">23 3 01 00000</t>
  </si>
  <si>
    <t xml:space="preserve">Обеспечение мероприятий проекта по созданию и развитию программно-аппаратного комплекса "Умный Курчатов"</t>
  </si>
  <si>
    <t xml:space="preserve">23 3 01 С2774</t>
  </si>
  <si>
    <t xml:space="preserve">Другие вопросы в области национальной экономики</t>
  </si>
  <si>
    <t xml:space="preserve">12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4 2 01 С1416</t>
  </si>
  <si>
    <t xml:space="preserve">Муниципальная программа «Обеспечение доступным и комфортным жильем и коммунальными услугами граждан в городе Курчатове Курской области»</t>
  </si>
  <si>
    <t xml:space="preserve">07 0 00 00000</t>
  </si>
  <si>
    <t xml:space="preserve">Подпрограмма «Создание условий для обеспечения доступным и комфортным жильем граждан в городе Курчатове Курской области»</t>
  </si>
  <si>
    <t xml:space="preserve">07 2 00 00000</t>
  </si>
  <si>
    <t xml:space="preserve">Основное мероприятие «Реализация Федерального закона от 13 июля 2015 года №218-ФЗ "О государственной регистрации недвижимости»</t>
  </si>
  <si>
    <t xml:space="preserve">07 2 02 000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, границах населенных пунктов и границах территориальных зон</t>
  </si>
  <si>
    <t xml:space="preserve">07 2 02 13600</t>
  </si>
  <si>
    <t xml:space="preserve">07 2 02 S3600</t>
  </si>
  <si>
    <t xml:space="preserve">11 0 00 00000</t>
  </si>
  <si>
    <t xml:space="preserve">Подпрограмма «Развитие сети автомобильных дорог  города Курчатова Курской области»</t>
  </si>
  <si>
    <t xml:space="preserve">11 1 00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1 04 С1425</t>
  </si>
  <si>
    <t xml:space="preserve">Муниципальная программа «Развитие малого и среднего предпринимательства в городе Курчатове Курской области»</t>
  </si>
  <si>
    <t xml:space="preserve">15 0 00 00000</t>
  </si>
  <si>
    <t xml:space="preserve">Подпрограмма «Содействие развитию малого и среднего предпринимательства в городе Курчатове»</t>
  </si>
  <si>
    <t xml:space="preserve">15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ормирование благоприятных условий для устойчивого функционирования и развития малого и среднего предпринимательства на территории муниципального образования»</t>
    </r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77 2 00 С1416</t>
  </si>
  <si>
    <t xml:space="preserve">77 2 00 С1467</t>
  </si>
  <si>
    <t xml:space="preserve">77 2 00 С1468</t>
  </si>
  <si>
    <t xml:space="preserve">ЖИЛИЩНО-КОММУНАЛЬНОЕ ХОЗЯЙСТВО</t>
  </si>
  <si>
    <t xml:space="preserve">Жилищное хозяйство</t>
  </si>
  <si>
    <t xml:space="preserve">Подпрограмма «Обеспечение качественными услугами ЖКХ населения города Курчатова Курской области»</t>
  </si>
  <si>
    <t xml:space="preserve">07 3 00 00000</t>
  </si>
  <si>
    <t xml:space="preserve">Основное мероприятие «Поддержка объектов муниципального жилищного фонда» </t>
  </si>
  <si>
    <t xml:space="preserve">07 3 02 00000</t>
  </si>
  <si>
    <t xml:space="preserve">Мероприятия по капитальному ремонту муниципального жилищного фонда</t>
  </si>
  <si>
    <t xml:space="preserve">07 3 02 С1430</t>
  </si>
  <si>
    <t xml:space="preserve">Коммунальное хозяйство</t>
  </si>
  <si>
    <t xml:space="preserve">07 2 00 00000 </t>
  </si>
  <si>
    <t xml:space="preserve">Основное мероприятие «Строительство водозабора для водоснабжения 11-го микрорайона г. Курчатова Курской области»</t>
  </si>
  <si>
    <t xml:space="preserve">07 2 08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8 С1417</t>
  </si>
  <si>
    <t xml:space="preserve">Капитальные вложения в объекты государственной (муниципальной) собственности</t>
  </si>
  <si>
    <t xml:space="preserve">07 2 08 С1417 </t>
  </si>
  <si>
    <t xml:space="preserve">Основное мероприятие «Реконструкция очистных сооружений канализации города Курчатова Курской области»</t>
  </si>
  <si>
    <t xml:space="preserve">07 2 09 00000</t>
  </si>
  <si>
    <t xml:space="preserve">Капитальные вложения в объекты муниципальной собственности</t>
  </si>
  <si>
    <t xml:space="preserve">07 2 09 С1429</t>
  </si>
  <si>
    <t xml:space="preserve">Основное мероприятие «Реконструкция «Водозабора» г. Курчатова»</t>
  </si>
  <si>
    <t xml:space="preserve">07 2 11 00000</t>
  </si>
  <si>
    <t xml:space="preserve">07 2 11 С1417</t>
  </si>
  <si>
    <t xml:space="preserve">07 2 11 С1417 </t>
  </si>
  <si>
    <t xml:space="preserve">Основное мероприятие «Водоснабжение 11-го микрорайона г. Курчатова Курской области»</t>
  </si>
  <si>
    <t xml:space="preserve">07 2 12 00000</t>
  </si>
  <si>
    <t xml:space="preserve">07 2 12 С1417</t>
  </si>
  <si>
    <t xml:space="preserve">Благоустройство</t>
  </si>
  <si>
    <t xml:space="preserve">Основное мероприятие «Содержание и благоустройство территории города»</t>
  </si>
  <si>
    <t xml:space="preserve">07 3 01 00000</t>
  </si>
  <si>
    <t xml:space="preserve">Мероприятия по благоустройству</t>
  </si>
  <si>
    <t xml:space="preserve">07 3 01 С1433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 </t>
  </si>
  <si>
    <t xml:space="preserve">07 3 01 13530</t>
  </si>
  <si>
    <t xml:space="preserve">Подпрограмма "Формирование комфортной городской среды на 2018-2030 годы"</t>
  </si>
  <si>
    <t xml:space="preserve">23 2 00 00000</t>
  </si>
  <si>
    <t xml:space="preserve">Региональный проект «Формирование комфортной городской среды»</t>
  </si>
  <si>
    <t xml:space="preserve">23 2 F2 00000</t>
  </si>
  <si>
    <t xml:space="preserve">Реализация программ формирования современной городской среды</t>
  </si>
  <si>
    <t xml:space="preserve">23 2 F2 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3 2 F2 54240</t>
  </si>
  <si>
    <t xml:space="preserve">Основное мероприятие  «Создание условий для проведения мероприятий по реализации регионального проекта «Формирование комфортной городской среды»</t>
  </si>
  <si>
    <t xml:space="preserve">23 2 03 00000</t>
  </si>
  <si>
    <t xml:space="preserve">Реализация мероприятий по созданию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23 2 03 Д4240</t>
  </si>
  <si>
    <t xml:space="preserve">23 2 03 С1433</t>
  </si>
  <si>
    <t xml:space="preserve">Реализация мероприятий по формированию современной городской среды за счет средств городского  бюджета </t>
  </si>
  <si>
    <t xml:space="preserve">23 2 03 С5550</t>
  </si>
  <si>
    <t xml:space="preserve">Мероприятия по формированию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3 2 03 С4240</t>
  </si>
  <si>
    <t xml:space="preserve">Основное мероприятие "Благоустройство Аллеи имени Игоря Васильевича Курчатова"</t>
  </si>
  <si>
    <t xml:space="preserve">23 2 04 00000</t>
  </si>
  <si>
    <t xml:space="preserve">23 2 04 С1433</t>
  </si>
  <si>
    <t xml:space="preserve">Другие вопросы в области жилищно-коммунального хозяйства</t>
  </si>
  <si>
    <t xml:space="preserve">07 1 00 00000</t>
  </si>
  <si>
    <t xml:space="preserve">07 1 01 00000</t>
  </si>
  <si>
    <t xml:space="preserve">Расходы на обеспечение деятельности (оказания услуг) муниципальных учреждений </t>
  </si>
  <si>
    <t xml:space="preserve">07 1 01 С1401</t>
  </si>
  <si>
    <t xml:space="preserve">Основное мероприятие «Обеспечение выполнения полномочий Курской области по организации проведения мероприятий при осуществлении деятельности по обращению с животными без владельцев»</t>
  </si>
  <si>
    <t xml:space="preserve">07 3 03 00000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07 3 03 12712</t>
  </si>
  <si>
    <t xml:space="preserve">13 0 00 00000</t>
  </si>
  <si>
    <t xml:space="preserve">Основное мероприятие «Создание эффективной системы пожарной безопасности в городе Курчатове»</t>
  </si>
  <si>
    <t xml:space="preserve">ОХРАНА ОКРУЖАЮЩЕЙ СРЕДЫ</t>
  </si>
  <si>
    <t xml:space="preserve">Другие вопросы в области охраны окружающей среды</t>
  </si>
  <si>
    <t xml:space="preserve">000 00 00000</t>
  </si>
  <si>
    <t xml:space="preserve">Основное мероприятие «Организация работ по ликвидации накопленного вреда окружающей среде»</t>
  </si>
  <si>
    <t xml:space="preserve">07 3 04 00000</t>
  </si>
  <si>
    <t xml:space="preserve">Реализация проектов в области обращения с отходами</t>
  </si>
  <si>
    <t xml:space="preserve">07 3 04 C1457</t>
  </si>
  <si>
    <t xml:space="preserve">Региональный проект "Чистая страна"</t>
  </si>
  <si>
    <t xml:space="preserve">07 3 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3 G1 52420</t>
  </si>
  <si>
    <t xml:space="preserve">ОБРАЗОВАНИЕ</t>
  </si>
  <si>
    <t xml:space="preserve">Дошкольное образование</t>
  </si>
  <si>
    <t xml:space="preserve">Подпрограмма «Улучшение демографической ситуации, совершенствование социальной поддержки семьи и детей» </t>
  </si>
  <si>
    <t xml:space="preserve">02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«</t>
    </r>
    <r>
      <rPr>
        <sz val="18"/>
        <rFont val="Times New Roman"/>
        <family val="1"/>
        <charset val="204"/>
      </rPr>
      <t xml:space="preserve">Предоставление дополнительных мер социальной поддержки семьям с детьми дошкольного возраста»</t>
    </r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Финансовое обеспечение мероприятий, связанных с реализацией специальных мер в сфере экономики</t>
  </si>
  <si>
    <t xml:space="preserve">02 3 03 С5000</t>
  </si>
  <si>
    <t xml:space="preserve">Муниципальная программа «Развитие образования города Курчатова Курской области»</t>
  </si>
  <si>
    <t xml:space="preserve">03 0 00 00000</t>
  </si>
  <si>
    <t xml:space="preserve">Подпрограмма «Развитие дошкольного и общего образования детей»</t>
  </si>
  <si>
    <t xml:space="preserve">03 2 00 00000 </t>
  </si>
  <si>
    <t xml:space="preserve">Основное мероприятие «Обеспечение реализации полномочий Курской области в сфере образования»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1 13030</t>
  </si>
  <si>
    <t xml:space="preserve">Основное мероприятие «Обеспечение условий реализации образовательных программ»</t>
  </si>
  <si>
    <t xml:space="preserve">03 2 02 00000</t>
  </si>
  <si>
    <t xml:space="preserve">03 2 02 С1401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школьного и общего образования»</t>
    </r>
  </si>
  <si>
    <t xml:space="preserve">03 2 03 00000</t>
  </si>
  <si>
    <t xml:space="preserve">Расходы на проведение капитального ремонта муниципальных образовательных организаций</t>
  </si>
  <si>
    <t xml:space="preserve">03 2 03 С1410</t>
  </si>
  <si>
    <t xml:space="preserve">Расходы на приобретение оборудования для пищеблоков в образовательных организациях</t>
  </si>
  <si>
    <t xml:space="preserve">03 2 03 С1411</t>
  </si>
  <si>
    <t xml:space="preserve">Муниципальная программа «Энергосбережение и повышение энергетической эффективности в городе Курчатове Курской области»</t>
  </si>
  <si>
    <t xml:space="preserve">05 0 00 00000</t>
  </si>
  <si>
    <t xml:space="preserve">Подпрограмма «Энергосбережение в городе Курчатове Курской области»</t>
  </si>
  <si>
    <t xml:space="preserve">05 1 00 00000</t>
  </si>
  <si>
    <t xml:space="preserve">Основное мероприятие «Создание условий для повышения энергоэффективности и внедрения энергосберегающих материалов и оборудования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Общее образование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 03 2 01 R3030</t>
  </si>
  <si>
    <t xml:space="preserve">Региональный проект "Цифровая образовательная среда"</t>
  </si>
  <si>
    <t xml:space="preserve">03 2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Создание центров цифрового образования детей)</t>
  </si>
  <si>
    <t xml:space="preserve">03 2 E4 52132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Предоставление субсидий бюджетным, автономным учреждениям и иным некоммерческим организациям</t>
  </si>
  <si>
    <t xml:space="preserve">Основное мероприятие «Содействие развитию дошкольного и общего образования»</t>
  </si>
  <si>
    <t xml:space="preserve">Расходы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Мероприятия по организации питания обучающихся муниципальных образовательных организаций</t>
  </si>
  <si>
    <t xml:space="preserve">03 2 03 C1412</t>
  </si>
  <si>
    <t xml:space="preserve">03 2 03 С5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S3090 </t>
  </si>
  <si>
    <t xml:space="preserve">Основное мероприятие «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» </t>
  </si>
  <si>
    <t xml:space="preserve">03 2 08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</t>
  </si>
  <si>
    <t xml:space="preserve">03 2 08 L0500</t>
  </si>
  <si>
    <t xml:space="preserve"> Подпрограмма «Развитие дополнительного образования и системы воспитания детей»</t>
  </si>
  <si>
    <t xml:space="preserve"> 03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Выявление и поддержка одаренных детей и молодежи»</t>
    </r>
  </si>
  <si>
    <t xml:space="preserve">03 3 02 00000 </t>
  </si>
  <si>
    <t xml:space="preserve">Мероприятия в области образования</t>
  </si>
  <si>
    <t xml:space="preserve">03 3 02 С1447</t>
  </si>
  <si>
    <t xml:space="preserve">Дополнительное образование детей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муниципальных казенных учреждений»</t>
    </r>
  </si>
  <si>
    <t xml:space="preserve">01 1 03 00000</t>
  </si>
  <si>
    <t xml:space="preserve">01 1 03 С1401</t>
  </si>
  <si>
    <t xml:space="preserve">Основное мероприятие «Содействие в развитии  учреждений в сфере культуры и искусства»</t>
  </si>
  <si>
    <t xml:space="preserve">01 1 05 00000</t>
  </si>
  <si>
    <t xml:space="preserve">Обеспечение проведения капитального ремонта муниципальных учреждений культуры </t>
  </si>
  <si>
    <t xml:space="preserve">01 1 05 С1464</t>
  </si>
  <si>
    <t xml:space="preserve">Региональный проект «Цифровая культура»</t>
  </si>
  <si>
    <t xml:space="preserve">01 1 A3 00000</t>
  </si>
  <si>
    <t xml:space="preserve">Создание виртуальных концертных залов </t>
  </si>
  <si>
    <t xml:space="preserve">01 1 A3 54530</t>
  </si>
  <si>
    <t xml:space="preserve">Закупка товаров, работ и услуг для обеспечения государственных (муниципальных) нужд </t>
  </si>
  <si>
    <t xml:space="preserve">Подпрограмма «Развитие дошкольного и общего образования детей» </t>
  </si>
  <si>
    <t xml:space="preserve">03 2 00 00000</t>
  </si>
  <si>
    <t xml:space="preserve">Основное мероприятие «Обеспечение реализации полномочий Курской области в сфере образования»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Подпрограмма «Развитие дополнительного образования и системы воспитания детей»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условий реализации образовательных программ дополнительного образования»</t>
    </r>
  </si>
  <si>
    <t xml:space="preserve"> 03 3 01 00000</t>
  </si>
  <si>
    <t xml:space="preserve"> 03 3 01 С1401</t>
  </si>
  <si>
    <t xml:space="preserve">03 3 01 С1401</t>
  </si>
  <si>
    <t xml:space="preserve">03 3 Е4 00000</t>
  </si>
  <si>
    <t xml:space="preserve">03 3 E4 52132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полнительного образования»</t>
    </r>
  </si>
  <si>
    <t xml:space="preserve"> 03 3 04 00000</t>
  </si>
  <si>
    <t xml:space="preserve">03 3 04 С1410</t>
  </si>
  <si>
    <t xml:space="preserve">Основное мероприятие «Обеспечение функционирования модели персонифицированного финансирования дополнительного образования детей»</t>
  </si>
  <si>
    <t xml:space="preserve">03 3 07 00000</t>
  </si>
  <si>
    <t xml:space="preserve">Расходы на обеспечение функционирования модели персонифицированного финансирования дополнительного образования детей</t>
  </si>
  <si>
    <t xml:space="preserve">03 3 07 С4910</t>
  </si>
  <si>
    <t xml:space="preserve">Профессиональная подготовка, переподготовка и повышение квалификации</t>
  </si>
  <si>
    <t xml:space="preserve">Подпрограмма «Наследие»</t>
  </si>
  <si>
    <t xml:space="preserve">01 2 00 00000</t>
  </si>
  <si>
    <t xml:space="preserve">01 2 02 00000</t>
  </si>
  <si>
    <t xml:space="preserve">01 2 02 С1401</t>
  </si>
  <si>
    <t xml:space="preserve">03 1 00 00000</t>
  </si>
  <si>
    <t xml:space="preserve">Основное мероприятие «Обеспечение выполнения функций муниципальными казенными учреждениями»</t>
  </si>
  <si>
    <t xml:space="preserve">03 1 01 00000 </t>
  </si>
  <si>
    <t xml:space="preserve">03 1 01 С1401</t>
  </si>
  <si>
    <t xml:space="preserve">Молодежная политика 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городе Курчатове Курской области»</t>
  </si>
  <si>
    <t xml:space="preserve">08 0 00 00000</t>
  </si>
  <si>
    <t xml:space="preserve">Подпрограмма «Повышение эффективности реализации молодежной политики»</t>
  </si>
  <si>
    <t xml:space="preserve">08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молодежной политики в городе Курчатове Курской области»</t>
    </r>
  </si>
  <si>
    <t xml:space="preserve">08 1 01 00000</t>
  </si>
  <si>
    <t xml:space="preserve">Реализация мероприятий в сфере молодежной политики</t>
  </si>
  <si>
    <t xml:space="preserve">08 1 01 С1414</t>
  </si>
  <si>
    <t xml:space="preserve">Основное мероприятие «Развитие добровольчества, привлечение молодежи к социально-значимой деятельности»</t>
  </si>
  <si>
    <t xml:space="preserve">08 1 02 00000</t>
  </si>
  <si>
    <t xml:space="preserve">08 1 02 С1414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социальной профилактики правонарушений среди несовершеннолетних»</t>
    </r>
  </si>
  <si>
    <t xml:space="preserve">12 2 02 00000</t>
  </si>
  <si>
    <t xml:space="preserve">12 2 02 C1435</t>
  </si>
  <si>
    <t xml:space="preserve">Подпрограмма «Комплексные меры противодействия злоупотреблению наркотиками и их незаконному обороту на территории города Курчатова Курской области»</t>
  </si>
  <si>
    <t xml:space="preserve">12 3 00 00000</t>
  </si>
  <si>
    <t xml:space="preserve">Основное мероприятие «Снижение уровня правонарушений в сфере незаконного оборота наркотиков»</t>
  </si>
  <si>
    <t xml:space="preserve">12 3 01 00000</t>
  </si>
  <si>
    <t xml:space="preserve">12 3 01 С1435</t>
  </si>
  <si>
    <t xml:space="preserve">Подпрограмма «Содействие временной занятости отдельных категорий граждан города Курчатова Курской области»</t>
  </si>
  <si>
    <t xml:space="preserve">17 1 00 00000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C1436</t>
  </si>
  <si>
    <t xml:space="preserve">Другие вопросы в области образования</t>
  </si>
  <si>
    <t xml:space="preserve">Основное мероприятие «Обеспечение выполнения функций Комитетом образования города Курчатова»</t>
  </si>
  <si>
    <t xml:space="preserve">03 1 02 00000</t>
  </si>
  <si>
    <t xml:space="preserve">03 1 02 С1402</t>
  </si>
  <si>
    <t xml:space="preserve">03 1 02 С1493</t>
  </si>
  <si>
    <t xml:space="preserve">Основное мероприятие «Обеспечение реализации полномочий Курской области по выплате компенсации части родительской платы»</t>
  </si>
  <si>
    <t xml:space="preserve">03 1 03 00000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3 13120</t>
  </si>
  <si>
    <t xml:space="preserve">Основное мероприятие «Прочие расходы в области образования»</t>
  </si>
  <si>
    <t xml:space="preserve">03 1 04 00000</t>
  </si>
  <si>
    <t xml:space="preserve">03 1 04 С1447</t>
  </si>
  <si>
    <t xml:space="preserve">03 3 00 00000</t>
  </si>
  <si>
    <t xml:space="preserve">03 3 02 00000</t>
  </si>
  <si>
    <t xml:space="preserve">Основное мероприятие "Проведение мероприятий по гражданско-патриотическому воспитанию, допризывной подготовки детей и подростков"</t>
  </si>
  <si>
    <t xml:space="preserve">03 3 03 00000</t>
  </si>
  <si>
    <t xml:space="preserve">03 3 03 С1414</t>
  </si>
  <si>
    <t xml:space="preserve">Подпрограмма «Оздоровление и отдых детей»</t>
  </si>
  <si>
    <t xml:space="preserve">08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оздоровления и отдыха детей города Курчатова»</t>
    </r>
  </si>
  <si>
    <t xml:space="preserve">08 2 01 00000</t>
  </si>
  <si>
    <t xml:space="preserve">Организация отдыха детей в каникулярное время</t>
  </si>
  <si>
    <t xml:space="preserve">08 2 01 13540</t>
  </si>
  <si>
    <t xml:space="preserve">Развитие системы оздоровления и отдыха детей</t>
  </si>
  <si>
    <t xml:space="preserve">08 2 01 С1458</t>
  </si>
  <si>
    <t xml:space="preserve">Мероприятия, связанные с организацией отдыха детей в каникулярное время</t>
  </si>
  <si>
    <t xml:space="preserve">08 2 01 S3540</t>
  </si>
  <si>
    <t xml:space="preserve">КУЛЬТУРА, КИНЕМАТОГРАФИЯ</t>
  </si>
  <si>
    <t xml:space="preserve">Культура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инансовое обеспечение выполнения муниципального задания»</t>
    </r>
  </si>
  <si>
    <t xml:space="preserve">01 1 04 00000</t>
  </si>
  <si>
    <t xml:space="preserve">01 1 04 С1401</t>
  </si>
  <si>
    <t xml:space="preserve">Основное мероприятие «Содействие в развитии учреждений в сфере культуры и искусства»</t>
  </si>
  <si>
    <t xml:space="preserve">Обеспечение проведения капитального ремонта муниципальных учреждений культуры</t>
  </si>
  <si>
    <t xml:space="preserve">Мероприятия, направленные на укрепление материально-технической базы учреждений культуры</t>
  </si>
  <si>
    <t xml:space="preserve">01 1 05 С1483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Благоустройство и содержание МАУ «Парк культуры и отдыха "Теплый берег"»</t>
    </r>
  </si>
  <si>
    <t xml:space="preserve">01 1 06 00000</t>
  </si>
  <si>
    <t xml:space="preserve">01 1 06 С1433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библиотечного дела в городе Курчатове Курской области»</t>
    </r>
  </si>
  <si>
    <t xml:space="preserve">01 2 01 00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1 С1442</t>
  </si>
  <si>
    <t xml:space="preserve">01 2 02 С1464</t>
  </si>
  <si>
    <t xml:space="preserve">Основное мероприятие «Создание условий для проведения мероприятий по реализации проекта "Культурная среда"»</t>
  </si>
  <si>
    <t xml:space="preserve">01 2 03 00000</t>
  </si>
  <si>
    <t xml:space="preserve">Реализация мероприятий по созданию модельных муниципальных библиотек</t>
  </si>
  <si>
    <t xml:space="preserve">01 2 03 С4540</t>
  </si>
  <si>
    <t xml:space="preserve">Подпрограмма «Туризм»</t>
  </si>
  <si>
    <t xml:space="preserve">01 3 00 00000</t>
  </si>
  <si>
    <t xml:space="preserve">Основное мероприятие «Содержание и развитие Парка птиц»</t>
  </si>
  <si>
    <t xml:space="preserve">01 3 03 00000</t>
  </si>
  <si>
    <t xml:space="preserve">01 3 03 С1401</t>
  </si>
  <si>
    <t xml:space="preserve">Подпрограмма «Энергосбережение  в городе Курчатове  Курской области»</t>
  </si>
  <si>
    <t xml:space="preserve">Мероприятия  в области энергосбережения</t>
  </si>
  <si>
    <t xml:space="preserve"> ЗДРАВООХРАНЕНИЕ</t>
  </si>
  <si>
    <t xml:space="preserve">Санитарно-эпидемиологическое благополучие</t>
  </si>
  <si>
    <t xml:space="preserve">Муниципальная программа «Обеспечение доступным и комфортным жильем и коммунальными услугами граждан в городе Курчатове Курской области »</t>
  </si>
  <si>
    <t xml:space="preserve">Организация мероприятий при осуществлении деятельности по обращению с животными без владельцев</t>
  </si>
  <si>
    <t xml:space="preserve">07 3 03 12700</t>
  </si>
  <si>
    <t xml:space="preserve">СОЦИАЛЬНАЯ ПОЛИТИКА</t>
  </si>
  <si>
    <t xml:space="preserve">10 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</t>
  </si>
  <si>
    <t xml:space="preserve">02 2 00 00000</t>
  </si>
  <si>
    <t xml:space="preserve">Основное мероприятие «Пенсионное обеспечение муниципальных служащих»</t>
  </si>
  <si>
    <t xml:space="preserve">02 2 05 00000</t>
  </si>
  <si>
    <t xml:space="preserve">Выплата пенсий за выслугу лет и доплат к пенсиям муниципальных служащих </t>
  </si>
  <si>
    <t xml:space="preserve">02 2 05 С1445</t>
  </si>
  <si>
    <t xml:space="preserve">Социальное обслуживание населения</t>
  </si>
  <si>
    <t xml:space="preserve">Основное мероприятие "Предоставление субсидий на финансовое обеспечение затрат социально-ориентированным некоммерческим организациям предоставляющим социальные услуги инвалидам"</t>
  </si>
  <si>
    <t xml:space="preserve">02 1 05 00000</t>
  </si>
  <si>
    <t xml:space="preserve">Предоставление субсидий на финансовое обеспечение затрат социально-ориентированным некоммерческим организациям </t>
  </si>
  <si>
    <t xml:space="preserve">02 1 05 С1494</t>
  </si>
  <si>
    <t xml:space="preserve">Социальное обеспечение населения</t>
  </si>
  <si>
    <t xml:space="preserve">Основное мероприятие «Обеспечение реализации мер социальной поддержки отдельных категорий граждан и социальных выплат, установленных органами местного самоуправления»</t>
  </si>
  <si>
    <t xml:space="preserve">02 2 01 00000</t>
  </si>
  <si>
    <t xml:space="preserve">Осуществление мер по улучшению положения и качества жизни граждан</t>
  </si>
  <si>
    <t xml:space="preserve">02 2 01 С1473</t>
  </si>
  <si>
    <t xml:space="preserve">Ежемесячная денежная компенсация гражданам, имеющим право на получение социальной поддержки по обеспечению продовольственными товарами </t>
  </si>
  <si>
    <t xml:space="preserve">02 2 01 С1501</t>
  </si>
  <si>
    <t xml:space="preserve">Оказание адресной социальной поддержки отдельным категориям граждан</t>
  </si>
  <si>
    <t xml:space="preserve">02 2 01 С1502</t>
  </si>
  <si>
    <t xml:space="preserve">Предоставление адресной социальной поддержки гражданам, награжденных знаком «Жителю блокадного Ленинграда», а также инвалидам вследствие военной травмы, получившим инвалидность при прохождении службы по призыву в горячих точках </t>
  </si>
  <si>
    <t xml:space="preserve">02 2 01 С1503</t>
  </si>
  <si>
    <t xml:space="preserve">Предоставление дополнительных мер социальной поддержки на оплату жилых помещений и коммунальных услуг отдельным категориям граждан</t>
  </si>
  <si>
    <t xml:space="preserve">02 2 01 С1505</t>
  </si>
  <si>
    <t xml:space="preserve">Ежемесячная денежная выплата на приобретение продуктов питания детям до 2 лет из малообеспеченных и многодетных семей</t>
  </si>
  <si>
    <t xml:space="preserve">02 2 01 С1507</t>
  </si>
  <si>
    <t xml:space="preserve">Основное мероприятие «Обеспечение реализации переданных отдельных государственных полномочий Курской области в сфере социальной защиты населения»</t>
  </si>
  <si>
    <t xml:space="preserve">02 2 02 00000</t>
  </si>
  <si>
    <t xml:space="preserve">Меры социальной поддержки гражданам, имеющим звание «Ветеран труда Курской области»</t>
  </si>
  <si>
    <t xml:space="preserve">02 2 02 1114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2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2 1118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2 2 02 R4620</t>
  </si>
  <si>
    <t xml:space="preserve">Компенсация отдельным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02 2 02 А4620</t>
  </si>
  <si>
    <t xml:space="preserve">Обеспечение мер социальной поддержки ветеранов труда и тружеников тыла</t>
  </si>
  <si>
    <t xml:space="preserve">02 2 02 13140</t>
  </si>
  <si>
    <t xml:space="preserve">Обеспечение мер социальной поддержки ветеранов труда</t>
  </si>
  <si>
    <t xml:space="preserve">02 2 02 13150</t>
  </si>
  <si>
    <t xml:space="preserve">Обеспечение мер социальной поддержки тружеников тыла</t>
  </si>
  <si>
    <t xml:space="preserve">02 2 02 13160</t>
  </si>
  <si>
    <t xml:space="preserve">Оплата жилищно-коммунальных услуг отдельным категориям граждан</t>
  </si>
  <si>
    <t xml:space="preserve">02 2 02 52500</t>
  </si>
  <si>
    <t xml:space="preserve">Основное мероприятие «Обеспечение реализации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</t>
  </si>
  <si>
    <t xml:space="preserve">02 2 03 00000</t>
  </si>
  <si>
    <t xml:space="preserve">Предоставление гражданам субсидий на оплату жилых помещений и коммунальных услуг</t>
  </si>
  <si>
    <t xml:space="preserve">02 2 03 13130</t>
  </si>
  <si>
    <t xml:space="preserve">Основное мероприятие «Социальная поддержка работников дошкольного и общего образования»</t>
  </si>
  <si>
    <t xml:space="preserve">03 2 04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4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4 S3060</t>
  </si>
  <si>
    <t xml:space="preserve">13 1 00 00000 </t>
  </si>
  <si>
    <t xml:space="preserve">Основное мероприятие "Приобретение и установка автономных дымовых пожарных извещателей отдельным категориям граждан в рамках реализации дополнительных мер социальной поддержки"</t>
  </si>
  <si>
    <t xml:space="preserve">13 1 03 00000 </t>
  </si>
  <si>
    <t xml:space="preserve">Предоставление дополнительных мер социальной поддержки отдельным категориям граждан по приобретению и установке автономных пожарных извещателей</t>
  </si>
  <si>
    <t xml:space="preserve">13 1 03 С1508</t>
  </si>
  <si>
    <t xml:space="preserve">13 1 03 С1495</t>
  </si>
  <si>
    <t xml:space="preserve">Решение Курчатовской городской Думы «Об утверждении Положения о звании «Почетный гражданин города Курчатова»</t>
  </si>
  <si>
    <t xml:space="preserve">77 2 00 C1506</t>
  </si>
  <si>
    <t xml:space="preserve">Резервные фонды органов местного самоуправления </t>
  </si>
  <si>
    <t xml:space="preserve">Резервные фонды </t>
  </si>
  <si>
    <t xml:space="preserve">Резервный фонд местной администрации </t>
  </si>
  <si>
    <t xml:space="preserve">78 1 00 C1403</t>
  </si>
  <si>
    <t xml:space="preserve">Социальное обеспечение и иные выплаты населению </t>
  </si>
  <si>
    <t xml:space="preserve">Иные непрограммные расходы </t>
  </si>
  <si>
    <t xml:space="preserve">Мероприятия по подготовке и проведению празднования дня Победы в Великой Отечественной Войне </t>
  </si>
  <si>
    <t xml:space="preserve">80 2 00 00000</t>
  </si>
  <si>
    <t xml:space="preserve">Оказание адресной социальной  поддержки  отдельным категориям граждан </t>
  </si>
  <si>
    <t xml:space="preserve">80 2 00 C1502</t>
  </si>
  <si>
    <t xml:space="preserve">Охрана семьи и детства</t>
  </si>
  <si>
    <t xml:space="preserve">Меры социальной поддержки многодетным семьям</t>
  </si>
  <si>
    <t xml:space="preserve">02 2 02 11150</t>
  </si>
  <si>
    <t xml:space="preserve">Основное мероприятие «Ежемесячное пособие на содержание ребенка в семье опекуна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»</t>
  </si>
  <si>
    <t xml:space="preserve">02 3 05 0000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5 Д0820</t>
  </si>
  <si>
    <t xml:space="preserve">Выплата компенсации части родительской платы</t>
  </si>
  <si>
    <t xml:space="preserve">03 2 01 13000</t>
  </si>
  <si>
    <t xml:space="preserve">Основное мероприятие «Обеспечение жильем отдельных категорий граждан (по направлению "Реализация мероприятий по обеспечению жильем молодых семей")»</t>
  </si>
  <si>
    <t xml:space="preserve">07 2 04 00000 </t>
  </si>
  <si>
    <t xml:space="preserve">Реализация мероприятий по обеспечению жильем молодых семей</t>
  </si>
  <si>
    <t xml:space="preserve">07 2 04 L4970 </t>
  </si>
  <si>
    <t xml:space="preserve">Другие вопросы в области социальной политики</t>
  </si>
  <si>
    <t xml:space="preserve">02 1 00 00000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в сфере социальной защиты населения»</t>
    </r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 02 1 01 13220</t>
  </si>
  <si>
    <t xml:space="preserve">Содержание работников, осуществляющих переданные государственные полномочия по предоставлению компенсации расходов на оплату жилых помещений и коммунальных услуг </t>
  </si>
  <si>
    <t xml:space="preserve">02 1 01 13601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 </t>
    </r>
  </si>
  <si>
    <t xml:space="preserve"> 02 1 02 000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 02 1 02 13210</t>
  </si>
  <si>
    <t xml:space="preserve">Основное мероприятие 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в сфере социальной защиты населения»</t>
  </si>
  <si>
    <t xml:space="preserve">02 1 03 00000 </t>
  </si>
  <si>
    <t xml:space="preserve">02 1 03 С1402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еализация иных мероприятий социальной направленности для отдельных категорий граждан»</t>
    </r>
  </si>
  <si>
    <t xml:space="preserve">02 2 04 00000</t>
  </si>
  <si>
    <t xml:space="preserve">Прочие мероприятия в области социальной политики </t>
  </si>
  <si>
    <t xml:space="preserve">02 2 04 С1475</t>
  </si>
  <si>
    <t xml:space="preserve">Основное мероприятие «Обеспечение выполнения переданных отдельных государственных полномочий Курской области по организации деятельности по опеке и попечительству»</t>
  </si>
  <si>
    <t xml:space="preserve">02 3 01 00000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Основное мероприятие 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по организации деятельности по опеке и попечительству»</t>
  </si>
  <si>
    <t xml:space="preserve">02 3 04 00000</t>
  </si>
  <si>
    <t xml:space="preserve">02 3 04 С1402</t>
  </si>
  <si>
    <t xml:space="preserve">Мероприятия по подготовке и проведению празднования дня Победы в Великой Отечественной Войне</t>
  </si>
  <si>
    <t xml:space="preserve">80 2 00 С1475</t>
  </si>
  <si>
    <t xml:space="preserve">ФИЗИЧЕСКАЯ КУЛЬТУРА И СПОРТ</t>
  </si>
  <si>
    <t xml:space="preserve">Физическая культура</t>
  </si>
  <si>
    <t xml:space="preserve">Подпрограмма «Развитие физической культуры и спорта в городе Курчатове Курской области»</t>
  </si>
  <si>
    <t xml:space="preserve">08 3 00 00000</t>
  </si>
  <si>
    <t xml:space="preserve">Основное мероприятие «Содействие развитию физической культуры и спорта» 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«Финансовое обеспечение выполнения функций МАУДО "Спортивная школа" г. Курчатова»</t>
  </si>
  <si>
    <t xml:space="preserve">08 3 04 00000</t>
  </si>
  <si>
    <t xml:space="preserve">08 3 04 С1401</t>
  </si>
  <si>
    <t xml:space="preserve">Массовый спорт</t>
  </si>
  <si>
    <t xml:space="preserve">08 3 01 С1417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«Реализация муниципальной политики в сфере печати и массовой информации в городе Курчатов Курской области»</t>
  </si>
  <si>
    <t xml:space="preserve">21 0 00 00000</t>
  </si>
  <si>
    <t xml:space="preserve">Подпрограмма «Развитие Бюджетного учреждения «Муниципальная редакция Курчатовской городской газеты «Курчатовское время» </t>
  </si>
  <si>
    <t xml:space="preserve">21 1 00 00000</t>
  </si>
  <si>
    <t xml:space="preserve">Основное мероприятие «Финансовое обеспечение выполнения муниципального задания»</t>
  </si>
  <si>
    <t xml:space="preserve">21 1 01 00000</t>
  </si>
  <si>
    <t xml:space="preserve">21 1 01 С1401</t>
  </si>
  <si>
    <t xml:space="preserve">                                                         Приложение №6</t>
  </si>
  <si>
    <t xml:space="preserve">Утверждено решением Курчатовской городской Думы                                  2007г.  №         </t>
  </si>
  <si>
    <t xml:space="preserve">ВЕДОМСТВЕННАЯ СТРУКТУРА</t>
  </si>
  <si>
    <t xml:space="preserve">РАСХОДОВ ГОРОДСКОГО БЮДЖЕТА НА 2008 ГОД</t>
  </si>
  <si>
    <t xml:space="preserve">                                                                                                                           (тыс. рублей)</t>
  </si>
  <si>
    <t xml:space="preserve">Код бюджетополуч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редства городского бюджета</t>
  </si>
  <si>
    <t xml:space="preserve">Предпринимательская деятельность</t>
  </si>
  <si>
    <t xml:space="preserve">Итого расходы на 2008 год</t>
  </si>
  <si>
    <t xml:space="preserve">ВСЕГО РАСХОДОВ                 </t>
  </si>
  <si>
    <t xml:space="preserve">Администрация  г.Курчатова</t>
  </si>
  <si>
    <t xml:space="preserve">001</t>
  </si>
  <si>
    <t xml:space="preserve">000 00 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Руководство и управление в сфере установленных функций</t>
  </si>
  <si>
    <t xml:space="preserve">001 00 00</t>
  </si>
  <si>
    <t xml:space="preserve">Центральный аппарат</t>
  </si>
  <si>
    <t xml:space="preserve">005</t>
  </si>
  <si>
    <t xml:space="preserve">Глава законодательной (представительной) власти месного самоуправления</t>
  </si>
  <si>
    <t xml:space="preserve">026</t>
  </si>
  <si>
    <t xml:space="preserve">Члены законодательной (представительной) власти местного самоуправления</t>
  </si>
  <si>
    <t xml:space="preserve">027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 администраций</t>
  </si>
  <si>
    <t xml:space="preserve">               04 </t>
  </si>
  <si>
    <t xml:space="preserve">002 04 00</t>
  </si>
  <si>
    <t xml:space="preserve">АДМ+Комитет по имуществу</t>
  </si>
  <si>
    <t xml:space="preserve">в том числе </t>
  </si>
  <si>
    <t xml:space="preserve">Комитет городского хозяйства</t>
  </si>
  <si>
    <t xml:space="preserve">Обеспечение проведения выборов и референдумов</t>
  </si>
  <si>
    <t xml:space="preserve">О1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 образования</t>
  </si>
  <si>
    <t xml:space="preserve">020 00 02</t>
  </si>
  <si>
    <t xml:space="preserve">Выполнение функций органами местного самоуправления</t>
  </si>
  <si>
    <t xml:space="preserve">Проведение выборов главы муниципального образования</t>
  </si>
  <si>
    <t xml:space="preserve">020 00 03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Другие  общегосударственные вопросы</t>
  </si>
  <si>
    <t xml:space="preserve">Региональные целевые программы</t>
  </si>
  <si>
    <t xml:space="preserve">15</t>
  </si>
  <si>
    <t xml:space="preserve">522 00 00</t>
  </si>
  <si>
    <t xml:space="preserve">Городская целевая программа "Пожарная безопасность и социальная защита  населения на 2002-2005 годы"</t>
  </si>
  <si>
    <t xml:space="preserve">000 </t>
  </si>
  <si>
    <t xml:space="preserve">Выполнение других обязательств государства </t>
  </si>
  <si>
    <t xml:space="preserve">216</t>
  </si>
  <si>
    <t xml:space="preserve">Целевая программа  по противодействию злоупотребления наркотиками  и их незаконному обороту</t>
  </si>
  <si>
    <t xml:space="preserve">Реализация  государственных функций, связанных с общегосударственным управлением</t>
  </si>
  <si>
    <t xml:space="preserve">092 00 00</t>
  </si>
  <si>
    <t xml:space="preserve">092 03 00</t>
  </si>
  <si>
    <t xml:space="preserve">Бюджетные кредиты (бюджетные ссуды)</t>
  </si>
  <si>
    <t xml:space="preserve">801 00 00</t>
  </si>
  <si>
    <t xml:space="preserve">Увеличение задолженности по бюджетным ссудам и кредитам</t>
  </si>
  <si>
    <t xml:space="preserve">520</t>
  </si>
  <si>
    <t xml:space="preserve">Уменьшение задолженности по бюджетным ссудам и кредитам</t>
  </si>
  <si>
    <t xml:space="preserve">Обеспечение противопожарной безопасности</t>
  </si>
  <si>
    <t xml:space="preserve">522 02 00</t>
  </si>
  <si>
    <t xml:space="preserve">Специальные мероприятия</t>
  </si>
  <si>
    <t xml:space="preserve">254</t>
  </si>
  <si>
    <t xml:space="preserve">НАЦИОНАЛЬНАЯ ОБОРОНА</t>
  </si>
  <si>
    <t xml:space="preserve">О2</t>
  </si>
  <si>
    <t xml:space="preserve">ОО</t>
  </si>
  <si>
    <t xml:space="preserve">Мобилизационная подготовка экономики</t>
  </si>
  <si>
    <t xml:space="preserve">О4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О3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                "КОМПЛЕКСНАЯ ПРОГРАММА ПО ПРОФИЛАКТИКЕ ПРАВОНАРУШЕНИЙ И УКРЕПЛЕНИЮ ОБЩЕСТВЕННОЙ БЕЗОПАСНОСТИ МУНИЦИПАЛЬНОГО ОБРАЗОВАНИЯ "ГОРОД КУРЧАТОВ" НА  2006-2008 ГОДЫ"</t>
  </si>
  <si>
    <t xml:space="preserve">Бюджетные инвестиции в объекты капитального строительства, не включенные в целевые программы 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Бюджетные инвестиции</t>
  </si>
  <si>
    <t xml:space="preserve">003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r>
      <rPr>
        <sz val="18"/>
        <rFont val="Arial"/>
        <family val="2"/>
        <charset val="204"/>
      </rPr>
      <t xml:space="preserve">в том числе:</t>
    </r>
    <r>
      <rPr>
        <b val="true"/>
        <sz val="18"/>
        <rFont val="Arial"/>
        <family val="2"/>
        <charset val="204"/>
      </rPr>
      <t xml:space="preserve"> Комитет городского хозяйства</t>
    </r>
  </si>
  <si>
    <t xml:space="preserve">Поддержка жилищного хозяйства 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 тарифам, не обеспечивающим возмещение издержек</t>
  </si>
  <si>
    <t xml:space="preserve">351 02 00</t>
  </si>
  <si>
    <t xml:space="preserve">Субсидии юридическим лицам </t>
  </si>
  <si>
    <t xml:space="preserve">006</t>
  </si>
  <si>
    <t xml:space="preserve">Мероприятия в области в коммунального хозяйства </t>
  </si>
  <si>
    <t xml:space="preserve">351 05 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                        Целевая программа  "ПОВЫШЕНИЕ БЕЗОПАСНОСТИ ДОРОЖНОГО ДВИЖЕНИЯ В ГОРОДЕ КУРЧАТОВЕ КУРСКОЙ ОБЛАСТИ В 2008-2012 ГОДАХ"</t>
  </si>
  <si>
    <t xml:space="preserve">О6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Сбор и удаление твердых отходов</t>
  </si>
  <si>
    <t xml:space="preserve">400 01 00</t>
  </si>
  <si>
    <t xml:space="preserve">Субсидии</t>
  </si>
  <si>
    <t xml:space="preserve">410</t>
  </si>
  <si>
    <t xml:space="preserve">Мероприятия по благоустройству городских и сельских поселений</t>
  </si>
  <si>
    <t xml:space="preserve">412</t>
  </si>
  <si>
    <t xml:space="preserve">Образование                    </t>
  </si>
  <si>
    <t xml:space="preserve">Школы-детские сады, школы начальные, неполные средние и средние</t>
  </si>
  <si>
    <t xml:space="preserve">421 00 00</t>
  </si>
  <si>
    <t xml:space="preserve">Обеспечение деятельности подведомственных учреждений</t>
  </si>
  <si>
    <t xml:space="preserve">421 99 00</t>
  </si>
  <si>
    <t xml:space="preserve">Выполнение функции бюджетными учреждениями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к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и органами местного самоуправления</t>
  </si>
  <si>
    <t xml:space="preserve">Мероприятия по проведению  оздоровительной компании детей</t>
  </si>
  <si>
    <t xml:space="preserve">432 00 00</t>
  </si>
  <si>
    <t xml:space="preserve">Оздоровление детей </t>
  </si>
  <si>
    <t xml:space="preserve">432 01 00</t>
  </si>
  <si>
    <t xml:space="preserve">                 Городская целевая программа "ПРОФИЛАКТИКА БЕЗНАДЗОРНОСТИ И ПРАВОНАРУШЕНИЙ НЕСОВЕРШЕННОЛЕТНИХ" Г.КУРЧАТОВА НА 2007-2010Г.Г.</t>
  </si>
  <si>
    <t xml:space="preserve">Проведение оздоровительных и других мероприятий для детей и молодежи </t>
  </si>
  <si>
    <t xml:space="preserve">447</t>
  </si>
  <si>
    <t xml:space="preserve">Другие вопросы в области 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КУЛЬТУРА,КИНЕМАТОГРАФИЯ, СРЕДСТВА МАССОВОЙ ИНФОРМАЦИИ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Выполнение функций бюджетными учреждениями</t>
  </si>
  <si>
    <t xml:space="preserve">ОО1</t>
  </si>
  <si>
    <t xml:space="preserve">Библиотеки</t>
  </si>
  <si>
    <t xml:space="preserve">442 00 00</t>
  </si>
  <si>
    <t xml:space="preserve">442 99 00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 и средств массовой информации</t>
  </si>
  <si>
    <t xml:space="preserve">457 85 00</t>
  </si>
  <si>
    <t xml:space="preserve">Субсидии юридическим лицам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 </t>
  </si>
  <si>
    <t xml:space="preserve">079</t>
  </si>
  <si>
    <t xml:space="preserve">Другие вопросы в области здравоохранения, физической культуры и спорта</t>
  </si>
  <si>
    <t xml:space="preserve">Городская целевая программа "УЛУЧШЕНИЕ ДЕМОГРАФИЧЕСКОЙ СИТУАЦИИ В Г.КУРЧАТОВЕ КУРСКОЙ ОБЛАСТИ НА 2008-2010 ГОДЫ"</t>
  </si>
  <si>
    <t xml:space="preserve">795  00 00</t>
  </si>
  <si>
    <t xml:space="preserve">Меры социальной  поддержки  граждан</t>
  </si>
  <si>
    <t xml:space="preserve">505 00 00</t>
  </si>
  <si>
    <t xml:space="preserve">Расходы на оказание  социальной помощи</t>
  </si>
  <si>
    <t xml:space="preserve">483</t>
  </si>
  <si>
    <t xml:space="preserve">Доплаты к пенсиям, дополнительное пенсионное обеспечение </t>
  </si>
  <si>
    <t xml:space="preserve">491 00 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491 01 00</t>
  </si>
  <si>
    <t xml:space="preserve">Меры социальной поддержки граждан</t>
  </si>
  <si>
    <t xml:space="preserve">Оказание социальной помощи</t>
  </si>
  <si>
    <t xml:space="preserve">Социальные выплаты</t>
  </si>
  <si>
    <t xml:space="preserve">Социальная помощь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505 37 00</t>
  </si>
  <si>
    <t xml:space="preserve">Предоставление гражданам субсиди 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Социальные выплаты </t>
  </si>
  <si>
    <t xml:space="preserve"> Городская целевая программа "ОБЕСПЕЧЕНИЕ ЖИЛЬЕМ МОЛОДЫХ СЕМЕЙ НА  2007-2010 ГОДЫ"</t>
  </si>
  <si>
    <t xml:space="preserve">Охрана семьи  и детства</t>
  </si>
  <si>
    <t xml:space="preserve">505 00 00 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Выплаты семьям опекунов на содержание подопеяных детей</t>
  </si>
  <si>
    <t xml:space="preserve">511 01 00</t>
  </si>
  <si>
    <t xml:space="preserve">Управление финансов г. Курчатова</t>
  </si>
  <si>
    <t xml:space="preserve">002</t>
  </si>
  <si>
    <t xml:space="preserve">в том числе</t>
  </si>
  <si>
    <t xml:space="preserve">Учреждение "Отдел социальной защиты населения"</t>
  </si>
  <si>
    <r>
      <rPr>
        <sz val="18"/>
        <rFont val="Arial Cyr"/>
        <family val="0"/>
        <charset val="204"/>
      </rPr>
      <t xml:space="preserve"> в том числе:</t>
    </r>
    <r>
      <rPr>
        <b val="true"/>
        <sz val="18"/>
        <rFont val="Arial Cyr"/>
        <family val="0"/>
        <charset val="204"/>
      </rPr>
      <t xml:space="preserve"> Учреждение "Отдел социальной защиты населения"</t>
    </r>
  </si>
  <si>
    <t xml:space="preserve">Ежемесячное пособие на ребенка </t>
  </si>
  <si>
    <t xml:space="preserve">505 30 00</t>
  </si>
  <si>
    <t xml:space="preserve">Обеспечение мер  социальной поддержки ветеранов труда и тружеников тыла</t>
  </si>
  <si>
    <t xml:space="preserve">505 31 00</t>
  </si>
  <si>
    <t xml:space="preserve">505 31 01</t>
  </si>
  <si>
    <t xml:space="preserve">505 31 02</t>
  </si>
  <si>
    <t xml:space="preserve">Обеспечение мер социальной поддержки реабилитированных лиц и лиц, признанных пострадавшими от политических  репрессий </t>
  </si>
  <si>
    <t xml:space="preserve">505 47 00</t>
  </si>
  <si>
    <t xml:space="preserve">Комитет по управлению имуществом</t>
  </si>
  <si>
    <t xml:space="preserve">Управление по делам гражданской обороны и  чрезвычайным ситуациям</t>
  </si>
  <si>
    <t xml:space="preserve">004</t>
  </si>
  <si>
    <t xml:space="preserve">Предупреждение  и ликвидация последствий чрезвычайных ситуаций 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Мероприятия по гражданской обороне</t>
  </si>
  <si>
    <t xml:space="preserve">03 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                МУ "Аварийно-спасательная служба г.Курчатова"</t>
  </si>
  <si>
    <t xml:space="preserve">219 01 00</t>
  </si>
  <si>
    <t xml:space="preserve">Функционирование органов в сфере национальной  безопасности, правоохранительной деятельности и обороны</t>
  </si>
  <si>
    <t xml:space="preserve">О14</t>
  </si>
  <si>
    <t xml:space="preserve">Городская программа "Патриотическое воспитание  граждан города Курчатова на 2002-2005гг"</t>
  </si>
  <si>
    <t xml:space="preserve">327</t>
  </si>
  <si>
    <t xml:space="preserve">Городская целевая программа "Изучение православной культуры в г.Курчатове на 2003-2005 годы"</t>
  </si>
  <si>
    <t xml:space="preserve">Муниципальное учреждение "Управление дошкольных образовательных учреждений"</t>
  </si>
  <si>
    <t xml:space="preserve">Детские дошкольные учреждения</t>
  </si>
  <si>
    <t xml:space="preserve">420 00 00</t>
  </si>
  <si>
    <t xml:space="preserve">420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 </t>
  </si>
  <si>
    <t xml:space="preserve">                        Городская целевая программа "УЛУЧШЕНИЕ ДЕМОГРАФИЧЕСКОЙ СИТУАЦИИ В Г.КУРЧАТОВЕ КУРСКОЙ ОБЛАСТИ НА 2008-2010 ГОДЫ"</t>
  </si>
  <si>
    <t xml:space="preserve">Курчатовская городская Дум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002 11 00</t>
  </si>
  <si>
    <t xml:space="preserve">Обеспечение деятельности финансовых, налоговых и таможенных органов  и органов финансового (финансово-бюджетного) надзора </t>
  </si>
  <si>
    <t xml:space="preserve"> в том числе:Ревизионная комиссия</t>
  </si>
  <si>
    <t xml:space="preserve">002 00 00 </t>
  </si>
  <si>
    <t xml:space="preserve">002 04 00 </t>
  </si>
  <si>
    <t xml:space="preserve">Руководитель контрольно-счетной палаты муниципального образования и его заместители</t>
  </si>
  <si>
    <t xml:space="preserve">002 25 00 </t>
  </si>
  <si>
    <t xml:space="preserve">Комитет образования г.Курчатова</t>
  </si>
  <si>
    <t xml:space="preserve">007</t>
  </si>
  <si>
    <t xml:space="preserve">Комитет по культуре и делам молодежи г.Курчатова</t>
  </si>
  <si>
    <t xml:space="preserve">008</t>
  </si>
  <si>
    <t xml:space="preserve">МУК Дворец Культуры</t>
  </si>
  <si>
    <t xml:space="preserve">МЦ Комсомолец</t>
  </si>
  <si>
    <t xml:space="preserve">Приложение №6</t>
  </si>
  <si>
    <t xml:space="preserve">Курчатовской городской Думы</t>
  </si>
  <si>
    <t xml:space="preserve">от 22.12.2023 №82</t>
  </si>
  <si>
    <t xml:space="preserve">Ведомственная структура расходов бюджета города Курчатова на 2024 год и на плановый период 2025 и 2026 годов</t>
  </si>
  <si>
    <t xml:space="preserve">(в редакции решений КГД от 29.02.2024 № 06, от 18.06.2024 № 32, от 23.08.2024 № 42, от 27.09.2024 № 45, от 08.11.2024 №58)</t>
  </si>
  <si>
    <t xml:space="preserve">в реш. от 29.фев № 06</t>
  </si>
  <si>
    <t xml:space="preserve">август (срочное уточнение)</t>
  </si>
  <si>
    <t xml:space="preserve">сентябрь (решение КГД от 27.сен №45)</t>
  </si>
  <si>
    <t xml:space="preserve">октябрь, ноябрь </t>
  </si>
  <si>
    <t xml:space="preserve">нов</t>
  </si>
  <si>
    <t xml:space="preserve">сент.</t>
  </si>
  <si>
    <t xml:space="preserve">ноя.</t>
  </si>
  <si>
    <t xml:space="preserve">ГРБС</t>
  </si>
  <si>
    <t xml:space="preserve">Сумма
на 2024 год</t>
  </si>
  <si>
    <t xml:space="preserve">Зарплата</t>
  </si>
  <si>
    <t xml:space="preserve">Коммунальные услуги</t>
  </si>
  <si>
    <t xml:space="preserve">Софинансирование</t>
  </si>
  <si>
    <t xml:space="preserve">Налоги</t>
  </si>
  <si>
    <t xml:space="preserve">Ремонты, строительство</t>
  </si>
  <si>
    <t xml:space="preserve">Содержание учереждений</t>
  </si>
  <si>
    <t xml:space="preserve">Муницип программы</t>
  </si>
  <si>
    <t xml:space="preserve">Изменения (от 19 дек.)</t>
  </si>
  <si>
    <t xml:space="preserve">субсидии, субвенции</t>
  </si>
  <si>
    <t xml:space="preserve">Собственные доходы</t>
  </si>
  <si>
    <t xml:space="preserve">Межбюджетные трансферты</t>
  </si>
  <si>
    <t xml:space="preserve">Безвозмездные  поступления</t>
  </si>
  <si>
    <t xml:space="preserve">Лимиты доведены</t>
  </si>
  <si>
    <t xml:space="preserve">Собственные доходы, перераспределение (выделены)</t>
  </si>
  <si>
    <t xml:space="preserve">На снятие</t>
  </si>
  <si>
    <t xml:space="preserve">Межбюджетные трансферты (доведены)</t>
  </si>
  <si>
    <t xml:space="preserve">Лимиты доведены/сняты</t>
  </si>
  <si>
    <t xml:space="preserve">Собственные доходы, перераспределение</t>
  </si>
  <si>
    <t xml:space="preserve">по ст. 217 БК РФ
(доведены)</t>
  </si>
  <si>
    <t xml:space="preserve">Сумма
на 2025 год</t>
  </si>
  <si>
    <t xml:space="preserve">Изменения</t>
  </si>
  <si>
    <t xml:space="preserve">Сумма
на 2026 год</t>
  </si>
  <si>
    <t xml:space="preserve">изменения</t>
  </si>
  <si>
    <t xml:space="preserve">ВСЕГО РАСХОДОВ</t>
  </si>
  <si>
    <t xml:space="preserve">Администрация города Курчатова Курской области</t>
  </si>
  <si>
    <t xml:space="preserve">в том числе средства на финансирование мероприятий по предупреждению и ликвидации чрезвычайных ситуаций, природного и техногенного характера, последствий стихийных бедствий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нижение уровня правонарушений в жилом секторе, на улицах и в общественных местах»</t>
    </r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борьбы с коррупционными проявлениями»</t>
    </r>
  </si>
  <si>
    <t xml:space="preserve">Основное мероприятие «Обеспечение выполнение функций администрации города Курчатова в сфере трудовых отношений»</t>
  </si>
  <si>
    <t xml:space="preserve">Дорожное хозяйство (дорожные фонды)</t>
  </si>
  <si>
    <t xml:space="preserve">Муниципальная программа «Обеспечение доступным и комфортным жильем и коммунальными услугами граждан  в городе Курчатове  Курской области»</t>
  </si>
  <si>
    <t xml:space="preserve">Подпрограмма «Обеспечение качественными  услугами ЖКХ населения города Курчатова»</t>
  </si>
  <si>
    <t xml:space="preserve">Мероприятия  по капитальному ремонту муниципального жилищного фонда</t>
  </si>
  <si>
    <t xml:space="preserve">Основное мероприятие  «Создание условий для проведения мероприятий по реализации регионального проекта "Формирование комфортной городской среды»</t>
  </si>
  <si>
    <t xml:space="preserve">07 3 G1 00000</t>
  </si>
  <si>
    <t xml:space="preserve">Молодежная политика</t>
  </si>
  <si>
    <t xml:space="preserve"> Санитарно-эпидемиологическое благополучие</t>
  </si>
  <si>
    <t xml:space="preserve"> Обеспечение мер социальной поддержки тружеников тыла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реализации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</t>
    </r>
  </si>
  <si>
    <t xml:space="preserve">Резервные фонды  органов местного самоуправления </t>
  </si>
  <si>
    <t xml:space="preserve">02 1 01 13220</t>
  </si>
  <si>
    <t xml:space="preserve">02 1 02 1321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по организации деятельности по опеке и попечительству»</t>
    </r>
  </si>
  <si>
    <t xml:space="preserve">Подпрограмма «Развитие Бюджетного учреждения «Муниципальная редакция Курчатовской городской газеты «Курчатовское время»</t>
  </si>
  <si>
    <t xml:space="preserve">Управление финансов города Курчатова</t>
  </si>
  <si>
    <t xml:space="preserve">комитет по управлению имуществом г. Курчатов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ыполнение других обязательств органов местного самоуправления  </t>
  </si>
  <si>
    <t xml:space="preserve">Выполнение других (прочих) обязательств органа местного самоуправления  </t>
  </si>
  <si>
    <t xml:space="preserve">76 1 00 C1404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Комитет образования города Курчатова Курской области</t>
  </si>
  <si>
    <t xml:space="preserve">Подпрограмма «Развитие  дошкольного и общего образования детей» 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3 E4 00000</t>
  </si>
  <si>
    <t xml:space="preserve">Приложение №7</t>
  </si>
  <si>
    <t xml:space="preserve">утверждено решением 
Курчатовской городской Думы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
на 2024 год и на плановый период 2025 и 2026 годов</t>
  </si>
  <si>
    <t xml:space="preserve">(в редакции решений КГД от 29.02.2024 № 06, от 18.06.2024 № 32, от 23.08.2024 № 42, от 27.09.2024 № 45, от  08.11.2024 №58 )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в развитии  учреждений в сфере культуры и искусства»</t>
    </r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ржание и развитие  Парка птиц»</t>
    </r>
  </si>
  <si>
    <t xml:space="preserve">Муниципальная программа «Социальная  поддержка граждан города Курчатова Курской области»</t>
  </si>
  <si>
    <t xml:space="preserve">Основное мероприятие «Обеспечение выполнения переданных отдельных государственных полномочий Курской области в сфере социальной защиты населения» </t>
  </si>
  <si>
    <t xml:space="preserve">Содержание работников, осуществляющих переданные государственные полномочия по предоставлению  компенсации расходов на оплату жилых помещений и коммунальных услуг </t>
  </si>
  <si>
    <t xml:space="preserve">02 1 02 00000</t>
  </si>
  <si>
    <t xml:space="preserve">Предоставление субсидий  на финансовое обеспечение затрат социально-ориентированным некоммерческим организациям </t>
  </si>
  <si>
    <t xml:space="preserve">Подпрограмма «Развитие мер социальной поддержки  отдельных категорий граждан» </t>
  </si>
  <si>
    <t xml:space="preserve">Оказание адресной социальной  поддержки  отдельным категориям граждан</t>
  </si>
  <si>
    <t xml:space="preserve">Предоставление адресной социальной поддержки гражданам, награжденных знаком  «Жителю блокадного Ленинграда», а также инвалидам вследствие военной травмы, получившим инвалидность при прохождении службы по призыву в горячих точках  </t>
  </si>
  <si>
    <t xml:space="preserve"> Ежемесячная денежная выплата на приобретение продуктов питания детям до 2 лет из малообеспеченных и многодетных семей</t>
  </si>
  <si>
    <t xml:space="preserve">02  2 02 11150</t>
  </si>
  <si>
    <t xml:space="preserve">Компенсация отдельным  категориям граждан оплаты взноса на капитальный ремонт общего имущества в многоквартирном доме</t>
  </si>
  <si>
    <t xml:space="preserve">Компенсация отдельным 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Выплата пенсий  за выслугу лет и доплат  к пенсиям  муниципальных служащих </t>
  </si>
  <si>
    <t xml:space="preserve">Подпрограмма «Улучшение демографической ситуации, совершенствование социальной поддержки семьи и детей»</t>
  </si>
  <si>
    <t xml:space="preserve">Содержание ребенка в семье опекуна  и приемной семье, а также вознаграждение, причитающееся приемному родителю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Предоставление дополнительных мер социальной поддержки семьям с детьми дошкольного возраста»</t>
    </r>
  </si>
  <si>
    <t xml:space="preserve">Муниципальная  программа «Развитие образования города Курчатова Курской области»</t>
  </si>
  <si>
    <t xml:space="preserve">Подпрограмма «Развитие  дошкольного и общего образования детей»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 и оплату коммунальных услуг) 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егиональный проект "Патриотическое воспитание граждан Российской Федерации" </t>
  </si>
  <si>
    <t xml:space="preserve">03 2 EВ 00000</t>
  </si>
  <si>
    <t xml:space="preserve">03 2 EВ 51790</t>
  </si>
  <si>
    <t xml:space="preserve">Предоставление субсидий бюджетным, автономным учреждениям и иным некоммерческим организациям </t>
  </si>
  <si>
    <t xml:space="preserve">03 2 03 C1411</t>
  </si>
  <si>
    <t xml:space="preserve"> Подпрограмма «Развитие  дополнительного образования и системы воспитания детей»</t>
  </si>
  <si>
    <t xml:space="preserve">03 3 01 00000</t>
  </si>
  <si>
    <t xml:space="preserve">03 3 04 00000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Расходы на  обеспечение деятельности (оказания услуг) муниципальных  учреждений 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 населенных пунктов</t>
  </si>
  <si>
    <t xml:space="preserve">Подпрограмма «Обеспечение качественными услугами ЖКХ населения города Курчатова  Курской области »</t>
  </si>
  <si>
    <t xml:space="preserve">Организация  мероприятий при осуществлении деятельности по обращению с животными без владельцев</t>
  </si>
  <si>
    <t xml:space="preserve">Содержание работников, осуществляющих отдельные  государственные полномочия по организации  мероприятий при осуществлении деятельности по обращению с животными без владельцев</t>
  </si>
  <si>
    <t xml:space="preserve">Развитие системы оздоровления  и отдыха детей</t>
  </si>
  <si>
    <t xml:space="preserve">
Социальное обеспечение и иные выплаты населению</t>
  </si>
  <si>
    <t xml:space="preserve">Создание условий, обеспечивающих повышение мотивации жителей муниципального образования  к регулярным занятиям  физической культурой  и спортом и ведению здорового образа жизни</t>
  </si>
  <si>
    <t xml:space="preserve">Основное мероприятие «Финансовое обеспечение выполнения функций МАУДО "Спортивная школа" г.Курчатова»</t>
  </si>
  <si>
    <t xml:space="preserve">Муниципальная программа «Развитие  транспортной  системы в городе Курчатове и безопасности дорожного движения»</t>
  </si>
  <si>
    <t xml:space="preserve">Капитальный ремонт, ремонт  и содержание автомобильных дорог общего пользования  местного значения</t>
  </si>
  <si>
    <t xml:space="preserve">Межевание автомобильных дорог общего пользования местного  значения, проведение кадастровых работ</t>
  </si>
  <si>
    <t xml:space="preserve">Подпрограмма «Развитие пассажирских перевозок в г.Курчатове»</t>
  </si>
  <si>
    <t xml:space="preserve">12 0 00  00000</t>
  </si>
  <si>
    <t xml:space="preserve">12 2 03 C1435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в городе Курчатове Курской области»</t>
  </si>
  <si>
    <t xml:space="preserve">Муниципальная программа «Управление муниципальными финансами и муниципальным долгом  города Курчатова Курской области»</t>
  </si>
  <si>
    <t xml:space="preserve">Муниципальная программа  «Развитие малого и среднего предпринимательства в городе Курчатове Курской области»</t>
  </si>
  <si>
    <t xml:space="preserve">17  1 01 00000</t>
  </si>
  <si>
    <t xml:space="preserve">Развитие рынка труда, повышение эффективности  занятости населения</t>
  </si>
  <si>
    <t xml:space="preserve">Подпрограмма «Противодействие экстремизму и профилактика терроризма на территории муниципального образования  «Город Курчатов» Курской области»</t>
  </si>
  <si>
    <t xml:space="preserve">Муниципальная программа «Формирование современной городской среды на территории МО "Город Курчатов" »</t>
  </si>
  <si>
    <t xml:space="preserve"> Подпрограмма "Формирование комфортной городской среды на 2018-2030 годы"</t>
  </si>
  <si>
    <t xml:space="preserve">Основное мероприятие   «Создание условий для проведения мероприятий по реализации регионального  проекта "Формирование комфортной городской среды"»</t>
  </si>
  <si>
    <t xml:space="preserve">Основное мероприятие "Реализация проекта по созданию и развитию  программно-аппаратного комплекса "Умный Курчатов""</t>
  </si>
  <si>
    <t xml:space="preserve">Обеспечение мероприятий проекта по созданию  и развитию программно-аппаратного комплекса "Умный Курчатов"</t>
  </si>
  <si>
    <t xml:space="preserve">Обеспечение деятельности и выполнение функций органов местного самоуправления
</t>
  </si>
  <si>
    <t xml:space="preserve">Обеспечение  функционирования местных администраций</t>
  </si>
  <si>
    <t xml:space="preserve">Обеспечение деятельности представительного органа  муниципального образования</t>
  </si>
  <si>
    <t xml:space="preserve">75 3 00  00000</t>
  </si>
  <si>
    <t xml:space="preserve">Решение Курчатовской городской Думы  «Об утверждении Положения о звании «Почетный гражданин города Курчатова»</t>
  </si>
  <si>
    <t xml:space="preserve">Резервные фонды  органов местного самоуправления</t>
  </si>
  <si>
    <t xml:space="preserve">Расходы на обеспечение деятельности  муниципальных  казенных учреждений, не вошедшие в программные мероприят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р_."/>
    <numFmt numFmtId="166" formatCode="#,##0.00"/>
    <numFmt numFmtId="167" formatCode="@"/>
    <numFmt numFmtId="168" formatCode="0"/>
    <numFmt numFmtId="169" formatCode="General"/>
    <numFmt numFmtId="170" formatCode="#,##0_р_."/>
    <numFmt numFmtId="171" formatCode="#,##0"/>
    <numFmt numFmtId="172" formatCode="_-* #,##0.00_р_._-;\-* #,##0.00_р_._-;_-* \-??_р_._-;_-@_-"/>
    <numFmt numFmtId="173" formatCode="0.00E+00"/>
    <numFmt numFmtId="174" formatCode="0.00"/>
  </numFmts>
  <fonts count="40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6"/>
      <name val="Arial Cyr"/>
      <family val="0"/>
      <charset val="204"/>
    </font>
    <font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8"/>
      <name val="Arial Cyr"/>
      <family val="2"/>
      <charset val="204"/>
    </font>
    <font>
      <i val="true"/>
      <sz val="18"/>
      <name val="Arial Cyr"/>
      <family val="2"/>
      <charset val="204"/>
    </font>
    <font>
      <i val="true"/>
      <sz val="18"/>
      <name val="Arial Cyr"/>
      <family val="0"/>
      <charset val="204"/>
    </font>
    <font>
      <b val="true"/>
      <i val="true"/>
      <sz val="16"/>
      <name val="Arial Cyr"/>
      <family val="2"/>
      <charset val="204"/>
    </font>
    <font>
      <i val="true"/>
      <sz val="16"/>
      <name val="Arial Cyr"/>
      <family val="0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20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6"/>
      <name val="Calibri"/>
      <family val="2"/>
      <charset val="204"/>
    </font>
    <font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8"/>
      <color rgb="FF33CCCC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93300"/>
      </left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distributed" textRotation="0" wrapText="true" indent="3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Прил №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64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55" workbookViewId="0">
      <selection pane="topLeft" activeCell="A8" activeCellId="0" sqref="A8"/>
    </sheetView>
  </sheetViews>
  <sheetFormatPr defaultColWidth="10.98046875" defaultRowHeight="23.25" zeroHeight="false" outlineLevelRow="0" outlineLevelCol="0"/>
  <cols>
    <col collapsed="false" customWidth="true" hidden="false" outlineLevel="0" max="1" min="1" style="1" width="183.14"/>
    <col collapsed="false" customWidth="true" hidden="false" outlineLevel="0" max="2" min="2" style="2" width="9.31"/>
    <col collapsed="false" customWidth="true" hidden="false" outlineLevel="0" max="3" min="3" style="2" width="7.5"/>
    <col collapsed="false" customWidth="true" hidden="false" outlineLevel="0" max="4" min="4" style="2" width="28.64"/>
    <col collapsed="false" customWidth="true" hidden="false" outlineLevel="0" max="5" min="5" style="2" width="10.64"/>
    <col collapsed="false" customWidth="true" hidden="false" outlineLevel="0" max="8" min="6" style="3" width="38.81"/>
    <col collapsed="false" customWidth="false" hidden="false" outlineLevel="0" max="257" min="9" style="4" width="10.98"/>
  </cols>
  <sheetData>
    <row r="1" customFormat="false" ht="23.25" hidden="false" customHeight="false" outlineLevel="0" collapsed="false">
      <c r="C1" s="5"/>
      <c r="D1" s="5"/>
      <c r="E1" s="5"/>
      <c r="F1" s="5"/>
      <c r="G1" s="6" t="s">
        <v>0</v>
      </c>
      <c r="H1" s="7" t="s">
        <v>1</v>
      </c>
    </row>
    <row r="2" customFormat="false" ht="23.25" hidden="false" customHeight="true" outlineLevel="0" collapsed="false">
      <c r="B2" s="8"/>
      <c r="C2" s="8"/>
      <c r="E2" s="5"/>
      <c r="F2" s="5"/>
      <c r="G2" s="6" t="s">
        <v>2</v>
      </c>
      <c r="H2" s="6"/>
    </row>
    <row r="3" customFormat="false" ht="23.25" hidden="false" customHeight="false" outlineLevel="0" collapsed="false">
      <c r="C3" s="5"/>
      <c r="D3" s="5"/>
      <c r="E3" s="5"/>
      <c r="F3" s="5"/>
      <c r="G3" s="9" t="s">
        <v>3</v>
      </c>
      <c r="H3" s="9"/>
    </row>
    <row r="4" customFormat="false" ht="23.25" hidden="false" customHeight="false" outlineLevel="0" collapsed="false">
      <c r="B4" s="6"/>
      <c r="C4" s="6"/>
      <c r="D4" s="6"/>
      <c r="E4" s="6"/>
      <c r="F4" s="6"/>
      <c r="G4" s="6"/>
      <c r="H4" s="9" t="s">
        <v>4</v>
      </c>
    </row>
    <row r="5" customFormat="false" ht="23.25" hidden="false" customHeight="false" outlineLevel="0" collapsed="false">
      <c r="B5" s="6"/>
      <c r="C5" s="6"/>
      <c r="D5" s="10"/>
      <c r="E5" s="6"/>
      <c r="F5" s="6"/>
      <c r="G5" s="6"/>
      <c r="H5" s="6"/>
    </row>
    <row r="6" customFormat="false" ht="54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</row>
    <row r="7" customFormat="false" ht="23.2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23.2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</row>
    <row r="9" customFormat="false" ht="23.2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23.25" hidden="false" customHeight="false" outlineLevel="0" collapsed="false">
      <c r="B10" s="14"/>
      <c r="C10" s="14"/>
      <c r="D10" s="3"/>
      <c r="E10" s="14"/>
      <c r="H10" s="15" t="s">
        <v>7</v>
      </c>
    </row>
    <row r="11" customFormat="false" ht="23.25" hidden="false" customHeight="true" outlineLevel="0" collapsed="false">
      <c r="A11" s="16" t="s">
        <v>8</v>
      </c>
      <c r="B11" s="16" t="s">
        <v>9</v>
      </c>
      <c r="C11" s="16" t="s">
        <v>10</v>
      </c>
      <c r="D11" s="16" t="s">
        <v>11</v>
      </c>
      <c r="E11" s="16" t="s">
        <v>12</v>
      </c>
      <c r="F11" s="17" t="s">
        <v>13</v>
      </c>
      <c r="G11" s="17" t="s">
        <v>14</v>
      </c>
      <c r="H11" s="17" t="s">
        <v>15</v>
      </c>
    </row>
    <row r="12" customFormat="false" ht="31.5" hidden="false" customHeight="true" outlineLevel="0" collapsed="false">
      <c r="A12" s="16"/>
      <c r="B12" s="16"/>
      <c r="C12" s="16"/>
      <c r="D12" s="16"/>
      <c r="E12" s="16"/>
      <c r="F12" s="17"/>
      <c r="G12" s="17"/>
      <c r="H12" s="17"/>
    </row>
    <row r="13" customFormat="false" ht="23.25" hidden="false" customHeight="false" outlineLevel="0" collapsed="false">
      <c r="A13" s="18" t="s">
        <v>16</v>
      </c>
      <c r="B13" s="19"/>
      <c r="C13" s="19"/>
      <c r="D13" s="19"/>
      <c r="E13" s="19"/>
      <c r="F13" s="20" t="n">
        <f aca="false">F17+F245+F290+F392+F478+F490+F843+F912+F920+F1113+F1157</f>
        <v>2694171721.95</v>
      </c>
      <c r="G13" s="20" t="n">
        <f aca="false">G17+G245+G290+G392+G478+G490+G843+G912+G920+G1113+G1157+G15</f>
        <v>1834100189</v>
      </c>
      <c r="H13" s="20" t="n">
        <f aca="false">H17+H245+H290+H392+H478+H490+H843+H912+H920+H1113+H1157+H15</f>
        <v>1823561238</v>
      </c>
    </row>
    <row r="14" customFormat="false" ht="23.25" hidden="false" customHeight="false" outlineLevel="0" collapsed="false">
      <c r="A14" s="18"/>
      <c r="B14" s="19"/>
      <c r="C14" s="19"/>
      <c r="D14" s="19"/>
      <c r="E14" s="19"/>
      <c r="F14" s="20"/>
      <c r="G14" s="20"/>
      <c r="H14" s="20"/>
    </row>
    <row r="15" customFormat="false" ht="23.25" hidden="false" customHeight="false" outlineLevel="0" collapsed="false">
      <c r="A15" s="18" t="s">
        <v>17</v>
      </c>
      <c r="B15" s="19"/>
      <c r="C15" s="19"/>
      <c r="D15" s="19"/>
      <c r="E15" s="19"/>
      <c r="F15" s="20"/>
      <c r="G15" s="20" t="n">
        <f aca="false">'Прил. №6'!AX17</f>
        <v>27589502.75</v>
      </c>
      <c r="H15" s="20" t="n">
        <f aca="false">'Прил. № 7'!F14</f>
        <v>56109651.15</v>
      </c>
    </row>
    <row r="16" customFormat="false" ht="23.25" hidden="false" customHeight="false" outlineLevel="0" collapsed="false">
      <c r="A16" s="18"/>
      <c r="B16" s="19"/>
      <c r="C16" s="19"/>
      <c r="D16" s="19"/>
      <c r="E16" s="19"/>
      <c r="F16" s="20"/>
      <c r="G16" s="20"/>
      <c r="H16" s="20"/>
    </row>
    <row r="17" customFormat="false" ht="23.25" hidden="false" customHeight="false" outlineLevel="0" collapsed="false">
      <c r="A17" s="18" t="s">
        <v>18</v>
      </c>
      <c r="B17" s="19" t="s">
        <v>19</v>
      </c>
      <c r="C17" s="19" t="s">
        <v>20</v>
      </c>
      <c r="D17" s="19" t="s">
        <v>21</v>
      </c>
      <c r="E17" s="19" t="s">
        <v>22</v>
      </c>
      <c r="F17" s="20" t="n">
        <f aca="false">F18+F29+F43+F104+F150+F156+F98+F144</f>
        <v>406570084.99</v>
      </c>
      <c r="G17" s="20" t="n">
        <f aca="false">G18+G29+G43+G104+G150+G156+G98+G144</f>
        <v>324781787.25</v>
      </c>
      <c r="H17" s="20" t="n">
        <f aca="false">H18+H29+H43+H104+H150+H156+H98+H144</f>
        <v>219175507.85</v>
      </c>
    </row>
    <row r="18" customFormat="false" ht="45" hidden="false" customHeight="false" outlineLevel="0" collapsed="false">
      <c r="A18" s="18" t="s">
        <v>23</v>
      </c>
      <c r="B18" s="19" t="s">
        <v>19</v>
      </c>
      <c r="C18" s="19" t="s">
        <v>24</v>
      </c>
      <c r="D18" s="19" t="s">
        <v>21</v>
      </c>
      <c r="E18" s="19" t="s">
        <v>22</v>
      </c>
      <c r="F18" s="20" t="n">
        <f aca="false">F19+F24</f>
        <v>3457913.69</v>
      </c>
      <c r="G18" s="20" t="n">
        <f aca="false">G19+G24</f>
        <v>3417475</v>
      </c>
      <c r="H18" s="20" t="n">
        <f aca="false">H19+H24</f>
        <v>3417475</v>
      </c>
    </row>
    <row r="19" customFormat="false" ht="23.25" hidden="false" customHeight="false" outlineLevel="0" collapsed="false">
      <c r="A19" s="21" t="s">
        <v>25</v>
      </c>
      <c r="B19" s="22" t="s">
        <v>19</v>
      </c>
      <c r="C19" s="22" t="s">
        <v>24</v>
      </c>
      <c r="D19" s="22" t="s">
        <v>26</v>
      </c>
      <c r="E19" s="22" t="s">
        <v>22</v>
      </c>
      <c r="F19" s="23" t="n">
        <f aca="false">F20</f>
        <v>3417475</v>
      </c>
      <c r="G19" s="23" t="n">
        <f aca="false">G20</f>
        <v>3417475</v>
      </c>
      <c r="H19" s="23" t="n">
        <f aca="false">H20</f>
        <v>3417475</v>
      </c>
    </row>
    <row r="20" customFormat="false" ht="23.25" hidden="false" customHeight="false" outlineLevel="0" collapsed="false">
      <c r="A20" s="21" t="s">
        <v>27</v>
      </c>
      <c r="B20" s="22" t="s">
        <v>19</v>
      </c>
      <c r="C20" s="22" t="s">
        <v>24</v>
      </c>
      <c r="D20" s="22" t="s">
        <v>28</v>
      </c>
      <c r="E20" s="22" t="s">
        <v>22</v>
      </c>
      <c r="F20" s="23" t="n">
        <f aca="false">F21</f>
        <v>3417475</v>
      </c>
      <c r="G20" s="23" t="n">
        <f aca="false">G21</f>
        <v>3417475</v>
      </c>
      <c r="H20" s="23" t="n">
        <f aca="false">H21</f>
        <v>3417475</v>
      </c>
    </row>
    <row r="21" customFormat="false" ht="23.25" hidden="false" customHeight="false" outlineLevel="0" collapsed="false">
      <c r="A21" s="24" t="s">
        <v>29</v>
      </c>
      <c r="B21" s="22" t="s">
        <v>19</v>
      </c>
      <c r="C21" s="22" t="s">
        <v>24</v>
      </c>
      <c r="D21" s="22" t="s">
        <v>30</v>
      </c>
      <c r="E21" s="25" t="s">
        <v>22</v>
      </c>
      <c r="F21" s="23" t="n">
        <f aca="false">F22</f>
        <v>3417475</v>
      </c>
      <c r="G21" s="23" t="n">
        <f aca="false">G22</f>
        <v>3417475</v>
      </c>
      <c r="H21" s="23" t="n">
        <f aca="false">H22</f>
        <v>3417475</v>
      </c>
    </row>
    <row r="22" customFormat="false" ht="69.75" hidden="false" customHeight="false" outlineLevel="0" collapsed="false">
      <c r="A22" s="24" t="s">
        <v>31</v>
      </c>
      <c r="B22" s="22" t="s">
        <v>19</v>
      </c>
      <c r="C22" s="22" t="s">
        <v>24</v>
      </c>
      <c r="D22" s="22" t="s">
        <v>30</v>
      </c>
      <c r="E22" s="25" t="s">
        <v>32</v>
      </c>
      <c r="F22" s="23" t="n">
        <f aca="false">'Прил. №6'!AK25</f>
        <v>3417475</v>
      </c>
      <c r="G22" s="23" t="n">
        <f aca="false">'Прил. №6'!AX25</f>
        <v>3417475</v>
      </c>
      <c r="H22" s="23" t="n">
        <f aca="false">'Прил. №6'!BE25</f>
        <v>3417475</v>
      </c>
    </row>
    <row r="23" customFormat="false" ht="23.25" hidden="false" customHeight="false" outlineLevel="0" collapsed="false">
      <c r="A23" s="24"/>
      <c r="B23" s="22"/>
      <c r="C23" s="22"/>
      <c r="D23" s="22"/>
      <c r="E23" s="25"/>
      <c r="F23" s="23"/>
      <c r="G23" s="23"/>
      <c r="H23" s="23"/>
    </row>
    <row r="24" customFormat="false" ht="23.25" hidden="false" customHeight="false" outlineLevel="0" collapsed="false">
      <c r="A24" s="24" t="s">
        <v>33</v>
      </c>
      <c r="B24" s="22" t="s">
        <v>19</v>
      </c>
      <c r="C24" s="22" t="s">
        <v>24</v>
      </c>
      <c r="D24" s="22" t="s">
        <v>34</v>
      </c>
      <c r="E24" s="25" t="s">
        <v>22</v>
      </c>
      <c r="F24" s="23" t="n">
        <f aca="false">F25</f>
        <v>40438.69</v>
      </c>
      <c r="G24" s="23" t="n">
        <f aca="false">G25</f>
        <v>0</v>
      </c>
      <c r="H24" s="23" t="n">
        <f aca="false">H25</f>
        <v>0</v>
      </c>
    </row>
    <row r="25" customFormat="false" ht="23.25" hidden="false" customHeight="false" outlineLevel="0" collapsed="false">
      <c r="A25" s="24" t="s">
        <v>35</v>
      </c>
      <c r="B25" s="22" t="s">
        <v>19</v>
      </c>
      <c r="C25" s="22" t="s">
        <v>24</v>
      </c>
      <c r="D25" s="22" t="s">
        <v>36</v>
      </c>
      <c r="E25" s="25" t="s">
        <v>22</v>
      </c>
      <c r="F25" s="23" t="n">
        <f aca="false">F26</f>
        <v>40438.69</v>
      </c>
      <c r="G25" s="23" t="n">
        <f aca="false">G26</f>
        <v>0</v>
      </c>
      <c r="H25" s="23" t="n">
        <f aca="false">H26</f>
        <v>0</v>
      </c>
    </row>
    <row r="26" customFormat="false" ht="46.5" hidden="false" customHeight="false" outlineLevel="0" collapsed="false">
      <c r="A26" s="24" t="s">
        <v>37</v>
      </c>
      <c r="B26" s="22" t="s">
        <v>19</v>
      </c>
      <c r="C26" s="22" t="s">
        <v>24</v>
      </c>
      <c r="D26" s="22" t="s">
        <v>38</v>
      </c>
      <c r="E26" s="25" t="s">
        <v>22</v>
      </c>
      <c r="F26" s="23" t="n">
        <f aca="false">F27</f>
        <v>40438.69</v>
      </c>
      <c r="G26" s="23" t="n">
        <f aca="false">G27</f>
        <v>0</v>
      </c>
      <c r="H26" s="23" t="n">
        <f aca="false">H27</f>
        <v>0</v>
      </c>
    </row>
    <row r="27" customFormat="false" ht="69.75" hidden="false" customHeight="false" outlineLevel="0" collapsed="false">
      <c r="A27" s="24" t="s">
        <v>31</v>
      </c>
      <c r="B27" s="22" t="s">
        <v>19</v>
      </c>
      <c r="C27" s="22" t="s">
        <v>24</v>
      </c>
      <c r="D27" s="22" t="s">
        <v>38</v>
      </c>
      <c r="E27" s="25" t="s">
        <v>32</v>
      </c>
      <c r="F27" s="23" t="n">
        <f aca="false">'Прил. №6'!AK30</f>
        <v>40438.69</v>
      </c>
      <c r="G27" s="23" t="n">
        <f aca="false">'Прил. №6'!AX30</f>
        <v>0</v>
      </c>
      <c r="H27" s="23" t="n">
        <f aca="false">'Прил. №6'!BE30</f>
        <v>0</v>
      </c>
    </row>
    <row r="28" customFormat="false" ht="23.25" hidden="false" customHeight="false" outlineLevel="0" collapsed="false">
      <c r="A28" s="21"/>
      <c r="B28" s="22"/>
      <c r="C28" s="22"/>
      <c r="D28" s="22"/>
      <c r="E28" s="22"/>
      <c r="F28" s="23"/>
      <c r="G28" s="23"/>
      <c r="H28" s="23"/>
    </row>
    <row r="29" customFormat="false" ht="45" hidden="false" customHeight="false" outlineLevel="0" collapsed="false">
      <c r="A29" s="18" t="s">
        <v>39</v>
      </c>
      <c r="B29" s="19" t="s">
        <v>19</v>
      </c>
      <c r="C29" s="19" t="s">
        <v>40</v>
      </c>
      <c r="D29" s="19" t="s">
        <v>21</v>
      </c>
      <c r="E29" s="19" t="s">
        <v>22</v>
      </c>
      <c r="F29" s="20" t="n">
        <f aca="false">F30</f>
        <v>8419274</v>
      </c>
      <c r="G29" s="20" t="n">
        <f aca="false">G30</f>
        <v>8820465</v>
      </c>
      <c r="H29" s="20" t="n">
        <f aca="false">H30</f>
        <v>8901265</v>
      </c>
    </row>
    <row r="30" customFormat="false" ht="23.25" hidden="false" customHeight="false" outlineLevel="0" collapsed="false">
      <c r="A30" s="21" t="s">
        <v>41</v>
      </c>
      <c r="B30" s="22" t="s">
        <v>19</v>
      </c>
      <c r="C30" s="22" t="s">
        <v>40</v>
      </c>
      <c r="D30" s="22" t="s">
        <v>42</v>
      </c>
      <c r="E30" s="22" t="s">
        <v>22</v>
      </c>
      <c r="F30" s="23" t="n">
        <f aca="false">F31+F35</f>
        <v>8419274</v>
      </c>
      <c r="G30" s="23" t="n">
        <f aca="false">G31+G35</f>
        <v>8820465</v>
      </c>
      <c r="H30" s="23" t="n">
        <f aca="false">H31+H35</f>
        <v>8901265</v>
      </c>
    </row>
    <row r="31" customFormat="false" ht="23.25" hidden="false" customHeight="false" outlineLevel="0" collapsed="false">
      <c r="A31" s="21" t="s">
        <v>43</v>
      </c>
      <c r="B31" s="22" t="s">
        <v>19</v>
      </c>
      <c r="C31" s="22" t="s">
        <v>40</v>
      </c>
      <c r="D31" s="22" t="s">
        <v>44</v>
      </c>
      <c r="E31" s="22" t="s">
        <v>22</v>
      </c>
      <c r="F31" s="23" t="n">
        <f aca="false">F32</f>
        <v>3261346</v>
      </c>
      <c r="G31" s="23" t="n">
        <f aca="false">G32</f>
        <v>3261346</v>
      </c>
      <c r="H31" s="23" t="n">
        <f aca="false">H32</f>
        <v>3261346</v>
      </c>
    </row>
    <row r="32" customFormat="false" ht="23.25" hidden="false" customHeight="false" outlineLevel="0" collapsed="false">
      <c r="A32" s="21" t="s">
        <v>29</v>
      </c>
      <c r="B32" s="22" t="s">
        <v>19</v>
      </c>
      <c r="C32" s="22" t="s">
        <v>40</v>
      </c>
      <c r="D32" s="22" t="s">
        <v>45</v>
      </c>
      <c r="E32" s="25" t="s">
        <v>22</v>
      </c>
      <c r="F32" s="23" t="n">
        <f aca="false">F33</f>
        <v>3261346</v>
      </c>
      <c r="G32" s="23" t="n">
        <f aca="false">G33</f>
        <v>3261346</v>
      </c>
      <c r="H32" s="23" t="n">
        <f aca="false">H33</f>
        <v>3261346</v>
      </c>
    </row>
    <row r="33" customFormat="false" ht="69.75" hidden="false" customHeight="false" outlineLevel="0" collapsed="false">
      <c r="A33" s="24" t="s">
        <v>31</v>
      </c>
      <c r="B33" s="22" t="s">
        <v>19</v>
      </c>
      <c r="C33" s="22" t="s">
        <v>40</v>
      </c>
      <c r="D33" s="22" t="s">
        <v>45</v>
      </c>
      <c r="E33" s="25" t="s">
        <v>32</v>
      </c>
      <c r="F33" s="23" t="n">
        <f aca="false">'Прил. №6'!AK958</f>
        <v>3261346</v>
      </c>
      <c r="G33" s="23" t="n">
        <f aca="false">'Прил. №6'!AX958</f>
        <v>3261346</v>
      </c>
      <c r="H33" s="23" t="n">
        <f aca="false">'Прил. №6'!BE958</f>
        <v>3261346</v>
      </c>
    </row>
    <row r="34" customFormat="false" ht="23.25" hidden="false" customHeight="false" outlineLevel="0" collapsed="false">
      <c r="A34" s="24"/>
      <c r="B34" s="22"/>
      <c r="C34" s="22"/>
      <c r="D34" s="22"/>
      <c r="E34" s="25"/>
      <c r="F34" s="23"/>
      <c r="G34" s="23"/>
      <c r="H34" s="23"/>
    </row>
    <row r="35" customFormat="false" ht="23.25" hidden="false" customHeight="false" outlineLevel="0" collapsed="false">
      <c r="A35" s="21" t="s">
        <v>46</v>
      </c>
      <c r="B35" s="22" t="s">
        <v>19</v>
      </c>
      <c r="C35" s="22" t="s">
        <v>40</v>
      </c>
      <c r="D35" s="22" t="s">
        <v>47</v>
      </c>
      <c r="E35" s="22" t="s">
        <v>22</v>
      </c>
      <c r="F35" s="23" t="n">
        <f aca="false">F36+F40</f>
        <v>5157928</v>
      </c>
      <c r="G35" s="23" t="n">
        <f aca="false">G36+G40</f>
        <v>5559119</v>
      </c>
      <c r="H35" s="23" t="n">
        <f aca="false">H36+H40</f>
        <v>5639919</v>
      </c>
    </row>
    <row r="36" customFormat="false" ht="23.25" hidden="false" customHeight="false" outlineLevel="0" collapsed="false">
      <c r="A36" s="21" t="s">
        <v>29</v>
      </c>
      <c r="B36" s="22" t="s">
        <v>19</v>
      </c>
      <c r="C36" s="22" t="s">
        <v>40</v>
      </c>
      <c r="D36" s="22" t="s">
        <v>48</v>
      </c>
      <c r="E36" s="25" t="s">
        <v>22</v>
      </c>
      <c r="F36" s="23" t="n">
        <f aca="false">F37+F38</f>
        <v>4120544</v>
      </c>
      <c r="G36" s="23" t="n">
        <f aca="false">G37+G38</f>
        <v>4921900</v>
      </c>
      <c r="H36" s="23" t="n">
        <f aca="false">H37+H38</f>
        <v>4921900</v>
      </c>
    </row>
    <row r="37" customFormat="false" ht="69.75" hidden="false" customHeight="false" outlineLevel="0" collapsed="false">
      <c r="A37" s="24" t="s">
        <v>31</v>
      </c>
      <c r="B37" s="22" t="s">
        <v>19</v>
      </c>
      <c r="C37" s="22" t="s">
        <v>40</v>
      </c>
      <c r="D37" s="22" t="s">
        <v>48</v>
      </c>
      <c r="E37" s="25" t="s">
        <v>32</v>
      </c>
      <c r="F37" s="23" t="n">
        <f aca="false">'Прил. №6'!AK962</f>
        <v>4117117</v>
      </c>
      <c r="G37" s="23" t="n">
        <f aca="false">'Прил. №6'!AX962</f>
        <v>4918473</v>
      </c>
      <c r="H37" s="23" t="n">
        <f aca="false">'Прил. №6'!BE962</f>
        <v>4918473</v>
      </c>
    </row>
    <row r="38" customFormat="false" ht="23.25" hidden="false" customHeight="false" outlineLevel="0" collapsed="false">
      <c r="A38" s="24" t="s">
        <v>49</v>
      </c>
      <c r="B38" s="22" t="s">
        <v>19</v>
      </c>
      <c r="C38" s="22" t="s">
        <v>40</v>
      </c>
      <c r="D38" s="22" t="s">
        <v>48</v>
      </c>
      <c r="E38" s="25" t="s">
        <v>50</v>
      </c>
      <c r="F38" s="23" t="n">
        <f aca="false">'Прил. №6'!AK963</f>
        <v>3427</v>
      </c>
      <c r="G38" s="23" t="n">
        <f aca="false">'Прил. №6'!AX963</f>
        <v>3427</v>
      </c>
      <c r="H38" s="23" t="n">
        <f aca="false">'Прил. №6'!BE963</f>
        <v>3427</v>
      </c>
    </row>
    <row r="39" customFormat="false" ht="23.25" hidden="false" customHeight="false" outlineLevel="0" collapsed="false">
      <c r="A39" s="24"/>
      <c r="B39" s="22"/>
      <c r="C39" s="22"/>
      <c r="D39" s="22"/>
      <c r="E39" s="25"/>
      <c r="F39" s="23"/>
      <c r="G39" s="23"/>
      <c r="H39" s="23"/>
    </row>
    <row r="40" customFormat="false" ht="23.25" hidden="false" customHeight="false" outlineLevel="0" collapsed="false">
      <c r="A40" s="21" t="s">
        <v>51</v>
      </c>
      <c r="B40" s="22" t="s">
        <v>19</v>
      </c>
      <c r="C40" s="22" t="s">
        <v>40</v>
      </c>
      <c r="D40" s="22" t="s">
        <v>52</v>
      </c>
      <c r="E40" s="22" t="s">
        <v>22</v>
      </c>
      <c r="F40" s="23" t="n">
        <f aca="false">F41</f>
        <v>1037384</v>
      </c>
      <c r="G40" s="23" t="n">
        <f aca="false">G41</f>
        <v>637219</v>
      </c>
      <c r="H40" s="23" t="n">
        <f aca="false">H41</f>
        <v>718019</v>
      </c>
    </row>
    <row r="41" customFormat="false" ht="23.25" hidden="false" customHeight="false" outlineLevel="0" collapsed="false">
      <c r="A41" s="21" t="s">
        <v>53</v>
      </c>
      <c r="B41" s="22" t="s">
        <v>19</v>
      </c>
      <c r="C41" s="22" t="s">
        <v>40</v>
      </c>
      <c r="D41" s="22" t="s">
        <v>52</v>
      </c>
      <c r="E41" s="25" t="s">
        <v>54</v>
      </c>
      <c r="F41" s="23" t="n">
        <f aca="false">'Прил. №6'!AK966</f>
        <v>1037384</v>
      </c>
      <c r="G41" s="23" t="n">
        <f aca="false">'Прил. №6'!AX966</f>
        <v>637219</v>
      </c>
      <c r="H41" s="23" t="n">
        <f aca="false">'Прил. №6'!BE966</f>
        <v>718019</v>
      </c>
    </row>
    <row r="42" customFormat="false" ht="23.25" hidden="false" customHeight="false" outlineLevel="0" collapsed="false">
      <c r="A42" s="21"/>
      <c r="B42" s="22"/>
      <c r="C42" s="22"/>
      <c r="D42" s="22"/>
      <c r="E42" s="25"/>
      <c r="F42" s="23"/>
      <c r="G42" s="23"/>
      <c r="H42" s="23"/>
    </row>
    <row r="43" customFormat="false" ht="45" hidden="false" customHeight="false" outlineLevel="0" collapsed="false">
      <c r="A43" s="18" t="s">
        <v>55</v>
      </c>
      <c r="B43" s="19" t="s">
        <v>19</v>
      </c>
      <c r="C43" s="19" t="s">
        <v>56</v>
      </c>
      <c r="D43" s="19" t="s">
        <v>21</v>
      </c>
      <c r="E43" s="19" t="s">
        <v>22</v>
      </c>
      <c r="F43" s="20" t="n">
        <f aca="false">F44+F53+F64+F75+F83</f>
        <v>71586021.79</v>
      </c>
      <c r="G43" s="20" t="n">
        <f aca="false">G44+G53+G64+G75+G83</f>
        <v>70256140</v>
      </c>
      <c r="H43" s="20" t="n">
        <f aca="false">H44+H53+H64+H75+H83</f>
        <v>70305442</v>
      </c>
    </row>
    <row r="44" customFormat="false" ht="46.5" hidden="false" customHeight="false" outlineLevel="0" collapsed="false">
      <c r="A44" s="21" t="s">
        <v>57</v>
      </c>
      <c r="B44" s="22" t="s">
        <v>19</v>
      </c>
      <c r="C44" s="22" t="s">
        <v>56</v>
      </c>
      <c r="D44" s="22" t="s">
        <v>58</v>
      </c>
      <c r="E44" s="22" t="s">
        <v>22</v>
      </c>
      <c r="F44" s="23" t="n">
        <f aca="false">F45</f>
        <v>15179867</v>
      </c>
      <c r="G44" s="23" t="n">
        <f aca="false">G45</f>
        <v>15012019</v>
      </c>
      <c r="H44" s="23" t="n">
        <f aca="false">H45</f>
        <v>15046057</v>
      </c>
    </row>
    <row r="45" customFormat="false" ht="23.25" hidden="false" customHeight="false" outlineLevel="0" collapsed="false">
      <c r="A45" s="21" t="s">
        <v>59</v>
      </c>
      <c r="B45" s="22" t="s">
        <v>19</v>
      </c>
      <c r="C45" s="22" t="s">
        <v>56</v>
      </c>
      <c r="D45" s="22" t="s">
        <v>60</v>
      </c>
      <c r="E45" s="22" t="s">
        <v>22</v>
      </c>
      <c r="F45" s="23" t="n">
        <f aca="false">F46</f>
        <v>15179867</v>
      </c>
      <c r="G45" s="23" t="n">
        <f aca="false">G46</f>
        <v>15012019</v>
      </c>
      <c r="H45" s="23" t="n">
        <f aca="false">H46</f>
        <v>15046057</v>
      </c>
    </row>
    <row r="46" customFormat="false" ht="46.5" hidden="false" customHeight="false" outlineLevel="0" collapsed="false">
      <c r="A46" s="21" t="s">
        <v>61</v>
      </c>
      <c r="B46" s="22" t="s">
        <v>19</v>
      </c>
      <c r="C46" s="22" t="s">
        <v>56</v>
      </c>
      <c r="D46" s="22" t="s">
        <v>62</v>
      </c>
      <c r="E46" s="22" t="s">
        <v>22</v>
      </c>
      <c r="F46" s="23" t="n">
        <f aca="false">F47+F50</f>
        <v>15179867</v>
      </c>
      <c r="G46" s="23" t="n">
        <f aca="false">G47+G50</f>
        <v>15012019</v>
      </c>
      <c r="H46" s="23" t="n">
        <f aca="false">H47+H50</f>
        <v>15046057</v>
      </c>
    </row>
    <row r="47" customFormat="false" ht="23.25" hidden="false" customHeight="false" outlineLevel="0" collapsed="false">
      <c r="A47" s="21" t="s">
        <v>29</v>
      </c>
      <c r="B47" s="22" t="s">
        <v>19</v>
      </c>
      <c r="C47" s="22" t="s">
        <v>56</v>
      </c>
      <c r="D47" s="22" t="s">
        <v>63</v>
      </c>
      <c r="E47" s="25" t="s">
        <v>22</v>
      </c>
      <c r="F47" s="23" t="n">
        <f aca="false">F48</f>
        <v>14336824</v>
      </c>
      <c r="G47" s="23" t="n">
        <f aca="false">G48</f>
        <v>14336824</v>
      </c>
      <c r="H47" s="23" t="n">
        <f aca="false">H48</f>
        <v>14336824</v>
      </c>
    </row>
    <row r="48" customFormat="false" ht="69.75" hidden="false" customHeight="false" outlineLevel="0" collapsed="false">
      <c r="A48" s="24" t="s">
        <v>31</v>
      </c>
      <c r="B48" s="22" t="s">
        <v>19</v>
      </c>
      <c r="C48" s="22" t="s">
        <v>56</v>
      </c>
      <c r="D48" s="22" t="s">
        <v>63</v>
      </c>
      <c r="E48" s="25" t="s">
        <v>32</v>
      </c>
      <c r="F48" s="23" t="n">
        <f aca="false">'Прил. №6'!AK848</f>
        <v>14336824</v>
      </c>
      <c r="G48" s="23" t="n">
        <f aca="false">'Прил. №6'!AX848</f>
        <v>14336824</v>
      </c>
      <c r="H48" s="23" t="n">
        <f aca="false">'Прил. №6'!BE848</f>
        <v>14336824</v>
      </c>
    </row>
    <row r="49" customFormat="false" ht="23.25" hidden="false" customHeight="false" outlineLevel="0" collapsed="false">
      <c r="A49" s="24"/>
      <c r="B49" s="22"/>
      <c r="C49" s="22"/>
      <c r="D49" s="22"/>
      <c r="E49" s="25"/>
      <c r="F49" s="23"/>
      <c r="G49" s="23"/>
      <c r="H49" s="23"/>
    </row>
    <row r="50" customFormat="false" ht="23.25" hidden="false" customHeight="false" outlineLevel="0" collapsed="false">
      <c r="A50" s="21" t="s">
        <v>51</v>
      </c>
      <c r="B50" s="22" t="s">
        <v>19</v>
      </c>
      <c r="C50" s="22" t="s">
        <v>56</v>
      </c>
      <c r="D50" s="22" t="s">
        <v>64</v>
      </c>
      <c r="E50" s="25" t="s">
        <v>22</v>
      </c>
      <c r="F50" s="23" t="n">
        <f aca="false">F51</f>
        <v>843043</v>
      </c>
      <c r="G50" s="23" t="n">
        <f aca="false">G51</f>
        <v>675195</v>
      </c>
      <c r="H50" s="23" t="n">
        <f aca="false">H51</f>
        <v>709233</v>
      </c>
    </row>
    <row r="51" customFormat="false" ht="23.25" hidden="false" customHeight="false" outlineLevel="0" collapsed="false">
      <c r="A51" s="24" t="s">
        <v>53</v>
      </c>
      <c r="B51" s="22" t="s">
        <v>19</v>
      </c>
      <c r="C51" s="22" t="s">
        <v>56</v>
      </c>
      <c r="D51" s="22" t="s">
        <v>64</v>
      </c>
      <c r="E51" s="25" t="s">
        <v>54</v>
      </c>
      <c r="F51" s="23" t="n">
        <f aca="false">'Прил. №6'!AK851</f>
        <v>843043</v>
      </c>
      <c r="G51" s="23" t="n">
        <f aca="false">'Прил. №6'!AX851</f>
        <v>675195</v>
      </c>
      <c r="H51" s="23" t="n">
        <f aca="false">'Прил. №6'!BE851</f>
        <v>709233</v>
      </c>
    </row>
    <row r="52" customFormat="false" ht="23.25" hidden="false" customHeight="false" outlineLevel="0" collapsed="false">
      <c r="A52" s="24"/>
      <c r="B52" s="22"/>
      <c r="C52" s="22"/>
      <c r="D52" s="22"/>
      <c r="E52" s="25"/>
      <c r="F52" s="23"/>
      <c r="G52" s="23"/>
      <c r="H52" s="23"/>
    </row>
    <row r="53" customFormat="false" ht="46.5" hidden="false" customHeight="false" outlineLevel="0" collapsed="false">
      <c r="A53" s="24" t="s">
        <v>65</v>
      </c>
      <c r="B53" s="22" t="s">
        <v>19</v>
      </c>
      <c r="C53" s="22" t="s">
        <v>56</v>
      </c>
      <c r="D53" s="22" t="s">
        <v>66</v>
      </c>
      <c r="E53" s="25" t="s">
        <v>22</v>
      </c>
      <c r="F53" s="23" t="n">
        <f aca="false">F54</f>
        <v>2278104</v>
      </c>
      <c r="G53" s="23" t="n">
        <f aca="false">G54</f>
        <v>1213647</v>
      </c>
      <c r="H53" s="23" t="n">
        <f aca="false">H54</f>
        <v>1228911</v>
      </c>
    </row>
    <row r="54" customFormat="false" ht="23.25" hidden="false" customHeight="false" outlineLevel="0" collapsed="false">
      <c r="A54" s="24" t="s">
        <v>67</v>
      </c>
      <c r="B54" s="22" t="s">
        <v>19</v>
      </c>
      <c r="C54" s="22" t="s">
        <v>56</v>
      </c>
      <c r="D54" s="22" t="s">
        <v>68</v>
      </c>
      <c r="E54" s="25" t="s">
        <v>22</v>
      </c>
      <c r="F54" s="23" t="n">
        <f aca="false">F55+F60</f>
        <v>2278104</v>
      </c>
      <c r="G54" s="23" t="n">
        <f aca="false">G55+G60</f>
        <v>1213647</v>
      </c>
      <c r="H54" s="23" t="n">
        <f aca="false">H55+H60</f>
        <v>1228911</v>
      </c>
    </row>
    <row r="55" customFormat="false" ht="46.5" hidden="false" customHeight="false" outlineLevel="0" collapsed="false">
      <c r="A55" s="21" t="s">
        <v>69</v>
      </c>
      <c r="B55" s="22" t="s">
        <v>19</v>
      </c>
      <c r="C55" s="22" t="s">
        <v>56</v>
      </c>
      <c r="D55" s="22" t="s">
        <v>70</v>
      </c>
      <c r="E55" s="25" t="s">
        <v>22</v>
      </c>
      <c r="F55" s="23" t="n">
        <f aca="false">F56</f>
        <v>1278104</v>
      </c>
      <c r="G55" s="23" t="n">
        <f aca="false">G56</f>
        <v>1213647</v>
      </c>
      <c r="H55" s="23" t="n">
        <f aca="false">H56</f>
        <v>1228911</v>
      </c>
    </row>
    <row r="56" customFormat="false" ht="23.25" hidden="false" customHeight="false" outlineLevel="0" collapsed="false">
      <c r="A56" s="21" t="s">
        <v>71</v>
      </c>
      <c r="B56" s="22" t="s">
        <v>19</v>
      </c>
      <c r="C56" s="22" t="s">
        <v>56</v>
      </c>
      <c r="D56" s="22" t="s">
        <v>72</v>
      </c>
      <c r="E56" s="25" t="s">
        <v>22</v>
      </c>
      <c r="F56" s="23" t="n">
        <f aca="false">F58+F57</f>
        <v>1278104</v>
      </c>
      <c r="G56" s="23" t="n">
        <f aca="false">G58+G57</f>
        <v>1213647</v>
      </c>
      <c r="H56" s="23" t="n">
        <f aca="false">H58+H57</f>
        <v>1228911</v>
      </c>
    </row>
    <row r="57" customFormat="false" ht="69.75" hidden="false" customHeight="false" outlineLevel="0" collapsed="false">
      <c r="A57" s="24" t="s">
        <v>31</v>
      </c>
      <c r="B57" s="22" t="s">
        <v>19</v>
      </c>
      <c r="C57" s="22" t="s">
        <v>56</v>
      </c>
      <c r="D57" s="22" t="s">
        <v>72</v>
      </c>
      <c r="E57" s="25" t="s">
        <v>32</v>
      </c>
      <c r="F57" s="23" t="n">
        <f aca="false">'Прил. №6'!AK37+'Прил. №6'!AK857</f>
        <v>677500</v>
      </c>
      <c r="G57" s="23" t="n">
        <f aca="false">'Прил. №6'!AX37+'Прил. №6'!AX857</f>
        <v>588000</v>
      </c>
      <c r="H57" s="23" t="n">
        <f aca="false">'Прил. №6'!BE37+'Прил. №6'!BE857</f>
        <v>588000</v>
      </c>
    </row>
    <row r="58" customFormat="false" ht="23.25" hidden="false" customHeight="false" outlineLevel="0" collapsed="false">
      <c r="A58" s="24" t="s">
        <v>53</v>
      </c>
      <c r="B58" s="22" t="s">
        <v>19</v>
      </c>
      <c r="C58" s="22" t="s">
        <v>56</v>
      </c>
      <c r="D58" s="22" t="s">
        <v>72</v>
      </c>
      <c r="E58" s="25" t="s">
        <v>54</v>
      </c>
      <c r="F58" s="23" t="n">
        <f aca="false">'Прил. №6'!AK38+'Прил. №6'!AK858</f>
        <v>600604</v>
      </c>
      <c r="G58" s="23" t="n">
        <f aca="false">'Прил. №6'!AX38+'Прил. №6'!AX858</f>
        <v>625647</v>
      </c>
      <c r="H58" s="23" t="n">
        <f aca="false">'Прил. №6'!BE38+'Прил. №6'!BE858</f>
        <v>640911</v>
      </c>
    </row>
    <row r="59" customFormat="false" ht="23.25" hidden="false" customHeight="false" outlineLevel="0" collapsed="false">
      <c r="A59" s="24"/>
      <c r="B59" s="22"/>
      <c r="C59" s="22"/>
      <c r="D59" s="22"/>
      <c r="E59" s="25"/>
      <c r="F59" s="23"/>
      <c r="G59" s="23"/>
      <c r="H59" s="23"/>
    </row>
    <row r="60" customFormat="false" ht="46.5" hidden="false" customHeight="false" outlineLevel="0" collapsed="false">
      <c r="A60" s="24" t="s">
        <v>73</v>
      </c>
      <c r="B60" s="22" t="s">
        <v>19</v>
      </c>
      <c r="C60" s="22" t="s">
        <v>56</v>
      </c>
      <c r="D60" s="22" t="s">
        <v>74</v>
      </c>
      <c r="E60" s="25" t="s">
        <v>22</v>
      </c>
      <c r="F60" s="23" t="n">
        <f aca="false">F61</f>
        <v>1000000</v>
      </c>
      <c r="G60" s="23" t="n">
        <f aca="false">G61</f>
        <v>0</v>
      </c>
      <c r="H60" s="23" t="n">
        <f aca="false">H61</f>
        <v>0</v>
      </c>
    </row>
    <row r="61" customFormat="false" ht="23.25" hidden="false" customHeight="false" outlineLevel="0" collapsed="false">
      <c r="A61" s="24" t="s">
        <v>75</v>
      </c>
      <c r="B61" s="22" t="s">
        <v>19</v>
      </c>
      <c r="C61" s="22" t="s">
        <v>56</v>
      </c>
      <c r="D61" s="22" t="s">
        <v>76</v>
      </c>
      <c r="E61" s="25" t="s">
        <v>22</v>
      </c>
      <c r="F61" s="23" t="n">
        <f aca="false">F62</f>
        <v>1000000</v>
      </c>
      <c r="G61" s="23" t="n">
        <f aca="false">G62</f>
        <v>0</v>
      </c>
      <c r="H61" s="23" t="n">
        <f aca="false">H62</f>
        <v>0</v>
      </c>
    </row>
    <row r="62" customFormat="false" ht="23.25" hidden="false" customHeight="false" outlineLevel="0" collapsed="false">
      <c r="A62" s="24" t="s">
        <v>53</v>
      </c>
      <c r="B62" s="22" t="s">
        <v>19</v>
      </c>
      <c r="C62" s="22" t="s">
        <v>56</v>
      </c>
      <c r="D62" s="22" t="s">
        <v>76</v>
      </c>
      <c r="E62" s="25" t="s">
        <v>54</v>
      </c>
      <c r="F62" s="23" t="n">
        <f aca="false">'Прил. №6'!AK42</f>
        <v>1000000</v>
      </c>
      <c r="G62" s="23" t="n">
        <f aca="false">'Прил. №6'!AX42</f>
        <v>0</v>
      </c>
      <c r="H62" s="23" t="n">
        <f aca="false">'Прил. №6'!BE42</f>
        <v>0</v>
      </c>
    </row>
    <row r="63" customFormat="false" ht="23.25" hidden="false" customHeight="false" outlineLevel="0" collapsed="false">
      <c r="A63" s="21"/>
      <c r="B63" s="22"/>
      <c r="C63" s="22"/>
      <c r="D63" s="22"/>
      <c r="E63" s="25"/>
      <c r="F63" s="23"/>
      <c r="G63" s="23"/>
      <c r="H63" s="23"/>
    </row>
    <row r="64" customFormat="false" ht="46.5" hidden="false" customHeight="false" outlineLevel="0" collapsed="false">
      <c r="A64" s="24" t="s">
        <v>77</v>
      </c>
      <c r="B64" s="22" t="s">
        <v>19</v>
      </c>
      <c r="C64" s="22" t="s">
        <v>56</v>
      </c>
      <c r="D64" s="22" t="s">
        <v>78</v>
      </c>
      <c r="E64" s="25" t="s">
        <v>22</v>
      </c>
      <c r="F64" s="23" t="n">
        <f aca="false">F65</f>
        <v>1491022</v>
      </c>
      <c r="G64" s="23" t="n">
        <f aca="false">G65</f>
        <v>1496512</v>
      </c>
      <c r="H64" s="23" t="n">
        <f aca="false">H65</f>
        <v>1496512</v>
      </c>
    </row>
    <row r="65" customFormat="false" ht="23.25" hidden="false" customHeight="false" outlineLevel="0" collapsed="false">
      <c r="A65" s="21" t="s">
        <v>79</v>
      </c>
      <c r="B65" s="22" t="s">
        <v>19</v>
      </c>
      <c r="C65" s="22" t="s">
        <v>56</v>
      </c>
      <c r="D65" s="22" t="s">
        <v>80</v>
      </c>
      <c r="E65" s="25" t="s">
        <v>22</v>
      </c>
      <c r="F65" s="23" t="n">
        <f aca="false">F66+F71</f>
        <v>1491022</v>
      </c>
      <c r="G65" s="23" t="n">
        <f aca="false">G66+G71</f>
        <v>1496512</v>
      </c>
      <c r="H65" s="23" t="n">
        <f aca="false">H66+H71</f>
        <v>1496512</v>
      </c>
    </row>
    <row r="66" customFormat="false" ht="46.5" hidden="false" customHeight="false" outlineLevel="0" collapsed="false">
      <c r="A66" s="21" t="s">
        <v>81</v>
      </c>
      <c r="B66" s="22" t="s">
        <v>19</v>
      </c>
      <c r="C66" s="22" t="s">
        <v>56</v>
      </c>
      <c r="D66" s="22" t="s">
        <v>82</v>
      </c>
      <c r="E66" s="25" t="s">
        <v>22</v>
      </c>
      <c r="F66" s="23" t="n">
        <f aca="false">F67</f>
        <v>755800</v>
      </c>
      <c r="G66" s="23" t="n">
        <f aca="false">G67</f>
        <v>755800</v>
      </c>
      <c r="H66" s="23" t="n">
        <f aca="false">H67</f>
        <v>755800</v>
      </c>
    </row>
    <row r="67" customFormat="false" ht="46.5" hidden="false" customHeight="false" outlineLevel="0" collapsed="false">
      <c r="A67" s="21" t="s">
        <v>83</v>
      </c>
      <c r="B67" s="22" t="s">
        <v>19</v>
      </c>
      <c r="C67" s="22" t="s">
        <v>84</v>
      </c>
      <c r="D67" s="22" t="s">
        <v>85</v>
      </c>
      <c r="E67" s="22" t="s">
        <v>22</v>
      </c>
      <c r="F67" s="23" t="n">
        <f aca="false">F68+F69</f>
        <v>755800</v>
      </c>
      <c r="G67" s="23" t="n">
        <f aca="false">G68+G69</f>
        <v>755800</v>
      </c>
      <c r="H67" s="23" t="n">
        <f aca="false">H68+H69</f>
        <v>755800</v>
      </c>
    </row>
    <row r="68" customFormat="false" ht="69.75" hidden="false" customHeight="false" outlineLevel="0" collapsed="false">
      <c r="A68" s="24" t="s">
        <v>31</v>
      </c>
      <c r="B68" s="22" t="s">
        <v>19</v>
      </c>
      <c r="C68" s="22" t="s">
        <v>84</v>
      </c>
      <c r="D68" s="22" t="s">
        <v>85</v>
      </c>
      <c r="E68" s="25" t="s">
        <v>32</v>
      </c>
      <c r="F68" s="23" t="n">
        <f aca="false">'Прил. №6'!AK48</f>
        <v>723490</v>
      </c>
      <c r="G68" s="23" t="n">
        <f aca="false">'Прил. №6'!AX48</f>
        <v>718000</v>
      </c>
      <c r="H68" s="23" t="n">
        <f aca="false">'Прил. №6'!BE48</f>
        <v>718000</v>
      </c>
    </row>
    <row r="69" customFormat="false" ht="23.25" hidden="false" customHeight="false" outlineLevel="0" collapsed="false">
      <c r="A69" s="24" t="s">
        <v>53</v>
      </c>
      <c r="B69" s="22" t="s">
        <v>19</v>
      </c>
      <c r="C69" s="22" t="s">
        <v>56</v>
      </c>
      <c r="D69" s="22" t="s">
        <v>85</v>
      </c>
      <c r="E69" s="25" t="s">
        <v>54</v>
      </c>
      <c r="F69" s="23" t="n">
        <f aca="false">'Прил. №6'!AK49</f>
        <v>32310</v>
      </c>
      <c r="G69" s="23" t="n">
        <f aca="false">'Прил. №6'!AX49</f>
        <v>37800</v>
      </c>
      <c r="H69" s="23" t="n">
        <f aca="false">'Прил. №6'!BE49</f>
        <v>37800</v>
      </c>
    </row>
    <row r="70" customFormat="false" ht="23.25" hidden="false" customHeight="false" outlineLevel="0" collapsed="false">
      <c r="A70" s="24"/>
      <c r="B70" s="22"/>
      <c r="C70" s="22"/>
      <c r="D70" s="22"/>
      <c r="E70" s="25"/>
      <c r="F70" s="23"/>
      <c r="G70" s="23"/>
      <c r="H70" s="23"/>
    </row>
    <row r="71" customFormat="false" ht="46.5" hidden="false" customHeight="false" outlineLevel="0" collapsed="false">
      <c r="A71" s="21" t="s">
        <v>86</v>
      </c>
      <c r="B71" s="22" t="s">
        <v>19</v>
      </c>
      <c r="C71" s="22" t="s">
        <v>56</v>
      </c>
      <c r="D71" s="22" t="s">
        <v>87</v>
      </c>
      <c r="E71" s="25" t="s">
        <v>22</v>
      </c>
      <c r="F71" s="23" t="n">
        <f aca="false">F72</f>
        <v>735222</v>
      </c>
      <c r="G71" s="23" t="n">
        <f aca="false">G72</f>
        <v>740712</v>
      </c>
      <c r="H71" s="23" t="n">
        <f aca="false">H72</f>
        <v>740712</v>
      </c>
    </row>
    <row r="72" customFormat="false" ht="23.25" hidden="false" customHeight="false" outlineLevel="0" collapsed="false">
      <c r="A72" s="24" t="s">
        <v>29</v>
      </c>
      <c r="B72" s="22" t="s">
        <v>19</v>
      </c>
      <c r="C72" s="22" t="s">
        <v>56</v>
      </c>
      <c r="D72" s="22" t="s">
        <v>88</v>
      </c>
      <c r="E72" s="22" t="s">
        <v>22</v>
      </c>
      <c r="F72" s="23" t="n">
        <f aca="false">F73</f>
        <v>735222</v>
      </c>
      <c r="G72" s="23" t="n">
        <f aca="false">G73</f>
        <v>740712</v>
      </c>
      <c r="H72" s="23" t="n">
        <f aca="false">H73</f>
        <v>740712</v>
      </c>
    </row>
    <row r="73" customFormat="false" ht="69.75" hidden="false" customHeight="false" outlineLevel="0" collapsed="false">
      <c r="A73" s="21" t="s">
        <v>31</v>
      </c>
      <c r="B73" s="22" t="s">
        <v>19</v>
      </c>
      <c r="C73" s="22" t="s">
        <v>56</v>
      </c>
      <c r="D73" s="22" t="s">
        <v>88</v>
      </c>
      <c r="E73" s="22" t="s">
        <v>32</v>
      </c>
      <c r="F73" s="23" t="n">
        <f aca="false">'Прил. №6'!AK53</f>
        <v>735222</v>
      </c>
      <c r="G73" s="23" t="n">
        <f aca="false">'Прил. №6'!AX53</f>
        <v>740712</v>
      </c>
      <c r="H73" s="23" t="n">
        <f aca="false">'Прил. №6'!BE53</f>
        <v>740712</v>
      </c>
    </row>
    <row r="74" customFormat="false" ht="23.25" hidden="false" customHeight="false" outlineLevel="0" collapsed="false">
      <c r="A74" s="24"/>
      <c r="B74" s="22"/>
      <c r="C74" s="22"/>
      <c r="D74" s="22"/>
      <c r="E74" s="25"/>
      <c r="F74" s="23"/>
      <c r="G74" s="23"/>
      <c r="H74" s="23"/>
    </row>
    <row r="75" customFormat="false" ht="23.25" hidden="false" customHeight="false" outlineLevel="0" collapsed="false">
      <c r="A75" s="24" t="s">
        <v>89</v>
      </c>
      <c r="B75" s="22" t="s">
        <v>19</v>
      </c>
      <c r="C75" s="22" t="s">
        <v>56</v>
      </c>
      <c r="D75" s="22" t="s">
        <v>90</v>
      </c>
      <c r="E75" s="25" t="s">
        <v>22</v>
      </c>
      <c r="F75" s="23" t="n">
        <f aca="false">F76</f>
        <v>51375745</v>
      </c>
      <c r="G75" s="23" t="n">
        <f aca="false">G76</f>
        <v>51751399</v>
      </c>
      <c r="H75" s="23" t="n">
        <f aca="false">H76</f>
        <v>51751399</v>
      </c>
    </row>
    <row r="76" customFormat="false" ht="23.25" hidden="false" customHeight="false" outlineLevel="0" collapsed="false">
      <c r="A76" s="24" t="s">
        <v>91</v>
      </c>
      <c r="B76" s="22" t="s">
        <v>19</v>
      </c>
      <c r="C76" s="22" t="s">
        <v>56</v>
      </c>
      <c r="D76" s="22" t="s">
        <v>92</v>
      </c>
      <c r="E76" s="25" t="s">
        <v>22</v>
      </c>
      <c r="F76" s="23" t="n">
        <f aca="false">F77+F80</f>
        <v>51375745</v>
      </c>
      <c r="G76" s="23" t="n">
        <f aca="false">G77+G80</f>
        <v>51751399</v>
      </c>
      <c r="H76" s="23" t="n">
        <f aca="false">H77+H80</f>
        <v>51751399</v>
      </c>
    </row>
    <row r="77" customFormat="false" ht="23.25" hidden="false" customHeight="false" outlineLevel="0" collapsed="false">
      <c r="A77" s="21" t="s">
        <v>29</v>
      </c>
      <c r="B77" s="22" t="s">
        <v>19</v>
      </c>
      <c r="C77" s="22" t="s">
        <v>56</v>
      </c>
      <c r="D77" s="22" t="s">
        <v>93</v>
      </c>
      <c r="E77" s="25" t="s">
        <v>22</v>
      </c>
      <c r="F77" s="23" t="n">
        <f aca="false">F78</f>
        <v>49509956</v>
      </c>
      <c r="G77" s="23" t="n">
        <f aca="false">G78</f>
        <v>50260530</v>
      </c>
      <c r="H77" s="23" t="n">
        <f aca="false">H78</f>
        <v>50260530</v>
      </c>
    </row>
    <row r="78" customFormat="false" ht="69.75" hidden="false" customHeight="false" outlineLevel="0" collapsed="false">
      <c r="A78" s="24" t="s">
        <v>31</v>
      </c>
      <c r="B78" s="22" t="s">
        <v>19</v>
      </c>
      <c r="C78" s="22" t="s">
        <v>56</v>
      </c>
      <c r="D78" s="22" t="s">
        <v>93</v>
      </c>
      <c r="E78" s="25" t="s">
        <v>32</v>
      </c>
      <c r="F78" s="23" t="n">
        <f aca="false">'Прил. №6'!AK58</f>
        <v>49509956</v>
      </c>
      <c r="G78" s="23" t="n">
        <f aca="false">'Прил. №6'!AX58</f>
        <v>50260530</v>
      </c>
      <c r="H78" s="23" t="n">
        <f aca="false">'Прил. №6'!BE58</f>
        <v>50260530</v>
      </c>
    </row>
    <row r="79" customFormat="false" ht="23.25" hidden="false" customHeight="false" outlineLevel="0" collapsed="false">
      <c r="A79" s="24"/>
      <c r="B79" s="22"/>
      <c r="C79" s="22"/>
      <c r="D79" s="22"/>
      <c r="E79" s="25"/>
      <c r="F79" s="23"/>
      <c r="G79" s="23"/>
      <c r="H79" s="23"/>
    </row>
    <row r="80" customFormat="false" ht="23.25" hidden="false" customHeight="false" outlineLevel="0" collapsed="false">
      <c r="A80" s="21" t="s">
        <v>51</v>
      </c>
      <c r="B80" s="22" t="s">
        <v>19</v>
      </c>
      <c r="C80" s="22" t="s">
        <v>56</v>
      </c>
      <c r="D80" s="22" t="s">
        <v>94</v>
      </c>
      <c r="E80" s="25" t="s">
        <v>22</v>
      </c>
      <c r="F80" s="23" t="n">
        <f aca="false">F81</f>
        <v>1865789</v>
      </c>
      <c r="G80" s="23" t="n">
        <f aca="false">G81</f>
        <v>1490869</v>
      </c>
      <c r="H80" s="23" t="n">
        <f aca="false">H81</f>
        <v>1490869</v>
      </c>
    </row>
    <row r="81" customFormat="false" ht="23.25" hidden="false" customHeight="false" outlineLevel="0" collapsed="false">
      <c r="A81" s="24" t="s">
        <v>53</v>
      </c>
      <c r="B81" s="22" t="s">
        <v>19</v>
      </c>
      <c r="C81" s="22" t="s">
        <v>56</v>
      </c>
      <c r="D81" s="22" t="s">
        <v>94</v>
      </c>
      <c r="E81" s="25" t="s">
        <v>54</v>
      </c>
      <c r="F81" s="23" t="n">
        <f aca="false">'Прил. №6'!AK61</f>
        <v>1865789</v>
      </c>
      <c r="G81" s="23" t="n">
        <f aca="false">'Прил. №6'!AX61</f>
        <v>1490869</v>
      </c>
      <c r="H81" s="23" t="n">
        <f aca="false">'Прил. №6'!BE61</f>
        <v>1490869</v>
      </c>
    </row>
    <row r="82" customFormat="false" ht="23.25" hidden="false" customHeight="false" outlineLevel="0" collapsed="false">
      <c r="A82" s="24"/>
      <c r="B82" s="22"/>
      <c r="C82" s="22"/>
      <c r="D82" s="22"/>
      <c r="E82" s="25"/>
      <c r="F82" s="23"/>
      <c r="G82" s="23"/>
      <c r="H82" s="23"/>
    </row>
    <row r="83" customFormat="false" ht="23.25" hidden="false" customHeight="false" outlineLevel="0" collapsed="false">
      <c r="A83" s="21" t="s">
        <v>33</v>
      </c>
      <c r="B83" s="22" t="s">
        <v>19</v>
      </c>
      <c r="C83" s="22" t="s">
        <v>56</v>
      </c>
      <c r="D83" s="22" t="s">
        <v>34</v>
      </c>
      <c r="E83" s="22" t="s">
        <v>22</v>
      </c>
      <c r="F83" s="23" t="n">
        <f aca="false">F84</f>
        <v>1261283.79</v>
      </c>
      <c r="G83" s="23" t="n">
        <f aca="false">G84</f>
        <v>782563</v>
      </c>
      <c r="H83" s="23" t="n">
        <f aca="false">H84</f>
        <v>782563</v>
      </c>
    </row>
    <row r="84" customFormat="false" ht="23.25" hidden="false" customHeight="false" outlineLevel="0" collapsed="false">
      <c r="A84" s="21" t="s">
        <v>35</v>
      </c>
      <c r="B84" s="22" t="s">
        <v>19</v>
      </c>
      <c r="C84" s="22" t="s">
        <v>56</v>
      </c>
      <c r="D84" s="22" t="s">
        <v>95</v>
      </c>
      <c r="E84" s="22" t="s">
        <v>22</v>
      </c>
      <c r="F84" s="23" t="n">
        <f aca="false">F85+F92+F95+F89</f>
        <v>1261283.79</v>
      </c>
      <c r="G84" s="23" t="n">
        <f aca="false">G85+G92+G95+G89</f>
        <v>782563</v>
      </c>
      <c r="H84" s="23" t="n">
        <f aca="false">H85+H92+H95+H89</f>
        <v>782563</v>
      </c>
    </row>
    <row r="85" customFormat="false" ht="46.5" hidden="false" customHeight="false" outlineLevel="0" collapsed="false">
      <c r="A85" s="21" t="s">
        <v>96</v>
      </c>
      <c r="B85" s="22" t="s">
        <v>19</v>
      </c>
      <c r="C85" s="22" t="s">
        <v>84</v>
      </c>
      <c r="D85" s="22" t="s">
        <v>97</v>
      </c>
      <c r="E85" s="22" t="s">
        <v>22</v>
      </c>
      <c r="F85" s="23" t="n">
        <f aca="false">F86+F87</f>
        <v>377900</v>
      </c>
      <c r="G85" s="23" t="n">
        <f aca="false">G86+G87</f>
        <v>377900</v>
      </c>
      <c r="H85" s="23" t="n">
        <f aca="false">H86+H87</f>
        <v>377900</v>
      </c>
    </row>
    <row r="86" customFormat="false" ht="69.75" hidden="false" customHeight="false" outlineLevel="0" collapsed="false">
      <c r="A86" s="24" t="s">
        <v>31</v>
      </c>
      <c r="B86" s="22" t="s">
        <v>19</v>
      </c>
      <c r="C86" s="22" t="s">
        <v>84</v>
      </c>
      <c r="D86" s="22" t="s">
        <v>97</v>
      </c>
      <c r="E86" s="25" t="s">
        <v>32</v>
      </c>
      <c r="F86" s="23" t="n">
        <f aca="false">'Прил. №6'!AK66</f>
        <v>366610</v>
      </c>
      <c r="G86" s="23" t="n">
        <f aca="false">'Прил. №6'!AX66</f>
        <v>357800</v>
      </c>
      <c r="H86" s="23" t="n">
        <f aca="false">'Прил. №6'!BE66</f>
        <v>357800</v>
      </c>
    </row>
    <row r="87" customFormat="false" ht="23.25" hidden="false" customHeight="false" outlineLevel="0" collapsed="false">
      <c r="A87" s="24" t="s">
        <v>53</v>
      </c>
      <c r="B87" s="22" t="s">
        <v>19</v>
      </c>
      <c r="C87" s="22" t="s">
        <v>56</v>
      </c>
      <c r="D87" s="22" t="s">
        <v>97</v>
      </c>
      <c r="E87" s="25" t="s">
        <v>54</v>
      </c>
      <c r="F87" s="23" t="n">
        <f aca="false">'Прил. №6'!AK67</f>
        <v>11290</v>
      </c>
      <c r="G87" s="23" t="n">
        <f aca="false">'Прил. №6'!AX67</f>
        <v>20100</v>
      </c>
      <c r="H87" s="23" t="n">
        <f aca="false">'Прил. №6'!BE67</f>
        <v>20100</v>
      </c>
    </row>
    <row r="88" customFormat="false" ht="23.25" hidden="false" customHeight="false" outlineLevel="0" collapsed="false">
      <c r="A88" s="24"/>
      <c r="B88" s="22"/>
      <c r="C88" s="22"/>
      <c r="D88" s="22"/>
      <c r="E88" s="25"/>
      <c r="F88" s="23"/>
      <c r="G88" s="23"/>
      <c r="H88" s="23"/>
    </row>
    <row r="89" customFormat="false" ht="46.5" hidden="false" customHeight="false" outlineLevel="0" collapsed="false">
      <c r="A89" s="24" t="s">
        <v>37</v>
      </c>
      <c r="B89" s="22" t="s">
        <v>19</v>
      </c>
      <c r="C89" s="22" t="s">
        <v>56</v>
      </c>
      <c r="D89" s="22" t="s">
        <v>38</v>
      </c>
      <c r="E89" s="25" t="s">
        <v>22</v>
      </c>
      <c r="F89" s="23" t="n">
        <f aca="false">F90</f>
        <v>487406.79</v>
      </c>
      <c r="G89" s="23" t="n">
        <f aca="false">G90</f>
        <v>0</v>
      </c>
      <c r="H89" s="23" t="n">
        <f aca="false">H90</f>
        <v>0</v>
      </c>
    </row>
    <row r="90" customFormat="false" ht="69.75" hidden="false" customHeight="false" outlineLevel="0" collapsed="false">
      <c r="A90" s="24" t="s">
        <v>31</v>
      </c>
      <c r="B90" s="22" t="s">
        <v>19</v>
      </c>
      <c r="C90" s="22" t="s">
        <v>56</v>
      </c>
      <c r="D90" s="22" t="s">
        <v>38</v>
      </c>
      <c r="E90" s="25" t="s">
        <v>32</v>
      </c>
      <c r="F90" s="23" t="n">
        <f aca="false">'Прил. №6'!AK70+'Прил. №6'!AK863</f>
        <v>487406.79</v>
      </c>
      <c r="G90" s="23" t="n">
        <f aca="false">'Прил. №6'!AX70+'Прил. №6'!AX863</f>
        <v>0</v>
      </c>
      <c r="H90" s="23" t="n">
        <f aca="false">'Прил. №6'!BE70+'Прил. №6'!BE863</f>
        <v>0</v>
      </c>
    </row>
    <row r="91" customFormat="false" ht="23.25" hidden="false" customHeight="false" outlineLevel="0" collapsed="false">
      <c r="A91" s="24"/>
      <c r="B91" s="22"/>
      <c r="C91" s="22"/>
      <c r="D91" s="22"/>
      <c r="E91" s="25"/>
      <c r="F91" s="23"/>
      <c r="G91" s="23"/>
      <c r="H91" s="23"/>
    </row>
    <row r="92" customFormat="false" ht="23.25" hidden="false" customHeight="false" outlineLevel="0" collapsed="false">
      <c r="A92" s="21" t="s">
        <v>29</v>
      </c>
      <c r="B92" s="22" t="s">
        <v>19</v>
      </c>
      <c r="C92" s="22" t="s">
        <v>56</v>
      </c>
      <c r="D92" s="22" t="s">
        <v>98</v>
      </c>
      <c r="E92" s="25" t="s">
        <v>22</v>
      </c>
      <c r="F92" s="23" t="n">
        <f aca="false">F93</f>
        <v>395853</v>
      </c>
      <c r="G92" s="23" t="n">
        <f aca="false">G93</f>
        <v>404663</v>
      </c>
      <c r="H92" s="23" t="n">
        <f aca="false">H93</f>
        <v>404663</v>
      </c>
    </row>
    <row r="93" customFormat="false" ht="69.75" hidden="false" customHeight="false" outlineLevel="0" collapsed="false">
      <c r="A93" s="24" t="s">
        <v>31</v>
      </c>
      <c r="B93" s="22" t="s">
        <v>19</v>
      </c>
      <c r="C93" s="22" t="s">
        <v>56</v>
      </c>
      <c r="D93" s="22" t="s">
        <v>98</v>
      </c>
      <c r="E93" s="25" t="s">
        <v>32</v>
      </c>
      <c r="F93" s="23" t="n">
        <f aca="false">'Прил. №6'!AK73</f>
        <v>395853</v>
      </c>
      <c r="G93" s="23" t="n">
        <f aca="false">'Прил. №6'!AX73</f>
        <v>404663</v>
      </c>
      <c r="H93" s="23" t="n">
        <f aca="false">'Прил. №6'!BE73</f>
        <v>404663</v>
      </c>
    </row>
    <row r="94" customFormat="false" ht="23.25" hidden="false" customHeight="false" outlineLevel="0" collapsed="false">
      <c r="A94" s="24"/>
      <c r="B94" s="22"/>
      <c r="C94" s="22"/>
      <c r="D94" s="22"/>
      <c r="E94" s="25"/>
      <c r="F94" s="23"/>
      <c r="G94" s="23"/>
      <c r="H94" s="23"/>
    </row>
    <row r="95" customFormat="false" ht="23.25" hidden="false" customHeight="false" outlineLevel="0" collapsed="false">
      <c r="A95" s="24" t="s">
        <v>99</v>
      </c>
      <c r="B95" s="22" t="s">
        <v>19</v>
      </c>
      <c r="C95" s="22" t="s">
        <v>56</v>
      </c>
      <c r="D95" s="22" t="s">
        <v>100</v>
      </c>
      <c r="E95" s="25" t="s">
        <v>22</v>
      </c>
      <c r="F95" s="23" t="n">
        <f aca="false">F96</f>
        <v>124</v>
      </c>
      <c r="G95" s="23" t="n">
        <f aca="false">G96</f>
        <v>0</v>
      </c>
      <c r="H95" s="23" t="n">
        <f aca="false">H96</f>
        <v>0</v>
      </c>
    </row>
    <row r="96" customFormat="false" ht="23.25" hidden="false" customHeight="false" outlineLevel="0" collapsed="false">
      <c r="A96" s="24" t="s">
        <v>49</v>
      </c>
      <c r="B96" s="22" t="s">
        <v>19</v>
      </c>
      <c r="C96" s="22" t="s">
        <v>56</v>
      </c>
      <c r="D96" s="22" t="s">
        <v>100</v>
      </c>
      <c r="E96" s="25" t="s">
        <v>50</v>
      </c>
      <c r="F96" s="23" t="n">
        <f aca="false">'Прил. №6'!AK76+'Прил. №6'!AK866</f>
        <v>124</v>
      </c>
      <c r="G96" s="23" t="n">
        <f aca="false">'Прил. №6'!AX76+'Прил. №6'!AX866</f>
        <v>0</v>
      </c>
      <c r="H96" s="23" t="n">
        <f aca="false">'Прил. №6'!BE76+'Прил. №6'!BE866</f>
        <v>0</v>
      </c>
    </row>
    <row r="97" customFormat="false" ht="23.25" hidden="false" customHeight="false" outlineLevel="0" collapsed="false">
      <c r="A97" s="24"/>
      <c r="B97" s="22"/>
      <c r="C97" s="22"/>
      <c r="D97" s="22"/>
      <c r="E97" s="25"/>
      <c r="F97" s="23"/>
      <c r="G97" s="23"/>
      <c r="H97" s="23"/>
    </row>
    <row r="98" customFormat="false" ht="23.25" hidden="false" customHeight="false" outlineLevel="0" collapsed="false">
      <c r="A98" s="26" t="s">
        <v>101</v>
      </c>
      <c r="B98" s="19" t="s">
        <v>19</v>
      </c>
      <c r="C98" s="19" t="s">
        <v>102</v>
      </c>
      <c r="D98" s="19" t="s">
        <v>21</v>
      </c>
      <c r="E98" s="27" t="s">
        <v>22</v>
      </c>
      <c r="F98" s="20" t="n">
        <f aca="false">F99</f>
        <v>5442</v>
      </c>
      <c r="G98" s="20" t="n">
        <f aca="false">G99</f>
        <v>0</v>
      </c>
      <c r="H98" s="20" t="n">
        <f aca="false">H99</f>
        <v>0</v>
      </c>
    </row>
    <row r="99" customFormat="false" ht="23.25" hidden="false" customHeight="false" outlineLevel="0" collapsed="false">
      <c r="A99" s="24" t="s">
        <v>33</v>
      </c>
      <c r="B99" s="22" t="s">
        <v>19</v>
      </c>
      <c r="C99" s="22" t="s">
        <v>102</v>
      </c>
      <c r="D99" s="22" t="s">
        <v>34</v>
      </c>
      <c r="E99" s="25" t="s">
        <v>22</v>
      </c>
      <c r="F99" s="23" t="n">
        <f aca="false">F100</f>
        <v>5442</v>
      </c>
      <c r="G99" s="23" t="n">
        <f aca="false">G100</f>
        <v>0</v>
      </c>
      <c r="H99" s="23" t="n">
        <f aca="false">H100</f>
        <v>0</v>
      </c>
    </row>
    <row r="100" customFormat="false" ht="23.25" hidden="false" customHeight="false" outlineLevel="0" collapsed="false">
      <c r="A100" s="24" t="s">
        <v>35</v>
      </c>
      <c r="B100" s="22" t="s">
        <v>19</v>
      </c>
      <c r="C100" s="22" t="s">
        <v>102</v>
      </c>
      <c r="D100" s="22" t="s">
        <v>36</v>
      </c>
      <c r="E100" s="25" t="s">
        <v>22</v>
      </c>
      <c r="F100" s="23" t="n">
        <f aca="false">F101</f>
        <v>5442</v>
      </c>
      <c r="G100" s="23" t="n">
        <f aca="false">G101</f>
        <v>0</v>
      </c>
      <c r="H100" s="23" t="n">
        <f aca="false">H101</f>
        <v>0</v>
      </c>
    </row>
    <row r="101" customFormat="false" ht="46.5" hidden="false" customHeight="false" outlineLevel="0" collapsed="false">
      <c r="A101" s="24" t="s">
        <v>103</v>
      </c>
      <c r="B101" s="22" t="s">
        <v>19</v>
      </c>
      <c r="C101" s="22" t="s">
        <v>102</v>
      </c>
      <c r="D101" s="22" t="s">
        <v>104</v>
      </c>
      <c r="E101" s="25" t="s">
        <v>22</v>
      </c>
      <c r="F101" s="23" t="n">
        <f aca="false">F102</f>
        <v>5442</v>
      </c>
      <c r="G101" s="23" t="n">
        <f aca="false">G102</f>
        <v>0</v>
      </c>
      <c r="H101" s="23" t="n">
        <f aca="false">H102</f>
        <v>0</v>
      </c>
    </row>
    <row r="102" customFormat="false" ht="23.25" hidden="false" customHeight="false" outlineLevel="0" collapsed="false">
      <c r="A102" s="24" t="s">
        <v>53</v>
      </c>
      <c r="B102" s="22" t="s">
        <v>19</v>
      </c>
      <c r="C102" s="22" t="s">
        <v>102</v>
      </c>
      <c r="D102" s="22" t="s">
        <v>104</v>
      </c>
      <c r="E102" s="25" t="s">
        <v>54</v>
      </c>
      <c r="F102" s="23" t="n">
        <f aca="false">'Прил. №6'!AK82</f>
        <v>5442</v>
      </c>
      <c r="G102" s="23" t="n">
        <f aca="false">'Прил. №6'!AX82</f>
        <v>0</v>
      </c>
      <c r="H102" s="23" t="n">
        <f aca="false">'Прил. №6'!BE82</f>
        <v>0</v>
      </c>
    </row>
    <row r="103" customFormat="false" ht="23.25" hidden="false" customHeight="false" outlineLevel="0" collapsed="false">
      <c r="A103" s="24"/>
      <c r="B103" s="22"/>
      <c r="C103" s="22"/>
      <c r="D103" s="22"/>
      <c r="E103" s="22"/>
      <c r="F103" s="23"/>
      <c r="G103" s="23"/>
      <c r="H103" s="23"/>
    </row>
    <row r="104" customFormat="false" ht="45" hidden="false" customHeight="false" outlineLevel="0" collapsed="false">
      <c r="A104" s="18" t="s">
        <v>105</v>
      </c>
      <c r="B104" s="19" t="s">
        <v>19</v>
      </c>
      <c r="C104" s="19" t="s">
        <v>106</v>
      </c>
      <c r="D104" s="19" t="s">
        <v>21</v>
      </c>
      <c r="E104" s="19" t="s">
        <v>22</v>
      </c>
      <c r="F104" s="20" t="n">
        <f aca="false">F111+F120+F105+F136</f>
        <v>18114392.03</v>
      </c>
      <c r="G104" s="20" t="n">
        <f aca="false">G111+G120+G105+G136</f>
        <v>19206870</v>
      </c>
      <c r="H104" s="20" t="n">
        <f aca="false">H111+H120+H105+H136</f>
        <v>19208870</v>
      </c>
    </row>
    <row r="105" customFormat="false" ht="46.5" hidden="false" customHeight="false" outlineLevel="0" collapsed="false">
      <c r="A105" s="24" t="s">
        <v>65</v>
      </c>
      <c r="B105" s="22" t="s">
        <v>19</v>
      </c>
      <c r="C105" s="22" t="s">
        <v>106</v>
      </c>
      <c r="D105" s="22" t="s">
        <v>66</v>
      </c>
      <c r="E105" s="25" t="s">
        <v>22</v>
      </c>
      <c r="F105" s="23" t="n">
        <f aca="false">F106</f>
        <v>60000</v>
      </c>
      <c r="G105" s="23" t="n">
        <f aca="false">G106</f>
        <v>60000</v>
      </c>
      <c r="H105" s="23" t="n">
        <f aca="false">H106</f>
        <v>60000</v>
      </c>
    </row>
    <row r="106" customFormat="false" ht="23.25" hidden="false" customHeight="false" outlineLevel="0" collapsed="false">
      <c r="A106" s="24" t="s">
        <v>67</v>
      </c>
      <c r="B106" s="22" t="s">
        <v>19</v>
      </c>
      <c r="C106" s="22" t="s">
        <v>106</v>
      </c>
      <c r="D106" s="22" t="s">
        <v>68</v>
      </c>
      <c r="E106" s="25" t="s">
        <v>22</v>
      </c>
      <c r="F106" s="23" t="n">
        <f aca="false">F107</f>
        <v>60000</v>
      </c>
      <c r="G106" s="23" t="n">
        <f aca="false">G107</f>
        <v>60000</v>
      </c>
      <c r="H106" s="23" t="n">
        <f aca="false">H107</f>
        <v>60000</v>
      </c>
    </row>
    <row r="107" customFormat="false" ht="46.5" hidden="false" customHeight="false" outlineLevel="0" collapsed="false">
      <c r="A107" s="21" t="s">
        <v>69</v>
      </c>
      <c r="B107" s="22" t="s">
        <v>19</v>
      </c>
      <c r="C107" s="22" t="s">
        <v>106</v>
      </c>
      <c r="D107" s="22" t="s">
        <v>70</v>
      </c>
      <c r="E107" s="25" t="s">
        <v>22</v>
      </c>
      <c r="F107" s="23" t="n">
        <f aca="false">F108</f>
        <v>60000</v>
      </c>
      <c r="G107" s="23" t="n">
        <f aca="false">G108</f>
        <v>60000</v>
      </c>
      <c r="H107" s="23" t="n">
        <f aca="false">H108</f>
        <v>60000</v>
      </c>
    </row>
    <row r="108" customFormat="false" ht="23.25" hidden="false" customHeight="false" outlineLevel="0" collapsed="false">
      <c r="A108" s="21" t="s">
        <v>71</v>
      </c>
      <c r="B108" s="22" t="s">
        <v>19</v>
      </c>
      <c r="C108" s="22" t="s">
        <v>106</v>
      </c>
      <c r="D108" s="22" t="s">
        <v>72</v>
      </c>
      <c r="E108" s="25" t="s">
        <v>22</v>
      </c>
      <c r="F108" s="23" t="n">
        <f aca="false">F109</f>
        <v>60000</v>
      </c>
      <c r="G108" s="23" t="n">
        <f aca="false">G109</f>
        <v>60000</v>
      </c>
      <c r="H108" s="23" t="n">
        <f aca="false">H109</f>
        <v>60000</v>
      </c>
    </row>
    <row r="109" customFormat="false" ht="23.25" hidden="false" customHeight="false" outlineLevel="0" collapsed="false">
      <c r="A109" s="24" t="s">
        <v>53</v>
      </c>
      <c r="B109" s="22" t="s">
        <v>19</v>
      </c>
      <c r="C109" s="22" t="s">
        <v>106</v>
      </c>
      <c r="D109" s="22" t="s">
        <v>72</v>
      </c>
      <c r="E109" s="25" t="s">
        <v>54</v>
      </c>
      <c r="F109" s="23" t="n">
        <f aca="false">'Прил. №6'!AK822</f>
        <v>60000</v>
      </c>
      <c r="G109" s="23" t="n">
        <f aca="false">'Прил. №6'!AX822</f>
        <v>60000</v>
      </c>
      <c r="H109" s="23" t="n">
        <f aca="false">'Прил. №6'!BE822</f>
        <v>60000</v>
      </c>
    </row>
    <row r="110" customFormat="false" ht="23.25" hidden="false" customHeight="false" outlineLevel="0" collapsed="false">
      <c r="A110" s="24"/>
      <c r="B110" s="19"/>
      <c r="C110" s="19"/>
      <c r="D110" s="22"/>
      <c r="E110" s="25"/>
      <c r="F110" s="23"/>
      <c r="G110" s="23"/>
      <c r="H110" s="23"/>
    </row>
    <row r="111" customFormat="false" ht="46.5" hidden="false" customHeight="false" outlineLevel="0" collapsed="false">
      <c r="A111" s="21" t="s">
        <v>107</v>
      </c>
      <c r="B111" s="22" t="s">
        <v>19</v>
      </c>
      <c r="C111" s="22" t="s">
        <v>106</v>
      </c>
      <c r="D111" s="22" t="s">
        <v>108</v>
      </c>
      <c r="E111" s="22" t="s">
        <v>22</v>
      </c>
      <c r="F111" s="23" t="n">
        <f aca="false">F112</f>
        <v>12028221</v>
      </c>
      <c r="G111" s="23" t="n">
        <f aca="false">G112</f>
        <v>12654618</v>
      </c>
      <c r="H111" s="23" t="n">
        <f aca="false">H112</f>
        <v>12654618</v>
      </c>
    </row>
    <row r="112" customFormat="false" ht="46.5" hidden="false" customHeight="false" outlineLevel="0" collapsed="false">
      <c r="A112" s="21" t="s">
        <v>109</v>
      </c>
      <c r="B112" s="22" t="s">
        <v>19</v>
      </c>
      <c r="C112" s="22" t="s">
        <v>106</v>
      </c>
      <c r="D112" s="22" t="s">
        <v>110</v>
      </c>
      <c r="E112" s="22" t="s">
        <v>22</v>
      </c>
      <c r="F112" s="23" t="n">
        <f aca="false">F113</f>
        <v>12028221</v>
      </c>
      <c r="G112" s="23" t="n">
        <f aca="false">G113</f>
        <v>12654618</v>
      </c>
      <c r="H112" s="23" t="n">
        <f aca="false">H113</f>
        <v>12654618</v>
      </c>
    </row>
    <row r="113" customFormat="false" ht="46.5" hidden="false" customHeight="false" outlineLevel="0" collapsed="false">
      <c r="A113" s="21" t="s">
        <v>111</v>
      </c>
      <c r="B113" s="22" t="s">
        <v>19</v>
      </c>
      <c r="C113" s="22" t="s">
        <v>106</v>
      </c>
      <c r="D113" s="22" t="s">
        <v>112</v>
      </c>
      <c r="E113" s="22" t="s">
        <v>22</v>
      </c>
      <c r="F113" s="23" t="n">
        <f aca="false">F114+F117</f>
        <v>12028221</v>
      </c>
      <c r="G113" s="23" t="n">
        <f aca="false">G114+G117</f>
        <v>12654618</v>
      </c>
      <c r="H113" s="23" t="n">
        <f aca="false">H114+H117</f>
        <v>12654618</v>
      </c>
    </row>
    <row r="114" customFormat="false" ht="23.25" hidden="false" customHeight="false" outlineLevel="0" collapsed="false">
      <c r="A114" s="21" t="s">
        <v>29</v>
      </c>
      <c r="B114" s="22" t="s">
        <v>19</v>
      </c>
      <c r="C114" s="22" t="s">
        <v>106</v>
      </c>
      <c r="D114" s="22" t="s">
        <v>113</v>
      </c>
      <c r="E114" s="22" t="s">
        <v>22</v>
      </c>
      <c r="F114" s="23" t="n">
        <f aca="false">F115</f>
        <v>11668681</v>
      </c>
      <c r="G114" s="23" t="n">
        <f aca="false">G115</f>
        <v>12384838</v>
      </c>
      <c r="H114" s="23" t="n">
        <f aca="false">H115</f>
        <v>12384838</v>
      </c>
    </row>
    <row r="115" customFormat="false" ht="69.75" hidden="false" customHeight="false" outlineLevel="0" collapsed="false">
      <c r="A115" s="24" t="s">
        <v>31</v>
      </c>
      <c r="B115" s="22" t="s">
        <v>19</v>
      </c>
      <c r="C115" s="22" t="s">
        <v>106</v>
      </c>
      <c r="D115" s="22" t="s">
        <v>113</v>
      </c>
      <c r="E115" s="25" t="s">
        <v>32</v>
      </c>
      <c r="F115" s="23" t="n">
        <f aca="false">'Прил. №6'!AK828</f>
        <v>11668681</v>
      </c>
      <c r="G115" s="23" t="n">
        <f aca="false">'Прил. №6'!AX828</f>
        <v>12384838</v>
      </c>
      <c r="H115" s="23" t="n">
        <f aca="false">'Прил. №6'!BE828</f>
        <v>12384838</v>
      </c>
    </row>
    <row r="116" customFormat="false" ht="23.25" hidden="false" customHeight="false" outlineLevel="0" collapsed="false">
      <c r="A116" s="24"/>
      <c r="B116" s="22"/>
      <c r="C116" s="22"/>
      <c r="D116" s="22"/>
      <c r="E116" s="25"/>
      <c r="F116" s="23"/>
      <c r="G116" s="23"/>
      <c r="H116" s="23"/>
    </row>
    <row r="117" customFormat="false" ht="23.25" hidden="false" customHeight="false" outlineLevel="0" collapsed="false">
      <c r="A117" s="21" t="s">
        <v>51</v>
      </c>
      <c r="B117" s="22" t="s">
        <v>19</v>
      </c>
      <c r="C117" s="22" t="s">
        <v>106</v>
      </c>
      <c r="D117" s="22" t="s">
        <v>114</v>
      </c>
      <c r="E117" s="25" t="s">
        <v>22</v>
      </c>
      <c r="F117" s="23" t="n">
        <f aca="false">F118</f>
        <v>359540</v>
      </c>
      <c r="G117" s="23" t="n">
        <f aca="false">G118</f>
        <v>269780</v>
      </c>
      <c r="H117" s="23" t="n">
        <f aca="false">H118</f>
        <v>269780</v>
      </c>
    </row>
    <row r="118" customFormat="false" ht="23.25" hidden="false" customHeight="false" outlineLevel="0" collapsed="false">
      <c r="A118" s="24" t="s">
        <v>53</v>
      </c>
      <c r="B118" s="22" t="s">
        <v>19</v>
      </c>
      <c r="C118" s="22" t="s">
        <v>106</v>
      </c>
      <c r="D118" s="22" t="s">
        <v>114</v>
      </c>
      <c r="E118" s="25" t="s">
        <v>54</v>
      </c>
      <c r="F118" s="23" t="n">
        <f aca="false">'Прил. №6'!AK831</f>
        <v>359540</v>
      </c>
      <c r="G118" s="23" t="n">
        <f aca="false">'Прил. №6'!AX831</f>
        <v>269780</v>
      </c>
      <c r="H118" s="23" t="n">
        <f aca="false">'Прил. №6'!BE831</f>
        <v>269780</v>
      </c>
    </row>
    <row r="119" customFormat="false" ht="23.25" hidden="false" customHeight="false" outlineLevel="0" collapsed="false">
      <c r="A119" s="24"/>
      <c r="B119" s="22"/>
      <c r="C119" s="22"/>
      <c r="D119" s="22"/>
      <c r="E119" s="25"/>
      <c r="F119" s="23"/>
      <c r="G119" s="23"/>
      <c r="H119" s="23"/>
    </row>
    <row r="120" customFormat="false" ht="23.25" hidden="false" customHeight="false" outlineLevel="0" collapsed="false">
      <c r="A120" s="21" t="s">
        <v>115</v>
      </c>
      <c r="B120" s="22" t="s">
        <v>19</v>
      </c>
      <c r="C120" s="22" t="s">
        <v>106</v>
      </c>
      <c r="D120" s="22" t="s">
        <v>116</v>
      </c>
      <c r="E120" s="22" t="s">
        <v>22</v>
      </c>
      <c r="F120" s="23" t="n">
        <f aca="false">F121+F125+F129</f>
        <v>5937705</v>
      </c>
      <c r="G120" s="23" t="n">
        <f aca="false">G121+G125+G129</f>
        <v>6492252</v>
      </c>
      <c r="H120" s="23" t="n">
        <f aca="false">H121+H125+H129</f>
        <v>6494252</v>
      </c>
    </row>
    <row r="121" customFormat="false" ht="23.25" hidden="false" customHeight="false" outlineLevel="0" collapsed="false">
      <c r="A121" s="21" t="s">
        <v>117</v>
      </c>
      <c r="B121" s="22" t="s">
        <v>19</v>
      </c>
      <c r="C121" s="22" t="s">
        <v>106</v>
      </c>
      <c r="D121" s="22" t="s">
        <v>118</v>
      </c>
      <c r="E121" s="22" t="s">
        <v>22</v>
      </c>
      <c r="F121" s="23" t="n">
        <f aca="false">F122</f>
        <v>3846568</v>
      </c>
      <c r="G121" s="23" t="n">
        <f aca="false">G122</f>
        <v>3846568</v>
      </c>
      <c r="H121" s="23" t="n">
        <f aca="false">H122</f>
        <v>3846568</v>
      </c>
    </row>
    <row r="122" customFormat="false" ht="23.25" hidden="false" customHeight="false" outlineLevel="0" collapsed="false">
      <c r="A122" s="21" t="s">
        <v>29</v>
      </c>
      <c r="B122" s="22" t="s">
        <v>19</v>
      </c>
      <c r="C122" s="22" t="s">
        <v>106</v>
      </c>
      <c r="D122" s="22" t="s">
        <v>119</v>
      </c>
      <c r="E122" s="22" t="s">
        <v>22</v>
      </c>
      <c r="F122" s="23" t="n">
        <f aca="false">F123</f>
        <v>3846568</v>
      </c>
      <c r="G122" s="23" t="n">
        <f aca="false">G123</f>
        <v>3846568</v>
      </c>
      <c r="H122" s="23" t="n">
        <f aca="false">H123</f>
        <v>3846568</v>
      </c>
    </row>
    <row r="123" customFormat="false" ht="69.75" hidden="false" customHeight="false" outlineLevel="0" collapsed="false">
      <c r="A123" s="24" t="s">
        <v>31</v>
      </c>
      <c r="B123" s="22" t="s">
        <v>19</v>
      </c>
      <c r="C123" s="22" t="s">
        <v>106</v>
      </c>
      <c r="D123" s="22" t="s">
        <v>119</v>
      </c>
      <c r="E123" s="25" t="s">
        <v>32</v>
      </c>
      <c r="F123" s="23" t="n">
        <f aca="false">'Прил. №6'!AK972</f>
        <v>3846568</v>
      </c>
      <c r="G123" s="23" t="n">
        <f aca="false">'Прил. №6'!AX972</f>
        <v>3846568</v>
      </c>
      <c r="H123" s="23" t="n">
        <f aca="false">'Прил. №6'!BE972</f>
        <v>3846568</v>
      </c>
    </row>
    <row r="124" customFormat="false" ht="23.25" hidden="false" customHeight="false" outlineLevel="0" collapsed="false">
      <c r="A124" s="21"/>
      <c r="B124" s="22"/>
      <c r="C124" s="22"/>
      <c r="D124" s="22"/>
      <c r="E124" s="22"/>
      <c r="F124" s="20"/>
      <c r="G124" s="20"/>
      <c r="H124" s="20"/>
    </row>
    <row r="125" customFormat="false" ht="23.25" hidden="false" customHeight="false" outlineLevel="0" collapsed="false">
      <c r="A125" s="21" t="s">
        <v>120</v>
      </c>
      <c r="B125" s="22" t="s">
        <v>19</v>
      </c>
      <c r="C125" s="22" t="s">
        <v>106</v>
      </c>
      <c r="D125" s="22" t="s">
        <v>121</v>
      </c>
      <c r="E125" s="22" t="s">
        <v>22</v>
      </c>
      <c r="F125" s="23" t="n">
        <f aca="false">F126</f>
        <v>1529439</v>
      </c>
      <c r="G125" s="23" t="n">
        <f aca="false">G126</f>
        <v>1529439</v>
      </c>
      <c r="H125" s="23" t="n">
        <f aca="false">H126</f>
        <v>1529439</v>
      </c>
    </row>
    <row r="126" customFormat="false" ht="23.25" hidden="false" customHeight="false" outlineLevel="0" collapsed="false">
      <c r="A126" s="21" t="s">
        <v>29</v>
      </c>
      <c r="B126" s="22" t="s">
        <v>19</v>
      </c>
      <c r="C126" s="22" t="s">
        <v>106</v>
      </c>
      <c r="D126" s="22" t="s">
        <v>122</v>
      </c>
      <c r="E126" s="22" t="s">
        <v>22</v>
      </c>
      <c r="F126" s="23" t="n">
        <f aca="false">F127</f>
        <v>1529439</v>
      </c>
      <c r="G126" s="23" t="n">
        <f aca="false">G127</f>
        <v>1529439</v>
      </c>
      <c r="H126" s="23" t="n">
        <f aca="false">H127</f>
        <v>1529439</v>
      </c>
    </row>
    <row r="127" customFormat="false" ht="69.75" hidden="false" customHeight="false" outlineLevel="0" collapsed="false">
      <c r="A127" s="24" t="s">
        <v>31</v>
      </c>
      <c r="B127" s="22" t="s">
        <v>19</v>
      </c>
      <c r="C127" s="22" t="s">
        <v>106</v>
      </c>
      <c r="D127" s="22" t="s">
        <v>122</v>
      </c>
      <c r="E127" s="25" t="s">
        <v>32</v>
      </c>
      <c r="F127" s="23" t="n">
        <f aca="false">'Прил. №6'!AK976</f>
        <v>1529439</v>
      </c>
      <c r="G127" s="23" t="n">
        <f aca="false">'Прил. №6'!AX976</f>
        <v>1529439</v>
      </c>
      <c r="H127" s="23" t="n">
        <f aca="false">'Прил. №6'!BE976</f>
        <v>1529439</v>
      </c>
    </row>
    <row r="128" customFormat="false" ht="23.25" hidden="false" customHeight="false" outlineLevel="0" collapsed="false">
      <c r="A128" s="21"/>
      <c r="B128" s="22"/>
      <c r="C128" s="22"/>
      <c r="D128" s="22"/>
      <c r="E128" s="22"/>
      <c r="F128" s="23"/>
      <c r="G128" s="23"/>
      <c r="H128" s="23"/>
    </row>
    <row r="129" customFormat="false" ht="23.25" hidden="false" customHeight="false" outlineLevel="0" collapsed="false">
      <c r="A129" s="21" t="s">
        <v>123</v>
      </c>
      <c r="B129" s="22" t="s">
        <v>19</v>
      </c>
      <c r="C129" s="22" t="s">
        <v>106</v>
      </c>
      <c r="D129" s="22" t="s">
        <v>124</v>
      </c>
      <c r="E129" s="22" t="s">
        <v>22</v>
      </c>
      <c r="F129" s="23" t="n">
        <f aca="false">F133+F130</f>
        <v>561698</v>
      </c>
      <c r="G129" s="23" t="n">
        <f aca="false">G133+G130</f>
        <v>1116245</v>
      </c>
      <c r="H129" s="23" t="n">
        <f aca="false">H133+H130</f>
        <v>1118245</v>
      </c>
    </row>
    <row r="130" customFormat="false" ht="23.25" hidden="false" customHeight="false" outlineLevel="0" collapsed="false">
      <c r="A130" s="21" t="s">
        <v>29</v>
      </c>
      <c r="B130" s="22" t="s">
        <v>19</v>
      </c>
      <c r="C130" s="22" t="s">
        <v>106</v>
      </c>
      <c r="D130" s="22" t="s">
        <v>125</v>
      </c>
      <c r="E130" s="22" t="s">
        <v>22</v>
      </c>
      <c r="F130" s="23" t="n">
        <f aca="false">F131</f>
        <v>259578</v>
      </c>
      <c r="G130" s="23" t="n">
        <f aca="false">G131</f>
        <v>902342</v>
      </c>
      <c r="H130" s="23" t="n">
        <f aca="false">H131</f>
        <v>902342</v>
      </c>
    </row>
    <row r="131" customFormat="false" ht="69.75" hidden="false" customHeight="false" outlineLevel="0" collapsed="false">
      <c r="A131" s="24" t="s">
        <v>31</v>
      </c>
      <c r="B131" s="22" t="s">
        <v>19</v>
      </c>
      <c r="C131" s="22" t="s">
        <v>106</v>
      </c>
      <c r="D131" s="22" t="s">
        <v>125</v>
      </c>
      <c r="E131" s="22" t="s">
        <v>32</v>
      </c>
      <c r="F131" s="23" t="n">
        <f aca="false">'Прил. №6'!AK980</f>
        <v>259578</v>
      </c>
      <c r="G131" s="23" t="n">
        <f aca="false">'Прил. №6'!AX980</f>
        <v>902342</v>
      </c>
      <c r="H131" s="23" t="n">
        <f aca="false">'Прил. №6'!BE980</f>
        <v>902342</v>
      </c>
    </row>
    <row r="132" customFormat="false" ht="23.25" hidden="false" customHeight="false" outlineLevel="0" collapsed="false">
      <c r="A132" s="24"/>
      <c r="B132" s="22"/>
      <c r="C132" s="22"/>
      <c r="D132" s="22"/>
      <c r="E132" s="22"/>
      <c r="F132" s="23"/>
      <c r="G132" s="23"/>
      <c r="H132" s="23"/>
    </row>
    <row r="133" customFormat="false" ht="23.25" hidden="false" customHeight="false" outlineLevel="0" collapsed="false">
      <c r="A133" s="21" t="s">
        <v>51</v>
      </c>
      <c r="B133" s="22" t="s">
        <v>19</v>
      </c>
      <c r="C133" s="22" t="s">
        <v>106</v>
      </c>
      <c r="D133" s="22" t="s">
        <v>126</v>
      </c>
      <c r="E133" s="25" t="s">
        <v>22</v>
      </c>
      <c r="F133" s="23" t="n">
        <f aca="false">F134</f>
        <v>302120</v>
      </c>
      <c r="G133" s="23" t="n">
        <f aca="false">G134</f>
        <v>213903</v>
      </c>
      <c r="H133" s="23" t="n">
        <f aca="false">H134</f>
        <v>215903</v>
      </c>
    </row>
    <row r="134" customFormat="false" ht="23.25" hidden="false" customHeight="false" outlineLevel="0" collapsed="false">
      <c r="A134" s="24" t="s">
        <v>53</v>
      </c>
      <c r="B134" s="22" t="s">
        <v>19</v>
      </c>
      <c r="C134" s="22" t="s">
        <v>106</v>
      </c>
      <c r="D134" s="22" t="s">
        <v>126</v>
      </c>
      <c r="E134" s="25" t="s">
        <v>54</v>
      </c>
      <c r="F134" s="23" t="n">
        <f aca="false">'Прил. №6'!AK983</f>
        <v>302120</v>
      </c>
      <c r="G134" s="23" t="n">
        <f aca="false">'Прил. №6'!AX983</f>
        <v>213903</v>
      </c>
      <c r="H134" s="23" t="n">
        <f aca="false">'Прил. №6'!BE983</f>
        <v>215903</v>
      </c>
    </row>
    <row r="135" customFormat="false" ht="23.25" hidden="false" customHeight="false" outlineLevel="0" collapsed="false">
      <c r="A135" s="24"/>
      <c r="B135" s="22"/>
      <c r="C135" s="22"/>
      <c r="D135" s="22"/>
      <c r="E135" s="25"/>
      <c r="F135" s="23"/>
      <c r="G135" s="23"/>
      <c r="H135" s="23"/>
    </row>
    <row r="136" customFormat="false" ht="23.25" hidden="false" customHeight="false" outlineLevel="0" collapsed="false">
      <c r="A136" s="24" t="s">
        <v>127</v>
      </c>
      <c r="B136" s="22" t="s">
        <v>19</v>
      </c>
      <c r="C136" s="22" t="s">
        <v>106</v>
      </c>
      <c r="D136" s="22" t="s">
        <v>34</v>
      </c>
      <c r="E136" s="25" t="s">
        <v>22</v>
      </c>
      <c r="F136" s="23" t="n">
        <f aca="false">F137</f>
        <v>88466.03</v>
      </c>
      <c r="G136" s="23" t="n">
        <f aca="false">G137</f>
        <v>0</v>
      </c>
      <c r="H136" s="23" t="n">
        <f aca="false">H137</f>
        <v>0</v>
      </c>
    </row>
    <row r="137" customFormat="false" ht="23.25" hidden="false" customHeight="false" outlineLevel="0" collapsed="false">
      <c r="A137" s="24" t="s">
        <v>128</v>
      </c>
      <c r="B137" s="22" t="s">
        <v>19</v>
      </c>
      <c r="C137" s="22" t="s">
        <v>106</v>
      </c>
      <c r="D137" s="22" t="s">
        <v>36</v>
      </c>
      <c r="E137" s="25" t="s">
        <v>22</v>
      </c>
      <c r="F137" s="23" t="n">
        <f aca="false">F141+F138</f>
        <v>88466.03</v>
      </c>
      <c r="G137" s="23" t="n">
        <f aca="false">G141+G138</f>
        <v>0</v>
      </c>
      <c r="H137" s="23" t="n">
        <f aca="false">H141+H138</f>
        <v>0</v>
      </c>
    </row>
    <row r="138" customFormat="false" ht="46.5" hidden="false" customHeight="false" outlineLevel="0" collapsed="false">
      <c r="A138" s="24" t="s">
        <v>37</v>
      </c>
      <c r="B138" s="22" t="s">
        <v>19</v>
      </c>
      <c r="C138" s="22" t="s">
        <v>106</v>
      </c>
      <c r="D138" s="22" t="s">
        <v>38</v>
      </c>
      <c r="E138" s="25" t="s">
        <v>22</v>
      </c>
      <c r="F138" s="23" t="n">
        <f aca="false">F139</f>
        <v>88453.11</v>
      </c>
      <c r="G138" s="23" t="n">
        <f aca="false">G139</f>
        <v>0</v>
      </c>
      <c r="H138" s="23" t="n">
        <f aca="false">H139</f>
        <v>0</v>
      </c>
    </row>
    <row r="139" customFormat="false" ht="69.75" hidden="false" customHeight="false" outlineLevel="0" collapsed="false">
      <c r="A139" s="24" t="s">
        <v>31</v>
      </c>
      <c r="B139" s="22" t="s">
        <v>19</v>
      </c>
      <c r="C139" s="22" t="s">
        <v>106</v>
      </c>
      <c r="D139" s="22" t="s">
        <v>38</v>
      </c>
      <c r="E139" s="25" t="s">
        <v>32</v>
      </c>
      <c r="F139" s="23" t="n">
        <f aca="false">'Прил. №6'!AK836</f>
        <v>88453.11</v>
      </c>
      <c r="G139" s="23" t="n">
        <f aca="false">'Прил. №6'!AX836</f>
        <v>0</v>
      </c>
      <c r="H139" s="23" t="n">
        <f aca="false">'Прил. №6'!BE836</f>
        <v>0</v>
      </c>
    </row>
    <row r="140" customFormat="false" ht="23.25" hidden="false" customHeight="false" outlineLevel="0" collapsed="false">
      <c r="A140" s="24"/>
      <c r="B140" s="22"/>
      <c r="C140" s="22"/>
      <c r="D140" s="22"/>
      <c r="E140" s="25"/>
      <c r="F140" s="23"/>
      <c r="G140" s="23"/>
      <c r="H140" s="23"/>
    </row>
    <row r="141" customFormat="false" ht="23.25" hidden="false" customHeight="false" outlineLevel="0" collapsed="false">
      <c r="A141" s="24" t="s">
        <v>99</v>
      </c>
      <c r="B141" s="22" t="s">
        <v>19</v>
      </c>
      <c r="C141" s="22" t="s">
        <v>106</v>
      </c>
      <c r="D141" s="22" t="s">
        <v>129</v>
      </c>
      <c r="E141" s="25" t="s">
        <v>22</v>
      </c>
      <c r="F141" s="23" t="n">
        <f aca="false">F142</f>
        <v>12.92</v>
      </c>
      <c r="G141" s="23" t="n">
        <f aca="false">G142</f>
        <v>0</v>
      </c>
      <c r="H141" s="23" t="n">
        <f aca="false">H142</f>
        <v>0</v>
      </c>
    </row>
    <row r="142" customFormat="false" ht="23.25" hidden="false" customHeight="false" outlineLevel="0" collapsed="false">
      <c r="A142" s="24" t="s">
        <v>130</v>
      </c>
      <c r="B142" s="22" t="s">
        <v>19</v>
      </c>
      <c r="C142" s="22" t="s">
        <v>106</v>
      </c>
      <c r="D142" s="22" t="s">
        <v>129</v>
      </c>
      <c r="E142" s="25" t="s">
        <v>50</v>
      </c>
      <c r="F142" s="23" t="n">
        <f aca="false">'Прил. №6'!AK839</f>
        <v>12.92</v>
      </c>
      <c r="G142" s="23" t="n">
        <f aca="false">'Прил. №6'!AX839</f>
        <v>0</v>
      </c>
      <c r="H142" s="23" t="n">
        <f aca="false">'Прил. №6'!BE839</f>
        <v>0</v>
      </c>
    </row>
    <row r="143" customFormat="false" ht="23.25" hidden="false" customHeight="false" outlineLevel="0" collapsed="false">
      <c r="A143" s="24"/>
      <c r="B143" s="22"/>
      <c r="C143" s="22"/>
      <c r="D143" s="22"/>
      <c r="E143" s="25"/>
      <c r="F143" s="23"/>
      <c r="G143" s="23"/>
      <c r="H143" s="23"/>
    </row>
    <row r="144" customFormat="false" ht="23.25" hidden="false" customHeight="false" outlineLevel="0" collapsed="false">
      <c r="A144" s="26" t="s">
        <v>131</v>
      </c>
      <c r="B144" s="19" t="s">
        <v>19</v>
      </c>
      <c r="C144" s="19" t="s">
        <v>132</v>
      </c>
      <c r="D144" s="19" t="s">
        <v>21</v>
      </c>
      <c r="E144" s="27" t="s">
        <v>22</v>
      </c>
      <c r="F144" s="20" t="n">
        <f aca="false">F145</f>
        <v>371303</v>
      </c>
      <c r="G144" s="20" t="n">
        <f aca="false">G145</f>
        <v>0</v>
      </c>
      <c r="H144" s="20" t="n">
        <f aca="false">H145</f>
        <v>0</v>
      </c>
    </row>
    <row r="145" customFormat="false" ht="23.25" hidden="false" customHeight="false" outlineLevel="0" collapsed="false">
      <c r="A145" s="24" t="s">
        <v>127</v>
      </c>
      <c r="B145" s="22" t="s">
        <v>19</v>
      </c>
      <c r="C145" s="22" t="s">
        <v>132</v>
      </c>
      <c r="D145" s="22" t="s">
        <v>34</v>
      </c>
      <c r="E145" s="25" t="s">
        <v>22</v>
      </c>
      <c r="F145" s="23" t="n">
        <f aca="false">F146</f>
        <v>371303</v>
      </c>
      <c r="G145" s="23" t="n">
        <f aca="false">G146</f>
        <v>0</v>
      </c>
      <c r="H145" s="23" t="n">
        <f aca="false">H146</f>
        <v>0</v>
      </c>
    </row>
    <row r="146" customFormat="false" ht="23.25" hidden="false" customHeight="false" outlineLevel="0" collapsed="false">
      <c r="A146" s="24" t="s">
        <v>133</v>
      </c>
      <c r="B146" s="22" t="s">
        <v>19</v>
      </c>
      <c r="C146" s="22" t="s">
        <v>132</v>
      </c>
      <c r="D146" s="22" t="s">
        <v>134</v>
      </c>
      <c r="E146" s="25" t="s">
        <v>22</v>
      </c>
      <c r="F146" s="23" t="n">
        <f aca="false">F147</f>
        <v>371303</v>
      </c>
      <c r="G146" s="23" t="n">
        <f aca="false">G147</f>
        <v>0</v>
      </c>
      <c r="H146" s="23" t="n">
        <f aca="false">H147</f>
        <v>0</v>
      </c>
    </row>
    <row r="147" customFormat="false" ht="23.25" hidden="false" customHeight="false" outlineLevel="0" collapsed="false">
      <c r="A147" s="24" t="s">
        <v>135</v>
      </c>
      <c r="B147" s="22" t="s">
        <v>19</v>
      </c>
      <c r="C147" s="22" t="s">
        <v>132</v>
      </c>
      <c r="D147" s="22" t="s">
        <v>136</v>
      </c>
      <c r="E147" s="25" t="s">
        <v>22</v>
      </c>
      <c r="F147" s="23" t="n">
        <f aca="false">F148</f>
        <v>371303</v>
      </c>
      <c r="G147" s="23" t="n">
        <f aca="false">G148</f>
        <v>0</v>
      </c>
      <c r="H147" s="23" t="n">
        <f aca="false">H148</f>
        <v>0</v>
      </c>
    </row>
    <row r="148" customFormat="false" ht="23.25" hidden="false" customHeight="false" outlineLevel="0" collapsed="false">
      <c r="A148" s="24" t="s">
        <v>130</v>
      </c>
      <c r="B148" s="22" t="s">
        <v>19</v>
      </c>
      <c r="C148" s="22" t="s">
        <v>132</v>
      </c>
      <c r="D148" s="22" t="s">
        <v>136</v>
      </c>
      <c r="E148" s="25" t="s">
        <v>50</v>
      </c>
      <c r="F148" s="23" t="n">
        <f aca="false">'Прил. №6'!AK88</f>
        <v>371303</v>
      </c>
      <c r="G148" s="23" t="n">
        <f aca="false">'Прил. №6'!AX88</f>
        <v>0</v>
      </c>
      <c r="H148" s="23" t="n">
        <f aca="false">'Прил. №6'!BE88</f>
        <v>0</v>
      </c>
    </row>
    <row r="149" customFormat="false" ht="23.25" hidden="false" customHeight="false" outlineLevel="0" collapsed="false">
      <c r="A149" s="24"/>
      <c r="B149" s="22"/>
      <c r="C149" s="22"/>
      <c r="D149" s="22"/>
      <c r="E149" s="25"/>
      <c r="F149" s="23"/>
      <c r="G149" s="23"/>
      <c r="H149" s="23"/>
    </row>
    <row r="150" customFormat="false" ht="23.25" hidden="false" customHeight="false" outlineLevel="0" collapsed="false">
      <c r="A150" s="18" t="s">
        <v>137</v>
      </c>
      <c r="B150" s="28" t="s">
        <v>19</v>
      </c>
      <c r="C150" s="28" t="s">
        <v>138</v>
      </c>
      <c r="D150" s="28" t="s">
        <v>21</v>
      </c>
      <c r="E150" s="28" t="s">
        <v>22</v>
      </c>
      <c r="F150" s="20" t="n">
        <f aca="false">F151</f>
        <v>32188923.2</v>
      </c>
      <c r="G150" s="20" t="n">
        <f aca="false">G151</f>
        <v>5000000</v>
      </c>
      <c r="H150" s="20" t="n">
        <f aca="false">H151</f>
        <v>5000000</v>
      </c>
    </row>
    <row r="151" customFormat="false" ht="23.25" hidden="false" customHeight="false" outlineLevel="0" collapsed="false">
      <c r="A151" s="21" t="s">
        <v>139</v>
      </c>
      <c r="B151" s="22" t="s">
        <v>19</v>
      </c>
      <c r="C151" s="22" t="s">
        <v>138</v>
      </c>
      <c r="D151" s="22" t="s">
        <v>140</v>
      </c>
      <c r="E151" s="22" t="s">
        <v>22</v>
      </c>
      <c r="F151" s="23" t="n">
        <f aca="false">F152</f>
        <v>32188923.2</v>
      </c>
      <c r="G151" s="23" t="n">
        <f aca="false">G152</f>
        <v>5000000</v>
      </c>
      <c r="H151" s="23" t="n">
        <f aca="false">H152</f>
        <v>5000000</v>
      </c>
    </row>
    <row r="152" customFormat="false" ht="23.25" hidden="false" customHeight="false" outlineLevel="0" collapsed="false">
      <c r="A152" s="21" t="s">
        <v>137</v>
      </c>
      <c r="B152" s="22" t="s">
        <v>19</v>
      </c>
      <c r="C152" s="22" t="s">
        <v>138</v>
      </c>
      <c r="D152" s="22" t="s">
        <v>141</v>
      </c>
      <c r="E152" s="22" t="s">
        <v>22</v>
      </c>
      <c r="F152" s="23" t="n">
        <f aca="false">F153</f>
        <v>32188923.2</v>
      </c>
      <c r="G152" s="23" t="n">
        <f aca="false">G153</f>
        <v>5000000</v>
      </c>
      <c r="H152" s="23" t="n">
        <f aca="false">H153</f>
        <v>5000000</v>
      </c>
    </row>
    <row r="153" customFormat="false" ht="23.25" hidden="false" customHeight="false" outlineLevel="0" collapsed="false">
      <c r="A153" s="21" t="s">
        <v>142</v>
      </c>
      <c r="B153" s="22" t="s">
        <v>19</v>
      </c>
      <c r="C153" s="22" t="s">
        <v>138</v>
      </c>
      <c r="D153" s="22" t="s">
        <v>143</v>
      </c>
      <c r="E153" s="22" t="s">
        <v>22</v>
      </c>
      <c r="F153" s="23" t="n">
        <f aca="false">F154</f>
        <v>32188923.2</v>
      </c>
      <c r="G153" s="23" t="n">
        <f aca="false">G154</f>
        <v>5000000</v>
      </c>
      <c r="H153" s="23" t="n">
        <f aca="false">H154</f>
        <v>5000000</v>
      </c>
    </row>
    <row r="154" customFormat="false" ht="23.25" hidden="false" customHeight="false" outlineLevel="0" collapsed="false">
      <c r="A154" s="21" t="s">
        <v>49</v>
      </c>
      <c r="B154" s="22" t="s">
        <v>19</v>
      </c>
      <c r="C154" s="22" t="s">
        <v>138</v>
      </c>
      <c r="D154" s="22" t="s">
        <v>143</v>
      </c>
      <c r="E154" s="22" t="s">
        <v>50</v>
      </c>
      <c r="F154" s="23" t="n">
        <f aca="false">'Прил. №6'!AK95</f>
        <v>32188923.2</v>
      </c>
      <c r="G154" s="23" t="n">
        <f aca="false">'Прил. №6'!AX95</f>
        <v>5000000</v>
      </c>
      <c r="H154" s="23" t="n">
        <f aca="false">'Прил. №6'!BE95</f>
        <v>5000000</v>
      </c>
    </row>
    <row r="155" customFormat="false" ht="23.25" hidden="false" customHeight="false" outlineLevel="0" collapsed="false">
      <c r="A155" s="24"/>
      <c r="B155" s="22"/>
      <c r="C155" s="22"/>
      <c r="D155" s="22"/>
      <c r="E155" s="25"/>
      <c r="F155" s="23"/>
      <c r="G155" s="23"/>
      <c r="H155" s="23"/>
    </row>
    <row r="156" customFormat="false" ht="23.25" hidden="false" customHeight="false" outlineLevel="0" collapsed="false">
      <c r="A156" s="18" t="s">
        <v>144</v>
      </c>
      <c r="B156" s="19" t="s">
        <v>19</v>
      </c>
      <c r="C156" s="19" t="s">
        <v>145</v>
      </c>
      <c r="D156" s="19" t="s">
        <v>21</v>
      </c>
      <c r="E156" s="19" t="s">
        <v>22</v>
      </c>
      <c r="F156" s="20" t="n">
        <f aca="false">F157+F163+F173+F186+F202+F214+F221+F233+F208+F240</f>
        <v>272426815.28</v>
      </c>
      <c r="G156" s="20" t="n">
        <f aca="false">G157+G163+G173+G186+G202+G214+G221+G233+G208+G240</f>
        <v>218080837.25</v>
      </c>
      <c r="H156" s="20" t="n">
        <f aca="false">H157+H163+H173+H186+H202+H214+H221+H233+H208+H240</f>
        <v>112342455.85</v>
      </c>
    </row>
    <row r="157" customFormat="false" ht="23.25" hidden="false" customHeight="false" outlineLevel="0" collapsed="false">
      <c r="A157" s="21" t="s">
        <v>146</v>
      </c>
      <c r="B157" s="22" t="s">
        <v>19</v>
      </c>
      <c r="C157" s="22" t="s">
        <v>145</v>
      </c>
      <c r="D157" s="22" t="s">
        <v>147</v>
      </c>
      <c r="E157" s="22" t="s">
        <v>22</v>
      </c>
      <c r="F157" s="23" t="n">
        <f aca="false">F158</f>
        <v>1500000</v>
      </c>
      <c r="G157" s="23" t="n">
        <f aca="false">G158</f>
        <v>1500000</v>
      </c>
      <c r="H157" s="23" t="n">
        <f aca="false">H158</f>
        <v>1838233</v>
      </c>
    </row>
    <row r="158" customFormat="false" ht="23.25" hidden="false" customHeight="false" outlineLevel="0" collapsed="false">
      <c r="A158" s="21" t="s">
        <v>148</v>
      </c>
      <c r="B158" s="22" t="s">
        <v>19</v>
      </c>
      <c r="C158" s="22" t="s">
        <v>145</v>
      </c>
      <c r="D158" s="22" t="s">
        <v>149</v>
      </c>
      <c r="E158" s="22" t="s">
        <v>22</v>
      </c>
      <c r="F158" s="23" t="n">
        <f aca="false">F159</f>
        <v>1500000</v>
      </c>
      <c r="G158" s="23" t="n">
        <f aca="false">G159</f>
        <v>1500000</v>
      </c>
      <c r="H158" s="23" t="n">
        <f aca="false">H159</f>
        <v>1838233</v>
      </c>
    </row>
    <row r="159" customFormat="false" ht="23.25" hidden="false" customHeight="false" outlineLevel="0" collapsed="false">
      <c r="A159" s="21" t="s">
        <v>150</v>
      </c>
      <c r="B159" s="22" t="s">
        <v>19</v>
      </c>
      <c r="C159" s="22" t="s">
        <v>145</v>
      </c>
      <c r="D159" s="22" t="s">
        <v>151</v>
      </c>
      <c r="E159" s="22" t="s">
        <v>22</v>
      </c>
      <c r="F159" s="23" t="n">
        <f aca="false">F160</f>
        <v>1500000</v>
      </c>
      <c r="G159" s="23" t="n">
        <f aca="false">G160</f>
        <v>1500000</v>
      </c>
      <c r="H159" s="23" t="n">
        <f aca="false">H160</f>
        <v>1838233</v>
      </c>
    </row>
    <row r="160" customFormat="false" ht="23.25" hidden="false" customHeight="false" outlineLevel="0" collapsed="false">
      <c r="A160" s="21" t="s">
        <v>152</v>
      </c>
      <c r="B160" s="22" t="s">
        <v>19</v>
      </c>
      <c r="C160" s="22" t="s">
        <v>145</v>
      </c>
      <c r="D160" s="22" t="s">
        <v>153</v>
      </c>
      <c r="E160" s="22" t="s">
        <v>22</v>
      </c>
      <c r="F160" s="23" t="n">
        <f aca="false">F161</f>
        <v>1500000</v>
      </c>
      <c r="G160" s="23" t="n">
        <f aca="false">G161</f>
        <v>1500000</v>
      </c>
      <c r="H160" s="23" t="n">
        <f aca="false">H161</f>
        <v>1838233</v>
      </c>
    </row>
    <row r="161" customFormat="false" ht="23.25" hidden="false" customHeight="false" outlineLevel="0" collapsed="false">
      <c r="A161" s="24" t="s">
        <v>53</v>
      </c>
      <c r="B161" s="22" t="s">
        <v>19</v>
      </c>
      <c r="C161" s="22" t="s">
        <v>145</v>
      </c>
      <c r="D161" s="22" t="s">
        <v>153</v>
      </c>
      <c r="E161" s="22" t="s">
        <v>54</v>
      </c>
      <c r="F161" s="23" t="n">
        <f aca="false">'Прил. №6'!AK102</f>
        <v>1500000</v>
      </c>
      <c r="G161" s="23" t="n">
        <f aca="false">'Прил. №6'!AX102</f>
        <v>1500000</v>
      </c>
      <c r="H161" s="23" t="n">
        <f aca="false">'Прил. №6'!BE102</f>
        <v>1838233</v>
      </c>
    </row>
    <row r="162" customFormat="false" ht="23.25" hidden="false" customHeight="false" outlineLevel="0" collapsed="false">
      <c r="A162" s="18"/>
      <c r="B162" s="19"/>
      <c r="C162" s="19"/>
      <c r="D162" s="19"/>
      <c r="E162" s="19"/>
      <c r="F162" s="23"/>
      <c r="G162" s="23"/>
      <c r="H162" s="23"/>
    </row>
    <row r="163" customFormat="false" ht="23.25" hidden="false" customHeight="false" outlineLevel="0" collapsed="false">
      <c r="A163" s="21" t="s">
        <v>154</v>
      </c>
      <c r="B163" s="22" t="s">
        <v>19</v>
      </c>
      <c r="C163" s="22" t="s">
        <v>145</v>
      </c>
      <c r="D163" s="22" t="s">
        <v>155</v>
      </c>
      <c r="E163" s="22" t="s">
        <v>22</v>
      </c>
      <c r="F163" s="23" t="n">
        <f aca="false">F164</f>
        <v>118434</v>
      </c>
      <c r="G163" s="23" t="n">
        <f aca="false">G164</f>
        <v>288935</v>
      </c>
      <c r="H163" s="23" t="n">
        <f aca="false">H164</f>
        <v>290874</v>
      </c>
    </row>
    <row r="164" customFormat="false" ht="23.25" hidden="false" customHeight="false" outlineLevel="0" collapsed="false">
      <c r="A164" s="21" t="s">
        <v>79</v>
      </c>
      <c r="B164" s="22" t="s">
        <v>19</v>
      </c>
      <c r="C164" s="22" t="s">
        <v>145</v>
      </c>
      <c r="D164" s="29" t="s">
        <v>156</v>
      </c>
      <c r="E164" s="22" t="s">
        <v>22</v>
      </c>
      <c r="F164" s="23" t="n">
        <f aca="false">F165+F169</f>
        <v>118434</v>
      </c>
      <c r="G164" s="23" t="n">
        <f aca="false">G165+G169</f>
        <v>288935</v>
      </c>
      <c r="H164" s="23" t="n">
        <f aca="false">H165+H169</f>
        <v>290874</v>
      </c>
    </row>
    <row r="165" customFormat="false" ht="46.5" hidden="true" customHeight="false" outlineLevel="0" collapsed="false">
      <c r="A165" s="30" t="s">
        <v>157</v>
      </c>
      <c r="B165" s="31" t="s">
        <v>19</v>
      </c>
      <c r="C165" s="31" t="s">
        <v>145</v>
      </c>
      <c r="D165" s="32" t="s">
        <v>158</v>
      </c>
      <c r="E165" s="31" t="s">
        <v>22</v>
      </c>
      <c r="F165" s="33" t="n">
        <f aca="false">F166</f>
        <v>0</v>
      </c>
      <c r="G165" s="33" t="n">
        <f aca="false">G166</f>
        <v>0</v>
      </c>
      <c r="H165" s="33" t="n">
        <f aca="false">H166</f>
        <v>0</v>
      </c>
    </row>
    <row r="166" customFormat="false" ht="23.25" hidden="true" customHeight="false" outlineLevel="0" collapsed="false">
      <c r="A166" s="30" t="s">
        <v>159</v>
      </c>
      <c r="B166" s="31" t="s">
        <v>19</v>
      </c>
      <c r="C166" s="31" t="s">
        <v>145</v>
      </c>
      <c r="D166" s="31" t="s">
        <v>160</v>
      </c>
      <c r="E166" s="31" t="s">
        <v>22</v>
      </c>
      <c r="F166" s="33" t="n">
        <f aca="false">F167</f>
        <v>0</v>
      </c>
      <c r="G166" s="33" t="n">
        <f aca="false">G167</f>
        <v>0</v>
      </c>
      <c r="H166" s="33" t="n">
        <f aca="false">H167</f>
        <v>0</v>
      </c>
    </row>
    <row r="167" customFormat="false" ht="46.5" hidden="true" customHeight="false" outlineLevel="0" collapsed="false">
      <c r="A167" s="30" t="s">
        <v>161</v>
      </c>
      <c r="B167" s="31" t="s">
        <v>19</v>
      </c>
      <c r="C167" s="31" t="s">
        <v>145</v>
      </c>
      <c r="D167" s="31" t="s">
        <v>160</v>
      </c>
      <c r="E167" s="31" t="s">
        <v>162</v>
      </c>
      <c r="F167" s="33" t="n">
        <f aca="false">'Прил. №6'!AK108</f>
        <v>0</v>
      </c>
      <c r="G167" s="33" t="n">
        <f aca="false">'Прил. №6'!AX108</f>
        <v>0</v>
      </c>
      <c r="H167" s="33" t="n">
        <f aca="false">'Прил. №6'!BE108</f>
        <v>0</v>
      </c>
    </row>
    <row r="168" customFormat="false" ht="23.25" hidden="true" customHeight="false" outlineLevel="0" collapsed="false">
      <c r="A168" s="21"/>
      <c r="B168" s="22"/>
      <c r="C168" s="22"/>
      <c r="D168" s="22"/>
      <c r="E168" s="22"/>
      <c r="F168" s="23"/>
      <c r="G168" s="23"/>
      <c r="H168" s="23"/>
    </row>
    <row r="169" customFormat="false" ht="93" hidden="false" customHeight="false" outlineLevel="0" collapsed="false">
      <c r="A169" s="21" t="s">
        <v>163</v>
      </c>
      <c r="B169" s="22" t="s">
        <v>19</v>
      </c>
      <c r="C169" s="22" t="s">
        <v>145</v>
      </c>
      <c r="D169" s="22" t="s">
        <v>164</v>
      </c>
      <c r="E169" s="22" t="s">
        <v>22</v>
      </c>
      <c r="F169" s="23" t="n">
        <f aca="false">F170</f>
        <v>118434</v>
      </c>
      <c r="G169" s="23" t="n">
        <f aca="false">G170</f>
        <v>288935</v>
      </c>
      <c r="H169" s="23" t="n">
        <f aca="false">H170</f>
        <v>290874</v>
      </c>
    </row>
    <row r="170" customFormat="false" ht="23.25" hidden="false" customHeight="false" outlineLevel="0" collapsed="false">
      <c r="A170" s="21" t="s">
        <v>159</v>
      </c>
      <c r="B170" s="22" t="s">
        <v>19</v>
      </c>
      <c r="C170" s="22" t="s">
        <v>145</v>
      </c>
      <c r="D170" s="22" t="s">
        <v>165</v>
      </c>
      <c r="E170" s="22" t="s">
        <v>22</v>
      </c>
      <c r="F170" s="23" t="n">
        <f aca="false">F171</f>
        <v>118434</v>
      </c>
      <c r="G170" s="23" t="n">
        <f aca="false">G171</f>
        <v>288935</v>
      </c>
      <c r="H170" s="23" t="n">
        <f aca="false">H171</f>
        <v>290874</v>
      </c>
    </row>
    <row r="171" customFormat="false" ht="46.5" hidden="false" customHeight="false" outlineLevel="0" collapsed="false">
      <c r="A171" s="21" t="s">
        <v>161</v>
      </c>
      <c r="B171" s="22" t="s">
        <v>19</v>
      </c>
      <c r="C171" s="22" t="s">
        <v>145</v>
      </c>
      <c r="D171" s="22" t="s">
        <v>165</v>
      </c>
      <c r="E171" s="22" t="s">
        <v>162</v>
      </c>
      <c r="F171" s="23" t="n">
        <f aca="false">'Прил. №6'!AK112</f>
        <v>118434</v>
      </c>
      <c r="G171" s="23" t="n">
        <f aca="false">'Прил. №6'!AX112</f>
        <v>288935</v>
      </c>
      <c r="H171" s="23" t="n">
        <f aca="false">'Прил. №6'!BE112</f>
        <v>290874</v>
      </c>
    </row>
    <row r="172" customFormat="false" ht="23.25" hidden="false" customHeight="false" outlineLevel="0" collapsed="false">
      <c r="A172" s="21"/>
      <c r="B172" s="22"/>
      <c r="C172" s="22"/>
      <c r="D172" s="22"/>
      <c r="E172" s="22"/>
      <c r="F172" s="23"/>
      <c r="G172" s="23"/>
      <c r="H172" s="23"/>
    </row>
    <row r="173" customFormat="false" ht="46.5" hidden="false" customHeight="false" outlineLevel="0" collapsed="false">
      <c r="A173" s="21" t="s">
        <v>57</v>
      </c>
      <c r="B173" s="22" t="s">
        <v>19</v>
      </c>
      <c r="C173" s="22" t="s">
        <v>145</v>
      </c>
      <c r="D173" s="22" t="s">
        <v>58</v>
      </c>
      <c r="E173" s="22" t="s">
        <v>22</v>
      </c>
      <c r="F173" s="23" t="n">
        <f aca="false">F174</f>
        <v>10843573</v>
      </c>
      <c r="G173" s="23" t="n">
        <f aca="false">G174</f>
        <v>8343661</v>
      </c>
      <c r="H173" s="23" t="n">
        <f aca="false">H174</f>
        <v>8462384</v>
      </c>
    </row>
    <row r="174" customFormat="false" ht="46.5" hidden="false" customHeight="false" outlineLevel="0" collapsed="false">
      <c r="A174" s="21" t="s">
        <v>166</v>
      </c>
      <c r="B174" s="22" t="s">
        <v>19</v>
      </c>
      <c r="C174" s="22" t="s">
        <v>145</v>
      </c>
      <c r="D174" s="22" t="s">
        <v>167</v>
      </c>
      <c r="E174" s="22" t="s">
        <v>22</v>
      </c>
      <c r="F174" s="23" t="n">
        <f aca="false">F175</f>
        <v>10843573</v>
      </c>
      <c r="G174" s="23" t="n">
        <f aca="false">G175</f>
        <v>8343661</v>
      </c>
      <c r="H174" s="23" t="n">
        <f aca="false">H175</f>
        <v>8462384</v>
      </c>
    </row>
    <row r="175" customFormat="false" ht="46.5" hidden="false" customHeight="false" outlineLevel="0" collapsed="false">
      <c r="A175" s="21" t="s">
        <v>168</v>
      </c>
      <c r="B175" s="22" t="s">
        <v>19</v>
      </c>
      <c r="C175" s="22" t="s">
        <v>145</v>
      </c>
      <c r="D175" s="22" t="s">
        <v>169</v>
      </c>
      <c r="E175" s="22" t="s">
        <v>22</v>
      </c>
      <c r="F175" s="23" t="n">
        <f aca="false">F176+F179+F182</f>
        <v>10843573</v>
      </c>
      <c r="G175" s="23" t="n">
        <f aca="false">G176+G179+G182</f>
        <v>8343661</v>
      </c>
      <c r="H175" s="23" t="n">
        <f aca="false">H176+H179+H182</f>
        <v>8462384</v>
      </c>
    </row>
    <row r="176" customFormat="false" ht="23.25" hidden="false" customHeight="false" outlineLevel="0" collapsed="false">
      <c r="A176" s="21" t="s">
        <v>170</v>
      </c>
      <c r="B176" s="22" t="s">
        <v>19</v>
      </c>
      <c r="C176" s="22" t="s">
        <v>145</v>
      </c>
      <c r="D176" s="22" t="s">
        <v>171</v>
      </c>
      <c r="E176" s="22" t="s">
        <v>22</v>
      </c>
      <c r="F176" s="23" t="n">
        <f aca="false">F177</f>
        <v>80000</v>
      </c>
      <c r="G176" s="23" t="n">
        <f aca="false">G177</f>
        <v>120000</v>
      </c>
      <c r="H176" s="23" t="n">
        <f aca="false">H177</f>
        <v>120000</v>
      </c>
    </row>
    <row r="177" customFormat="false" ht="23.25" hidden="false" customHeight="false" outlineLevel="0" collapsed="false">
      <c r="A177" s="24" t="s">
        <v>53</v>
      </c>
      <c r="B177" s="22" t="s">
        <v>19</v>
      </c>
      <c r="C177" s="22" t="s">
        <v>145</v>
      </c>
      <c r="D177" s="22" t="s">
        <v>171</v>
      </c>
      <c r="E177" s="25" t="s">
        <v>54</v>
      </c>
      <c r="F177" s="23" t="n">
        <f aca="false">'Прил. №6'!AK873</f>
        <v>80000</v>
      </c>
      <c r="G177" s="23" t="n">
        <f aca="false">'Прил. №6'!AX873</f>
        <v>120000</v>
      </c>
      <c r="H177" s="23" t="n">
        <f aca="false">'Прил. №6'!BE873</f>
        <v>120000</v>
      </c>
    </row>
    <row r="178" customFormat="false" ht="23.25" hidden="false" customHeight="false" outlineLevel="0" collapsed="false">
      <c r="A178" s="24"/>
      <c r="B178" s="22"/>
      <c r="C178" s="22"/>
      <c r="D178" s="22"/>
      <c r="E178" s="25"/>
      <c r="F178" s="23"/>
      <c r="G178" s="23"/>
      <c r="H178" s="23"/>
    </row>
    <row r="179" customFormat="false" ht="23.25" hidden="false" customHeight="false" outlineLevel="0" collapsed="false">
      <c r="A179" s="21" t="s">
        <v>172</v>
      </c>
      <c r="B179" s="22" t="s">
        <v>19</v>
      </c>
      <c r="C179" s="22" t="s">
        <v>145</v>
      </c>
      <c r="D179" s="22" t="s">
        <v>173</v>
      </c>
      <c r="E179" s="22" t="s">
        <v>22</v>
      </c>
      <c r="F179" s="23" t="n">
        <f aca="false">F180</f>
        <v>15000</v>
      </c>
      <c r="G179" s="23" t="n">
        <f aca="false">G180</f>
        <v>20000</v>
      </c>
      <c r="H179" s="23" t="n">
        <f aca="false">H180</f>
        <v>20000</v>
      </c>
    </row>
    <row r="180" customFormat="false" ht="23.25" hidden="false" customHeight="false" outlineLevel="0" collapsed="false">
      <c r="A180" s="24" t="s">
        <v>53</v>
      </c>
      <c r="B180" s="22" t="s">
        <v>19</v>
      </c>
      <c r="C180" s="22" t="s">
        <v>145</v>
      </c>
      <c r="D180" s="22" t="s">
        <v>173</v>
      </c>
      <c r="E180" s="25" t="s">
        <v>54</v>
      </c>
      <c r="F180" s="23" t="n">
        <f aca="false">'Прил. №6'!AK876</f>
        <v>15000</v>
      </c>
      <c r="G180" s="23" t="n">
        <f aca="false">'Прил. №6'!AX876</f>
        <v>20000</v>
      </c>
      <c r="H180" s="23" t="n">
        <f aca="false">'Прил. №6'!BE876</f>
        <v>20000</v>
      </c>
    </row>
    <row r="181" customFormat="false" ht="23.25" hidden="false" customHeight="false" outlineLevel="0" collapsed="false">
      <c r="A181" s="24"/>
      <c r="B181" s="22"/>
      <c r="C181" s="22"/>
      <c r="D181" s="22"/>
      <c r="E181" s="25"/>
      <c r="F181" s="23"/>
      <c r="G181" s="23"/>
      <c r="H181" s="23"/>
    </row>
    <row r="182" customFormat="false" ht="23.25" hidden="false" customHeight="false" outlineLevel="0" collapsed="false">
      <c r="A182" s="24" t="s">
        <v>174</v>
      </c>
      <c r="B182" s="22" t="s">
        <v>19</v>
      </c>
      <c r="C182" s="22" t="s">
        <v>145</v>
      </c>
      <c r="D182" s="22" t="s">
        <v>175</v>
      </c>
      <c r="E182" s="22" t="s">
        <v>22</v>
      </c>
      <c r="F182" s="23" t="n">
        <f aca="false">F183+F184</f>
        <v>10748573</v>
      </c>
      <c r="G182" s="23" t="n">
        <f aca="false">G183+G184</f>
        <v>8203661</v>
      </c>
      <c r="H182" s="23" t="n">
        <f aca="false">H183+H184</f>
        <v>8322384</v>
      </c>
    </row>
    <row r="183" customFormat="false" ht="23.25" hidden="false" customHeight="false" outlineLevel="0" collapsed="false">
      <c r="A183" s="24" t="s">
        <v>53</v>
      </c>
      <c r="B183" s="22" t="s">
        <v>19</v>
      </c>
      <c r="C183" s="22" t="s">
        <v>145</v>
      </c>
      <c r="D183" s="22" t="s">
        <v>175</v>
      </c>
      <c r="E183" s="25" t="s">
        <v>54</v>
      </c>
      <c r="F183" s="23" t="n">
        <f aca="false">'Прил. №6'!AK879</f>
        <v>10512707</v>
      </c>
      <c r="G183" s="23" t="n">
        <f aca="false">'Прил. №6'!AX879</f>
        <v>8087532</v>
      </c>
      <c r="H183" s="23" t="n">
        <f aca="false">'Прил. №6'!BE879</f>
        <v>8201145</v>
      </c>
    </row>
    <row r="184" customFormat="false" ht="23.25" hidden="false" customHeight="false" outlineLevel="0" collapsed="false">
      <c r="A184" s="24" t="s">
        <v>49</v>
      </c>
      <c r="B184" s="22" t="s">
        <v>19</v>
      </c>
      <c r="C184" s="22" t="s">
        <v>145</v>
      </c>
      <c r="D184" s="22" t="s">
        <v>175</v>
      </c>
      <c r="E184" s="25" t="s">
        <v>50</v>
      </c>
      <c r="F184" s="23" t="n">
        <f aca="false">'Прил. №6'!AK880</f>
        <v>235866</v>
      </c>
      <c r="G184" s="23" t="n">
        <f aca="false">'Прил. №6'!AX880</f>
        <v>116129</v>
      </c>
      <c r="H184" s="23" t="n">
        <f aca="false">'Прил. №6'!BE880</f>
        <v>121239</v>
      </c>
    </row>
    <row r="185" customFormat="false" ht="23.25" hidden="false" customHeight="false" outlineLevel="0" collapsed="false">
      <c r="A185" s="24"/>
      <c r="B185" s="22"/>
      <c r="C185" s="22"/>
      <c r="D185" s="22"/>
      <c r="E185" s="25"/>
      <c r="F185" s="23"/>
      <c r="G185" s="23"/>
      <c r="H185" s="23"/>
    </row>
    <row r="186" customFormat="false" ht="46.5" hidden="false" customHeight="false" outlineLevel="0" collapsed="false">
      <c r="A186" s="21" t="s">
        <v>176</v>
      </c>
      <c r="B186" s="22" t="s">
        <v>19</v>
      </c>
      <c r="C186" s="22" t="s">
        <v>145</v>
      </c>
      <c r="D186" s="22" t="s">
        <v>177</v>
      </c>
      <c r="E186" s="22" t="s">
        <v>22</v>
      </c>
      <c r="F186" s="23" t="n">
        <f aca="false">F187+F192</f>
        <v>1821713.2</v>
      </c>
      <c r="G186" s="23" t="n">
        <f aca="false">G187+G192</f>
        <v>1109710</v>
      </c>
      <c r="H186" s="23" t="n">
        <f aca="false">H187+H192</f>
        <v>1109710</v>
      </c>
    </row>
    <row r="187" customFormat="false" ht="23.25" hidden="false" customHeight="false" outlineLevel="0" collapsed="false">
      <c r="A187" s="21" t="s">
        <v>59</v>
      </c>
      <c r="B187" s="22" t="s">
        <v>19</v>
      </c>
      <c r="C187" s="22" t="s">
        <v>145</v>
      </c>
      <c r="D187" s="22" t="s">
        <v>178</v>
      </c>
      <c r="E187" s="22" t="s">
        <v>22</v>
      </c>
      <c r="F187" s="23" t="n">
        <f aca="false">F188</f>
        <v>301625</v>
      </c>
      <c r="G187" s="23" t="n">
        <f aca="false">G188</f>
        <v>301625</v>
      </c>
      <c r="H187" s="23" t="n">
        <f aca="false">H188</f>
        <v>301625</v>
      </c>
    </row>
    <row r="188" customFormat="false" ht="46.5" hidden="false" customHeight="false" outlineLevel="0" collapsed="false">
      <c r="A188" s="21" t="s">
        <v>179</v>
      </c>
      <c r="B188" s="22" t="s">
        <v>19</v>
      </c>
      <c r="C188" s="22" t="s">
        <v>145</v>
      </c>
      <c r="D188" s="22" t="s">
        <v>180</v>
      </c>
      <c r="E188" s="22" t="s">
        <v>22</v>
      </c>
      <c r="F188" s="23" t="n">
        <f aca="false">F189</f>
        <v>301625</v>
      </c>
      <c r="G188" s="23" t="n">
        <f aca="false">G189</f>
        <v>301625</v>
      </c>
      <c r="H188" s="23" t="n">
        <f aca="false">H189</f>
        <v>301625</v>
      </c>
    </row>
    <row r="189" customFormat="false" ht="23.25" hidden="false" customHeight="false" outlineLevel="0" collapsed="false">
      <c r="A189" s="24" t="s">
        <v>29</v>
      </c>
      <c r="B189" s="22" t="s">
        <v>19</v>
      </c>
      <c r="C189" s="22" t="s">
        <v>145</v>
      </c>
      <c r="D189" s="22" t="s">
        <v>181</v>
      </c>
      <c r="E189" s="22" t="s">
        <v>22</v>
      </c>
      <c r="F189" s="23" t="n">
        <f aca="false">F190</f>
        <v>301625</v>
      </c>
      <c r="G189" s="23" t="n">
        <f aca="false">G190</f>
        <v>301625</v>
      </c>
      <c r="H189" s="23" t="n">
        <f aca="false">H190</f>
        <v>301625</v>
      </c>
    </row>
    <row r="190" customFormat="false" ht="69.75" hidden="false" customHeight="false" outlineLevel="0" collapsed="false">
      <c r="A190" s="21" t="s">
        <v>31</v>
      </c>
      <c r="B190" s="22" t="s">
        <v>19</v>
      </c>
      <c r="C190" s="22" t="s">
        <v>145</v>
      </c>
      <c r="D190" s="22" t="s">
        <v>181</v>
      </c>
      <c r="E190" s="22" t="s">
        <v>32</v>
      </c>
      <c r="F190" s="23" t="n">
        <f aca="false">'Прил. №6'!AK118</f>
        <v>301625</v>
      </c>
      <c r="G190" s="23" t="n">
        <f aca="false">'Прил. №6'!AX118</f>
        <v>301625</v>
      </c>
      <c r="H190" s="23" t="n">
        <f aca="false">'Прил. №6'!BE118</f>
        <v>301625</v>
      </c>
    </row>
    <row r="191" customFormat="false" ht="23.25" hidden="false" customHeight="false" outlineLevel="0" collapsed="false">
      <c r="A191" s="24"/>
      <c r="B191" s="22"/>
      <c r="C191" s="22"/>
      <c r="D191" s="22"/>
      <c r="E191" s="22"/>
      <c r="F191" s="23"/>
      <c r="G191" s="23"/>
      <c r="H191" s="23"/>
    </row>
    <row r="192" customFormat="false" ht="46.5" hidden="false" customHeight="false" outlineLevel="0" collapsed="false">
      <c r="A192" s="21" t="s">
        <v>182</v>
      </c>
      <c r="B192" s="22" t="s">
        <v>19</v>
      </c>
      <c r="C192" s="22" t="s">
        <v>145</v>
      </c>
      <c r="D192" s="22" t="s">
        <v>183</v>
      </c>
      <c r="E192" s="22" t="s">
        <v>22</v>
      </c>
      <c r="F192" s="23" t="n">
        <f aca="false">F193+F198</f>
        <v>1520088.2</v>
      </c>
      <c r="G192" s="23" t="n">
        <f aca="false">G193+G198</f>
        <v>808085</v>
      </c>
      <c r="H192" s="23" t="n">
        <f aca="false">H193+H198</f>
        <v>808085</v>
      </c>
    </row>
    <row r="193" customFormat="false" ht="46.5" hidden="false" customHeight="false" outlineLevel="0" collapsed="false">
      <c r="A193" s="24" t="s">
        <v>184</v>
      </c>
      <c r="B193" s="22" t="s">
        <v>19</v>
      </c>
      <c r="C193" s="22" t="s">
        <v>145</v>
      </c>
      <c r="D193" s="22" t="s">
        <v>185</v>
      </c>
      <c r="E193" s="22" t="s">
        <v>22</v>
      </c>
      <c r="F193" s="23" t="n">
        <f aca="false">F194</f>
        <v>448085</v>
      </c>
      <c r="G193" s="23" t="n">
        <f aca="false">G194</f>
        <v>448085</v>
      </c>
      <c r="H193" s="23" t="n">
        <f aca="false">H194</f>
        <v>448085</v>
      </c>
    </row>
    <row r="194" customFormat="false" ht="23.25" hidden="false" customHeight="false" outlineLevel="0" collapsed="false">
      <c r="A194" s="21" t="s">
        <v>186</v>
      </c>
      <c r="B194" s="22" t="s">
        <v>19</v>
      </c>
      <c r="C194" s="22" t="s">
        <v>145</v>
      </c>
      <c r="D194" s="22" t="s">
        <v>187</v>
      </c>
      <c r="E194" s="22" t="s">
        <v>22</v>
      </c>
      <c r="F194" s="23" t="n">
        <f aca="false">F195+F196</f>
        <v>448085</v>
      </c>
      <c r="G194" s="23" t="n">
        <f aca="false">G195+G196</f>
        <v>448085</v>
      </c>
      <c r="H194" s="23" t="n">
        <f aca="false">H195+H196</f>
        <v>448085</v>
      </c>
    </row>
    <row r="195" customFormat="false" ht="69.75" hidden="false" customHeight="false" outlineLevel="0" collapsed="false">
      <c r="A195" s="24" t="s">
        <v>31</v>
      </c>
      <c r="B195" s="22" t="s">
        <v>19</v>
      </c>
      <c r="C195" s="22" t="s">
        <v>145</v>
      </c>
      <c r="D195" s="22" t="s">
        <v>187</v>
      </c>
      <c r="E195" s="25" t="s">
        <v>32</v>
      </c>
      <c r="F195" s="23" t="n">
        <f aca="false">'Прил. №6'!AK123</f>
        <v>426085</v>
      </c>
      <c r="G195" s="23" t="n">
        <f aca="false">'Прил. №6'!AX123</f>
        <v>426085</v>
      </c>
      <c r="H195" s="23" t="n">
        <f aca="false">'Прил. №6'!BE123</f>
        <v>426085</v>
      </c>
    </row>
    <row r="196" customFormat="false" ht="23.25" hidden="false" customHeight="false" outlineLevel="0" collapsed="false">
      <c r="A196" s="24" t="s">
        <v>53</v>
      </c>
      <c r="B196" s="22" t="s">
        <v>19</v>
      </c>
      <c r="C196" s="22" t="s">
        <v>145</v>
      </c>
      <c r="D196" s="22" t="s">
        <v>187</v>
      </c>
      <c r="E196" s="25" t="s">
        <v>54</v>
      </c>
      <c r="F196" s="23" t="n">
        <f aca="false">'Прил. №6'!AK124</f>
        <v>22000</v>
      </c>
      <c r="G196" s="23" t="n">
        <f aca="false">'Прил. №6'!AX124</f>
        <v>22000</v>
      </c>
      <c r="H196" s="23" t="n">
        <f aca="false">'Прил. №6'!BE124</f>
        <v>22000</v>
      </c>
    </row>
    <row r="197" customFormat="false" ht="23.25" hidden="false" customHeight="false" outlineLevel="0" collapsed="false">
      <c r="A197" s="24"/>
      <c r="B197" s="22"/>
      <c r="C197" s="22"/>
      <c r="D197" s="22"/>
      <c r="E197" s="22"/>
      <c r="F197" s="23"/>
      <c r="G197" s="23"/>
      <c r="H197" s="23"/>
    </row>
    <row r="198" customFormat="false" ht="69.75" hidden="false" customHeight="false" outlineLevel="0" collapsed="false">
      <c r="A198" s="21" t="s">
        <v>188</v>
      </c>
      <c r="B198" s="22" t="s">
        <v>19</v>
      </c>
      <c r="C198" s="22" t="s">
        <v>145</v>
      </c>
      <c r="D198" s="22" t="s">
        <v>189</v>
      </c>
      <c r="E198" s="22" t="s">
        <v>22</v>
      </c>
      <c r="F198" s="23" t="n">
        <f aca="false">F199</f>
        <v>1072003.2</v>
      </c>
      <c r="G198" s="23" t="n">
        <f aca="false">G199</f>
        <v>360000</v>
      </c>
      <c r="H198" s="23" t="n">
        <f aca="false">H199</f>
        <v>360000</v>
      </c>
    </row>
    <row r="199" customFormat="false" ht="23.25" hidden="false" customHeight="false" outlineLevel="0" collapsed="false">
      <c r="A199" s="24" t="s">
        <v>190</v>
      </c>
      <c r="B199" s="22" t="s">
        <v>19</v>
      </c>
      <c r="C199" s="22" t="s">
        <v>145</v>
      </c>
      <c r="D199" s="22" t="s">
        <v>191</v>
      </c>
      <c r="E199" s="22" t="s">
        <v>22</v>
      </c>
      <c r="F199" s="23" t="n">
        <f aca="false">F200</f>
        <v>1072003.2</v>
      </c>
      <c r="G199" s="23" t="n">
        <f aca="false">G200</f>
        <v>360000</v>
      </c>
      <c r="H199" s="23" t="n">
        <f aca="false">H200</f>
        <v>360000</v>
      </c>
    </row>
    <row r="200" customFormat="false" ht="23.25" hidden="false" customHeight="false" outlineLevel="0" collapsed="false">
      <c r="A200" s="24" t="s">
        <v>53</v>
      </c>
      <c r="B200" s="22" t="s">
        <v>19</v>
      </c>
      <c r="C200" s="22" t="s">
        <v>145</v>
      </c>
      <c r="D200" s="22" t="s">
        <v>191</v>
      </c>
      <c r="E200" s="22" t="s">
        <v>54</v>
      </c>
      <c r="F200" s="23" t="n">
        <f aca="false">'Прил. №6'!AK128</f>
        <v>1072003.2</v>
      </c>
      <c r="G200" s="23" t="n">
        <f aca="false">'Прил. №6'!AX128</f>
        <v>360000</v>
      </c>
      <c r="H200" s="23" t="n">
        <f aca="false">'Прил. №6'!BE128</f>
        <v>360000</v>
      </c>
    </row>
    <row r="201" customFormat="false" ht="23.25" hidden="false" customHeight="false" outlineLevel="0" collapsed="false">
      <c r="A201" s="24"/>
      <c r="B201" s="22"/>
      <c r="C201" s="22"/>
      <c r="D201" s="22"/>
      <c r="E201" s="25"/>
      <c r="F201" s="23"/>
      <c r="G201" s="23"/>
      <c r="H201" s="23"/>
    </row>
    <row r="202" customFormat="false" ht="69.75" hidden="false" customHeight="false" outlineLevel="0" collapsed="false">
      <c r="A202" s="21" t="s">
        <v>192</v>
      </c>
      <c r="B202" s="22" t="s">
        <v>19</v>
      </c>
      <c r="C202" s="22" t="s">
        <v>145</v>
      </c>
      <c r="D202" s="22" t="s">
        <v>193</v>
      </c>
      <c r="E202" s="25" t="s">
        <v>22</v>
      </c>
      <c r="F202" s="23" t="n">
        <f aca="false">F203</f>
        <v>294415</v>
      </c>
      <c r="G202" s="23" t="n">
        <f aca="false">G203</f>
        <v>253662</v>
      </c>
      <c r="H202" s="23" t="n">
        <f aca="false">H203</f>
        <v>258969</v>
      </c>
    </row>
    <row r="203" customFormat="false" ht="69.75" hidden="false" customHeight="false" outlineLevel="0" collapsed="false">
      <c r="A203" s="21" t="s">
        <v>194</v>
      </c>
      <c r="B203" s="22" t="s">
        <v>19</v>
      </c>
      <c r="C203" s="22" t="s">
        <v>145</v>
      </c>
      <c r="D203" s="22" t="s">
        <v>195</v>
      </c>
      <c r="E203" s="22" t="s">
        <v>22</v>
      </c>
      <c r="F203" s="23" t="n">
        <f aca="false">F204</f>
        <v>294415</v>
      </c>
      <c r="G203" s="23" t="n">
        <f aca="false">G204</f>
        <v>253662</v>
      </c>
      <c r="H203" s="23" t="n">
        <f aca="false">H204</f>
        <v>258969</v>
      </c>
    </row>
    <row r="204" customFormat="false" ht="46.5" hidden="false" customHeight="false" outlineLevel="0" collapsed="false">
      <c r="A204" s="21" t="s">
        <v>196</v>
      </c>
      <c r="B204" s="22" t="s">
        <v>19</v>
      </c>
      <c r="C204" s="22" t="s">
        <v>145</v>
      </c>
      <c r="D204" s="22" t="s">
        <v>197</v>
      </c>
      <c r="E204" s="22" t="s">
        <v>22</v>
      </c>
      <c r="F204" s="23" t="n">
        <f aca="false">F205</f>
        <v>294415</v>
      </c>
      <c r="G204" s="23" t="n">
        <f aca="false">G205</f>
        <v>253662</v>
      </c>
      <c r="H204" s="23" t="n">
        <f aca="false">H205</f>
        <v>258969</v>
      </c>
    </row>
    <row r="205" customFormat="false" ht="46.5" hidden="false" customHeight="false" outlineLevel="0" collapsed="false">
      <c r="A205" s="21" t="s">
        <v>198</v>
      </c>
      <c r="B205" s="22" t="s">
        <v>19</v>
      </c>
      <c r="C205" s="22" t="s">
        <v>145</v>
      </c>
      <c r="D205" s="22" t="s">
        <v>199</v>
      </c>
      <c r="E205" s="22" t="s">
        <v>22</v>
      </c>
      <c r="F205" s="23" t="n">
        <f aca="false">F206</f>
        <v>294415</v>
      </c>
      <c r="G205" s="23" t="n">
        <f aca="false">G206</f>
        <v>253662</v>
      </c>
      <c r="H205" s="23" t="n">
        <f aca="false">H206</f>
        <v>258969</v>
      </c>
    </row>
    <row r="206" customFormat="false" ht="23.25" hidden="false" customHeight="false" outlineLevel="0" collapsed="false">
      <c r="A206" s="24" t="s">
        <v>53</v>
      </c>
      <c r="B206" s="22" t="s">
        <v>19</v>
      </c>
      <c r="C206" s="22" t="s">
        <v>145</v>
      </c>
      <c r="D206" s="22" t="s">
        <v>199</v>
      </c>
      <c r="E206" s="22" t="s">
        <v>54</v>
      </c>
      <c r="F206" s="23" t="n">
        <f aca="false">'Прил. №6'!AK134+'Прил. №6'!AK886</f>
        <v>294415</v>
      </c>
      <c r="G206" s="23" t="n">
        <f aca="false">'Прил. №6'!AX134+'Прил. №6'!AX886</f>
        <v>253662</v>
      </c>
      <c r="H206" s="23" t="n">
        <f aca="false">'Прил. №6'!BE134+'Прил. №6'!BE886</f>
        <v>258969</v>
      </c>
    </row>
    <row r="207" customFormat="false" ht="23.25" hidden="false" customHeight="false" outlineLevel="0" collapsed="false">
      <c r="A207" s="24"/>
      <c r="B207" s="22"/>
      <c r="C207" s="22"/>
      <c r="D207" s="22"/>
      <c r="E207" s="22"/>
      <c r="F207" s="23"/>
      <c r="G207" s="23"/>
      <c r="H207" s="23"/>
    </row>
    <row r="208" customFormat="false" ht="69.75" hidden="false" customHeight="false" outlineLevel="0" collapsed="false">
      <c r="A208" s="24" t="s">
        <v>200</v>
      </c>
      <c r="B208" s="22" t="s">
        <v>19</v>
      </c>
      <c r="C208" s="22" t="s">
        <v>145</v>
      </c>
      <c r="D208" s="22" t="s">
        <v>201</v>
      </c>
      <c r="E208" s="22" t="s">
        <v>22</v>
      </c>
      <c r="F208" s="23" t="n">
        <f aca="false">F209</f>
        <v>171106.8</v>
      </c>
      <c r="G208" s="23" t="n">
        <f aca="false">G209</f>
        <v>0</v>
      </c>
      <c r="H208" s="23" t="n">
        <f aca="false">H209</f>
        <v>0</v>
      </c>
    </row>
    <row r="209" customFormat="false" ht="46.5" hidden="false" customHeight="false" outlineLevel="0" collapsed="false">
      <c r="A209" s="24" t="s">
        <v>202</v>
      </c>
      <c r="B209" s="22" t="s">
        <v>19</v>
      </c>
      <c r="C209" s="22" t="s">
        <v>145</v>
      </c>
      <c r="D209" s="22" t="s">
        <v>203</v>
      </c>
      <c r="E209" s="22" t="s">
        <v>22</v>
      </c>
      <c r="F209" s="23" t="n">
        <f aca="false">F210</f>
        <v>171106.8</v>
      </c>
      <c r="G209" s="23" t="n">
        <f aca="false">G210</f>
        <v>0</v>
      </c>
      <c r="H209" s="23" t="n">
        <f aca="false">H210</f>
        <v>0</v>
      </c>
    </row>
    <row r="210" customFormat="false" ht="46.5" hidden="false" customHeight="false" outlineLevel="0" collapsed="false">
      <c r="A210" s="24" t="s">
        <v>204</v>
      </c>
      <c r="B210" s="22" t="s">
        <v>19</v>
      </c>
      <c r="C210" s="22" t="s">
        <v>145</v>
      </c>
      <c r="D210" s="22" t="s">
        <v>205</v>
      </c>
      <c r="E210" s="22" t="s">
        <v>22</v>
      </c>
      <c r="F210" s="23" t="n">
        <f aca="false">F211</f>
        <v>171106.8</v>
      </c>
      <c r="G210" s="23" t="n">
        <f aca="false">G211</f>
        <v>0</v>
      </c>
      <c r="H210" s="23" t="n">
        <f aca="false">H211</f>
        <v>0</v>
      </c>
    </row>
    <row r="211" customFormat="false" ht="46.5" hidden="false" customHeight="false" outlineLevel="0" collapsed="false">
      <c r="A211" s="24" t="s">
        <v>206</v>
      </c>
      <c r="B211" s="22" t="s">
        <v>19</v>
      </c>
      <c r="C211" s="22" t="s">
        <v>145</v>
      </c>
      <c r="D211" s="22" t="s">
        <v>207</v>
      </c>
      <c r="E211" s="22" t="s">
        <v>22</v>
      </c>
      <c r="F211" s="23" t="n">
        <f aca="false">F212</f>
        <v>171106.8</v>
      </c>
      <c r="G211" s="23" t="n">
        <f aca="false">G212</f>
        <v>0</v>
      </c>
      <c r="H211" s="23" t="n">
        <f aca="false">H212</f>
        <v>0</v>
      </c>
    </row>
    <row r="212" customFormat="false" ht="23.25" hidden="false" customHeight="false" outlineLevel="0" collapsed="false">
      <c r="A212" s="24" t="s">
        <v>53</v>
      </c>
      <c r="B212" s="22" t="s">
        <v>19</v>
      </c>
      <c r="C212" s="22" t="s">
        <v>145</v>
      </c>
      <c r="D212" s="22" t="s">
        <v>207</v>
      </c>
      <c r="E212" s="22" t="s">
        <v>54</v>
      </c>
      <c r="F212" s="23" t="n">
        <f aca="false">'Прил. №6'!AK140</f>
        <v>171106.8</v>
      </c>
      <c r="G212" s="23" t="n">
        <f aca="false">'Прил. №6'!AX140</f>
        <v>0</v>
      </c>
      <c r="H212" s="23" t="n">
        <f aca="false">'Прил. №6'!BE140</f>
        <v>0</v>
      </c>
    </row>
    <row r="213" customFormat="false" ht="23.25" hidden="false" customHeight="false" outlineLevel="0" collapsed="false">
      <c r="A213" s="24"/>
      <c r="B213" s="22"/>
      <c r="C213" s="22"/>
      <c r="D213" s="22"/>
      <c r="E213" s="22"/>
      <c r="F213" s="23"/>
      <c r="G213" s="23"/>
      <c r="H213" s="23"/>
    </row>
    <row r="214" customFormat="false" ht="23.25" hidden="false" customHeight="false" outlineLevel="0" collapsed="false">
      <c r="A214" s="21" t="s">
        <v>208</v>
      </c>
      <c r="B214" s="22" t="s">
        <v>19</v>
      </c>
      <c r="C214" s="22" t="s">
        <v>145</v>
      </c>
      <c r="D214" s="22" t="s">
        <v>209</v>
      </c>
      <c r="E214" s="22" t="s">
        <v>22</v>
      </c>
      <c r="F214" s="23" t="n">
        <f aca="false">F215</f>
        <v>204551695.81</v>
      </c>
      <c r="G214" s="23" t="n">
        <f aca="false">G215</f>
        <v>162317915.25</v>
      </c>
      <c r="H214" s="23" t="n">
        <f aca="false">H215</f>
        <v>54137795.85</v>
      </c>
    </row>
    <row r="215" customFormat="false" ht="23.25" hidden="false" customHeight="false" outlineLevel="0" collapsed="false">
      <c r="A215" s="21" t="s">
        <v>210</v>
      </c>
      <c r="B215" s="22" t="s">
        <v>19</v>
      </c>
      <c r="C215" s="22" t="s">
        <v>145</v>
      </c>
      <c r="D215" s="22" t="s">
        <v>211</v>
      </c>
      <c r="E215" s="22" t="s">
        <v>22</v>
      </c>
      <c r="F215" s="23" t="n">
        <f aca="false">F216</f>
        <v>204551695.81</v>
      </c>
      <c r="G215" s="23" t="n">
        <f aca="false">G216</f>
        <v>162317915.25</v>
      </c>
      <c r="H215" s="23" t="n">
        <f aca="false">H216</f>
        <v>54137795.85</v>
      </c>
    </row>
    <row r="216" customFormat="false" ht="23.25" hidden="false" customHeight="false" outlineLevel="0" collapsed="false">
      <c r="A216" s="21" t="s">
        <v>212</v>
      </c>
      <c r="B216" s="22" t="s">
        <v>19</v>
      </c>
      <c r="C216" s="22" t="s">
        <v>145</v>
      </c>
      <c r="D216" s="22" t="s">
        <v>213</v>
      </c>
      <c r="E216" s="22" t="s">
        <v>22</v>
      </c>
      <c r="F216" s="23" t="n">
        <f aca="false">F217+F219+F218</f>
        <v>204551695.81</v>
      </c>
      <c r="G216" s="23" t="n">
        <f aca="false">G217+G219+G218</f>
        <v>162317915.25</v>
      </c>
      <c r="H216" s="23" t="n">
        <f aca="false">H217+H219+H218</f>
        <v>54137795.85</v>
      </c>
    </row>
    <row r="217" customFormat="false" ht="23.25" hidden="false" customHeight="false" outlineLevel="0" collapsed="false">
      <c r="A217" s="24" t="s">
        <v>53</v>
      </c>
      <c r="B217" s="22" t="s">
        <v>19</v>
      </c>
      <c r="C217" s="22" t="s">
        <v>145</v>
      </c>
      <c r="D217" s="22" t="s">
        <v>213</v>
      </c>
      <c r="E217" s="25" t="s">
        <v>54</v>
      </c>
      <c r="F217" s="23" t="n">
        <f aca="false">'Прил. №6'!AK145+'Прил. №6'!AK997</f>
        <v>12813538</v>
      </c>
      <c r="G217" s="23" t="n">
        <f aca="false">'Прил. №6'!AX145+'Прил. №6'!AX997</f>
        <v>226891.25</v>
      </c>
      <c r="H217" s="23" t="n">
        <f aca="false">'Прил. №6'!BE145+'Прил. №6'!BE997</f>
        <v>284522.85</v>
      </c>
    </row>
    <row r="218" customFormat="false" ht="23.25" hidden="false" customHeight="false" outlineLevel="0" collapsed="false">
      <c r="A218" s="24" t="s">
        <v>214</v>
      </c>
      <c r="B218" s="22" t="s">
        <v>19</v>
      </c>
      <c r="C218" s="22" t="s">
        <v>145</v>
      </c>
      <c r="D218" s="22" t="s">
        <v>213</v>
      </c>
      <c r="E218" s="25" t="s">
        <v>215</v>
      </c>
      <c r="F218" s="23" t="n">
        <f aca="false">'Прил. №6'!AK146</f>
        <v>200000</v>
      </c>
      <c r="G218" s="23" t="n">
        <f aca="false">'Прил. №6'!AX146</f>
        <v>0</v>
      </c>
      <c r="H218" s="23" t="n">
        <f aca="false">'Прил. №6'!BE146</f>
        <v>0</v>
      </c>
    </row>
    <row r="219" customFormat="false" ht="23.25" hidden="false" customHeight="false" outlineLevel="0" collapsed="false">
      <c r="A219" s="24" t="s">
        <v>49</v>
      </c>
      <c r="B219" s="22" t="s">
        <v>19</v>
      </c>
      <c r="C219" s="22" t="s">
        <v>145</v>
      </c>
      <c r="D219" s="22" t="s">
        <v>213</v>
      </c>
      <c r="E219" s="25" t="s">
        <v>50</v>
      </c>
      <c r="F219" s="23" t="n">
        <f aca="false">'Прил. №6'!AK147+'Прил. №6'!AK998+'Прил. №6'!AK891</f>
        <v>191538157.81</v>
      </c>
      <c r="G219" s="23" t="n">
        <f aca="false">'Прил. №6'!AX147+'Прил. №6'!AX998+'Прил. №6'!AX891</f>
        <v>162091024</v>
      </c>
      <c r="H219" s="23" t="n">
        <f aca="false">'Прил. №6'!BE147+'Прил. №6'!BE998+'Прил. №6'!BE891</f>
        <v>53853273</v>
      </c>
    </row>
    <row r="220" customFormat="false" ht="23.25" hidden="false" customHeight="false" outlineLevel="0" collapsed="false">
      <c r="A220" s="34"/>
      <c r="B220" s="35"/>
      <c r="C220" s="35"/>
      <c r="D220" s="35"/>
      <c r="E220" s="35"/>
      <c r="F220" s="23"/>
      <c r="G220" s="23"/>
      <c r="H220" s="23"/>
    </row>
    <row r="221" customFormat="false" ht="23.25" hidden="false" customHeight="false" outlineLevel="0" collapsed="false">
      <c r="A221" s="21" t="s">
        <v>33</v>
      </c>
      <c r="B221" s="22" t="s">
        <v>19</v>
      </c>
      <c r="C221" s="22" t="s">
        <v>145</v>
      </c>
      <c r="D221" s="22" t="s">
        <v>34</v>
      </c>
      <c r="E221" s="22" t="s">
        <v>22</v>
      </c>
      <c r="F221" s="23" t="n">
        <f aca="false">F222</f>
        <v>2973644.58</v>
      </c>
      <c r="G221" s="23" t="n">
        <f aca="false">G222</f>
        <v>2625280</v>
      </c>
      <c r="H221" s="23" t="n">
        <f aca="false">H222</f>
        <v>2625280</v>
      </c>
    </row>
    <row r="222" customFormat="false" ht="23.25" hidden="false" customHeight="false" outlineLevel="0" collapsed="false">
      <c r="A222" s="21" t="s">
        <v>35</v>
      </c>
      <c r="B222" s="22" t="s">
        <v>19</v>
      </c>
      <c r="C222" s="22" t="s">
        <v>145</v>
      </c>
      <c r="D222" s="22" t="s">
        <v>36</v>
      </c>
      <c r="E222" s="22" t="s">
        <v>22</v>
      </c>
      <c r="F222" s="23" t="n">
        <f aca="false">F223+F229+F226</f>
        <v>2973644.58</v>
      </c>
      <c r="G222" s="23" t="n">
        <f aca="false">G223+G229+G226</f>
        <v>2625280</v>
      </c>
      <c r="H222" s="23" t="n">
        <f aca="false">H223+H229+H226</f>
        <v>2625280</v>
      </c>
    </row>
    <row r="223" customFormat="false" ht="23.25" hidden="false" customHeight="false" outlineLevel="0" collapsed="false">
      <c r="A223" s="21" t="s">
        <v>29</v>
      </c>
      <c r="B223" s="29" t="s">
        <v>19</v>
      </c>
      <c r="C223" s="29" t="s">
        <v>145</v>
      </c>
      <c r="D223" s="29" t="s">
        <v>216</v>
      </c>
      <c r="E223" s="25" t="s">
        <v>22</v>
      </c>
      <c r="F223" s="23" t="n">
        <f aca="false">F224</f>
        <v>943180</v>
      </c>
      <c r="G223" s="23" t="n">
        <f aca="false">G224</f>
        <v>523280</v>
      </c>
      <c r="H223" s="23" t="n">
        <f aca="false">H224</f>
        <v>447280</v>
      </c>
    </row>
    <row r="224" customFormat="false" ht="69.75" hidden="false" customHeight="false" outlineLevel="0" collapsed="false">
      <c r="A224" s="24" t="s">
        <v>31</v>
      </c>
      <c r="B224" s="29" t="s">
        <v>19</v>
      </c>
      <c r="C224" s="29" t="s">
        <v>145</v>
      </c>
      <c r="D224" s="29" t="s">
        <v>216</v>
      </c>
      <c r="E224" s="25" t="s">
        <v>32</v>
      </c>
      <c r="F224" s="23" t="n">
        <f aca="false">'Прил. №6'!AK152</f>
        <v>943180</v>
      </c>
      <c r="G224" s="23" t="n">
        <f aca="false">'Прил. №6'!AX152</f>
        <v>523280</v>
      </c>
      <c r="H224" s="23" t="n">
        <f aca="false">'Прил. №6'!BE152</f>
        <v>447280</v>
      </c>
    </row>
    <row r="225" customFormat="false" ht="23.25" hidden="false" customHeight="false" outlineLevel="0" collapsed="false">
      <c r="A225" s="24"/>
      <c r="B225" s="29"/>
      <c r="C225" s="29"/>
      <c r="D225" s="29"/>
      <c r="E225" s="25"/>
      <c r="F225" s="23"/>
      <c r="G225" s="23"/>
      <c r="H225" s="23"/>
    </row>
    <row r="226" customFormat="false" ht="46.5" hidden="false" customHeight="false" outlineLevel="0" collapsed="false">
      <c r="A226" s="24" t="s">
        <v>37</v>
      </c>
      <c r="B226" s="29" t="s">
        <v>19</v>
      </c>
      <c r="C226" s="29" t="s">
        <v>145</v>
      </c>
      <c r="D226" s="29" t="s">
        <v>38</v>
      </c>
      <c r="E226" s="25" t="s">
        <v>22</v>
      </c>
      <c r="F226" s="23" t="n">
        <f aca="false">F227</f>
        <v>25464.58</v>
      </c>
      <c r="G226" s="23" t="n">
        <f aca="false">G227</f>
        <v>0</v>
      </c>
      <c r="H226" s="23" t="n">
        <f aca="false">H227</f>
        <v>0</v>
      </c>
    </row>
    <row r="227" customFormat="false" ht="69.75" hidden="false" customHeight="false" outlineLevel="0" collapsed="false">
      <c r="A227" s="24" t="s">
        <v>31</v>
      </c>
      <c r="B227" s="29" t="s">
        <v>19</v>
      </c>
      <c r="C227" s="29" t="s">
        <v>145</v>
      </c>
      <c r="D227" s="29" t="s">
        <v>38</v>
      </c>
      <c r="E227" s="25" t="s">
        <v>32</v>
      </c>
      <c r="F227" s="23" t="n">
        <f aca="false">'Прил. №6'!AK155</f>
        <v>25464.58</v>
      </c>
      <c r="G227" s="23" t="n">
        <f aca="false">'Прил. №6'!AX155</f>
        <v>0</v>
      </c>
      <c r="H227" s="23" t="n">
        <f aca="false">'Прил. №6'!BE155</f>
        <v>0</v>
      </c>
    </row>
    <row r="228" customFormat="false" ht="23.25" hidden="false" customHeight="false" outlineLevel="0" collapsed="false">
      <c r="A228" s="21"/>
      <c r="B228" s="22"/>
      <c r="C228" s="22"/>
      <c r="D228" s="22"/>
      <c r="E228" s="22"/>
      <c r="F228" s="23"/>
      <c r="G228" s="23"/>
      <c r="H228" s="23"/>
    </row>
    <row r="229" customFormat="false" ht="46.5" hidden="false" customHeight="false" outlineLevel="0" collapsed="false">
      <c r="A229" s="36" t="s">
        <v>217</v>
      </c>
      <c r="B229" s="22" t="s">
        <v>19</v>
      </c>
      <c r="C229" s="22" t="s">
        <v>145</v>
      </c>
      <c r="D229" s="22" t="s">
        <v>218</v>
      </c>
      <c r="E229" s="22" t="s">
        <v>22</v>
      </c>
      <c r="F229" s="23" t="n">
        <f aca="false">F230+F231</f>
        <v>2005000</v>
      </c>
      <c r="G229" s="23" t="n">
        <f aca="false">G230+G231</f>
        <v>2102000</v>
      </c>
      <c r="H229" s="23" t="n">
        <f aca="false">H230+H231</f>
        <v>2178000</v>
      </c>
    </row>
    <row r="230" customFormat="false" ht="69.75" hidden="false" customHeight="false" outlineLevel="0" collapsed="false">
      <c r="A230" s="24" t="s">
        <v>31</v>
      </c>
      <c r="B230" s="22" t="s">
        <v>19</v>
      </c>
      <c r="C230" s="22" t="s">
        <v>145</v>
      </c>
      <c r="D230" s="22" t="s">
        <v>218</v>
      </c>
      <c r="E230" s="25" t="s">
        <v>32</v>
      </c>
      <c r="F230" s="23" t="n">
        <f aca="false">'Прил. №6'!AK158</f>
        <v>1595600</v>
      </c>
      <c r="G230" s="23" t="n">
        <f aca="false">'Прил. №6'!AX158</f>
        <v>2015500</v>
      </c>
      <c r="H230" s="23" t="n">
        <f aca="false">'Прил. №6'!BE158</f>
        <v>2091500</v>
      </c>
    </row>
    <row r="231" customFormat="false" ht="23.25" hidden="false" customHeight="false" outlineLevel="0" collapsed="false">
      <c r="A231" s="24" t="s">
        <v>53</v>
      </c>
      <c r="B231" s="22" t="s">
        <v>19</v>
      </c>
      <c r="C231" s="22" t="s">
        <v>145</v>
      </c>
      <c r="D231" s="22" t="s">
        <v>218</v>
      </c>
      <c r="E231" s="25" t="s">
        <v>54</v>
      </c>
      <c r="F231" s="23" t="n">
        <f aca="false">'Прил. №6'!AK159</f>
        <v>409400</v>
      </c>
      <c r="G231" s="23" t="n">
        <f aca="false">'Прил. №6'!AX159</f>
        <v>86500</v>
      </c>
      <c r="H231" s="23" t="n">
        <f aca="false">'Прил. №6'!BE159</f>
        <v>86500</v>
      </c>
    </row>
    <row r="232" customFormat="false" ht="23.25" hidden="false" customHeight="false" outlineLevel="0" collapsed="false">
      <c r="A232" s="21"/>
      <c r="B232" s="22"/>
      <c r="C232" s="22"/>
      <c r="D232" s="22"/>
      <c r="E232" s="25"/>
      <c r="F232" s="23"/>
      <c r="G232" s="23"/>
      <c r="H232" s="23"/>
    </row>
    <row r="233" customFormat="false" ht="23.25" hidden="false" customHeight="false" outlineLevel="0" collapsed="false">
      <c r="A233" s="24" t="s">
        <v>219</v>
      </c>
      <c r="B233" s="22" t="s">
        <v>19</v>
      </c>
      <c r="C233" s="22" t="s">
        <v>145</v>
      </c>
      <c r="D233" s="22" t="s">
        <v>220</v>
      </c>
      <c r="E233" s="25" t="s">
        <v>22</v>
      </c>
      <c r="F233" s="23" t="n">
        <f aca="false">F234</f>
        <v>48786489.55</v>
      </c>
      <c r="G233" s="23" t="n">
        <f aca="false">G234</f>
        <v>41641674</v>
      </c>
      <c r="H233" s="23" t="n">
        <f aca="false">H234</f>
        <v>43619210</v>
      </c>
    </row>
    <row r="234" customFormat="false" ht="46.5" hidden="false" customHeight="false" outlineLevel="0" collapsed="false">
      <c r="A234" s="24" t="s">
        <v>221</v>
      </c>
      <c r="B234" s="22" t="s">
        <v>19</v>
      </c>
      <c r="C234" s="22" t="s">
        <v>145</v>
      </c>
      <c r="D234" s="22" t="s">
        <v>222</v>
      </c>
      <c r="E234" s="25" t="s">
        <v>22</v>
      </c>
      <c r="F234" s="23" t="n">
        <f aca="false">F235</f>
        <v>48786489.55</v>
      </c>
      <c r="G234" s="23" t="n">
        <f aca="false">G235</f>
        <v>41641674</v>
      </c>
      <c r="H234" s="23" t="n">
        <f aca="false">H235</f>
        <v>43619210</v>
      </c>
    </row>
    <row r="235" customFormat="false" ht="23.25" hidden="false" customHeight="false" outlineLevel="0" collapsed="false">
      <c r="A235" s="24" t="s">
        <v>223</v>
      </c>
      <c r="B235" s="22" t="s">
        <v>19</v>
      </c>
      <c r="C235" s="22" t="s">
        <v>145</v>
      </c>
      <c r="D235" s="22" t="s">
        <v>224</v>
      </c>
      <c r="E235" s="25" t="s">
        <v>22</v>
      </c>
      <c r="F235" s="23" t="n">
        <f aca="false">F236+F237+F238</f>
        <v>48786489.55</v>
      </c>
      <c r="G235" s="23" t="n">
        <f aca="false">G236+G237+G238</f>
        <v>41641674</v>
      </c>
      <c r="H235" s="23" t="n">
        <f aca="false">H236+H237+H238</f>
        <v>43619210</v>
      </c>
    </row>
    <row r="236" customFormat="false" ht="69.75" hidden="false" customHeight="false" outlineLevel="0" collapsed="false">
      <c r="A236" s="24" t="s">
        <v>31</v>
      </c>
      <c r="B236" s="22" t="s">
        <v>19</v>
      </c>
      <c r="C236" s="22" t="s">
        <v>145</v>
      </c>
      <c r="D236" s="22" t="s">
        <v>224</v>
      </c>
      <c r="E236" s="25" t="s">
        <v>32</v>
      </c>
      <c r="F236" s="23" t="n">
        <f aca="false">'Прил. №6'!AK164</f>
        <v>37340825.8</v>
      </c>
      <c r="G236" s="23" t="n">
        <f aca="false">'Прил. №6'!AX164</f>
        <v>36305409</v>
      </c>
      <c r="H236" s="23" t="n">
        <f aca="false">'Прил. №6'!BE164</f>
        <v>36305409</v>
      </c>
    </row>
    <row r="237" customFormat="false" ht="23.25" hidden="false" customHeight="false" outlineLevel="0" collapsed="false">
      <c r="A237" s="24" t="s">
        <v>53</v>
      </c>
      <c r="B237" s="22" t="s">
        <v>19</v>
      </c>
      <c r="C237" s="22" t="s">
        <v>145</v>
      </c>
      <c r="D237" s="22" t="s">
        <v>224</v>
      </c>
      <c r="E237" s="25" t="s">
        <v>54</v>
      </c>
      <c r="F237" s="23" t="n">
        <f aca="false">'Прил. №6'!AK165</f>
        <v>11383781.01</v>
      </c>
      <c r="G237" s="23" t="n">
        <f aca="false">'Прил. №6'!AX165</f>
        <v>5284266</v>
      </c>
      <c r="H237" s="23" t="n">
        <f aca="false">'Прил. №6'!BE165</f>
        <v>7261802</v>
      </c>
    </row>
    <row r="238" customFormat="false" ht="23.25" hidden="false" customHeight="false" outlineLevel="0" collapsed="false">
      <c r="A238" s="24" t="s">
        <v>49</v>
      </c>
      <c r="B238" s="22" t="s">
        <v>19</v>
      </c>
      <c r="C238" s="22" t="s">
        <v>145</v>
      </c>
      <c r="D238" s="22" t="s">
        <v>224</v>
      </c>
      <c r="E238" s="25" t="s">
        <v>50</v>
      </c>
      <c r="F238" s="23" t="n">
        <f aca="false">'Прил. №6'!AK166</f>
        <v>61882.74</v>
      </c>
      <c r="G238" s="23" t="n">
        <f aca="false">'Прил. №6'!AX166</f>
        <v>51999</v>
      </c>
      <c r="H238" s="23" t="n">
        <f aca="false">'Прил. №6'!BE166</f>
        <v>51999</v>
      </c>
    </row>
    <row r="239" customFormat="false" ht="23.25" hidden="false" customHeight="false" outlineLevel="0" collapsed="false">
      <c r="A239" s="24"/>
      <c r="B239" s="22"/>
      <c r="C239" s="22"/>
      <c r="D239" s="22"/>
      <c r="E239" s="25"/>
      <c r="F239" s="23"/>
      <c r="G239" s="23"/>
      <c r="H239" s="23"/>
    </row>
    <row r="240" customFormat="false" ht="23.25" hidden="false" customHeight="false" outlineLevel="0" collapsed="false">
      <c r="A240" s="24" t="s">
        <v>225</v>
      </c>
      <c r="B240" s="22" t="s">
        <v>19</v>
      </c>
      <c r="C240" s="22" t="s">
        <v>145</v>
      </c>
      <c r="D240" s="22" t="s">
        <v>226</v>
      </c>
      <c r="E240" s="25" t="s">
        <v>22</v>
      </c>
      <c r="F240" s="23" t="n">
        <f aca="false">F241</f>
        <v>1365743.34</v>
      </c>
      <c r="G240" s="23" t="n">
        <f aca="false">G241</f>
        <v>0</v>
      </c>
      <c r="H240" s="23" t="n">
        <f aca="false">H241</f>
        <v>0</v>
      </c>
    </row>
    <row r="241" customFormat="false" ht="23.25" hidden="false" customHeight="false" outlineLevel="0" collapsed="false">
      <c r="A241" s="24" t="s">
        <v>227</v>
      </c>
      <c r="B241" s="22" t="s">
        <v>19</v>
      </c>
      <c r="C241" s="22" t="s">
        <v>145</v>
      </c>
      <c r="D241" s="22" t="s">
        <v>228</v>
      </c>
      <c r="E241" s="25" t="s">
        <v>22</v>
      </c>
      <c r="F241" s="23" t="n">
        <f aca="false">F242</f>
        <v>1365743.34</v>
      </c>
      <c r="G241" s="23" t="n">
        <f aca="false">G242</f>
        <v>0</v>
      </c>
      <c r="H241" s="23" t="n">
        <f aca="false">H242</f>
        <v>0</v>
      </c>
    </row>
    <row r="242" customFormat="false" ht="46.5" hidden="false" customHeight="false" outlineLevel="0" collapsed="false">
      <c r="A242" s="24" t="s">
        <v>229</v>
      </c>
      <c r="B242" s="22" t="s">
        <v>19</v>
      </c>
      <c r="C242" s="22" t="s">
        <v>145</v>
      </c>
      <c r="D242" s="22" t="s">
        <v>230</v>
      </c>
      <c r="E242" s="25" t="s">
        <v>22</v>
      </c>
      <c r="F242" s="23" t="n">
        <f aca="false">F243</f>
        <v>1365743.34</v>
      </c>
      <c r="G242" s="23" t="n">
        <f aca="false">G243</f>
        <v>0</v>
      </c>
      <c r="H242" s="23" t="n">
        <f aca="false">H243</f>
        <v>0</v>
      </c>
    </row>
    <row r="243" customFormat="false" ht="23.25" hidden="false" customHeight="false" outlineLevel="0" collapsed="false">
      <c r="A243" s="24" t="s">
        <v>49</v>
      </c>
      <c r="B243" s="22" t="s">
        <v>19</v>
      </c>
      <c r="C243" s="22" t="s">
        <v>145</v>
      </c>
      <c r="D243" s="22" t="s">
        <v>230</v>
      </c>
      <c r="E243" s="25" t="s">
        <v>50</v>
      </c>
      <c r="F243" s="23" t="n">
        <f aca="false">'Прил. №6'!AK171</f>
        <v>1365743.34</v>
      </c>
      <c r="G243" s="23" t="n">
        <f aca="false">'Прил. №6'!AX171</f>
        <v>0</v>
      </c>
      <c r="H243" s="23" t="n">
        <f aca="false">'Прил. №6'!BE171</f>
        <v>0</v>
      </c>
    </row>
    <row r="244" customFormat="false" ht="23.25" hidden="false" customHeight="false" outlineLevel="0" collapsed="false">
      <c r="A244" s="24"/>
      <c r="B244" s="22"/>
      <c r="C244" s="22"/>
      <c r="D244" s="22"/>
      <c r="E244" s="25"/>
      <c r="F244" s="23"/>
      <c r="G244" s="23"/>
      <c r="H244" s="23"/>
    </row>
    <row r="245" customFormat="false" ht="23.25" hidden="false" customHeight="false" outlineLevel="0" collapsed="false">
      <c r="A245" s="18" t="s">
        <v>231</v>
      </c>
      <c r="B245" s="37" t="s">
        <v>40</v>
      </c>
      <c r="C245" s="19" t="s">
        <v>20</v>
      </c>
      <c r="D245" s="19" t="s">
        <v>21</v>
      </c>
      <c r="E245" s="37" t="s">
        <v>22</v>
      </c>
      <c r="F245" s="20" t="n">
        <f aca="false">F246+F253+F279</f>
        <v>60353148.79</v>
      </c>
      <c r="G245" s="20" t="n">
        <f aca="false">G246+G253+G279</f>
        <v>38473841</v>
      </c>
      <c r="H245" s="20" t="n">
        <f aca="false">H246+H253+H279</f>
        <v>41691144</v>
      </c>
    </row>
    <row r="246" customFormat="false" ht="23.25" hidden="false" customHeight="false" outlineLevel="0" collapsed="false">
      <c r="A246" s="18" t="s">
        <v>232</v>
      </c>
      <c r="B246" s="37" t="s">
        <v>40</v>
      </c>
      <c r="C246" s="19" t="s">
        <v>233</v>
      </c>
      <c r="D246" s="19" t="s">
        <v>21</v>
      </c>
      <c r="E246" s="37" t="s">
        <v>22</v>
      </c>
      <c r="F246" s="20" t="n">
        <f aca="false">F247</f>
        <v>1080753</v>
      </c>
      <c r="G246" s="20" t="n">
        <f aca="false">G247</f>
        <v>1583240</v>
      </c>
      <c r="H246" s="20" t="n">
        <f aca="false">H247</f>
        <v>2256440</v>
      </c>
    </row>
    <row r="247" customFormat="false" ht="69.75" hidden="false" customHeight="false" outlineLevel="0" collapsed="false">
      <c r="A247" s="21" t="s">
        <v>192</v>
      </c>
      <c r="B247" s="29" t="s">
        <v>40</v>
      </c>
      <c r="C247" s="22" t="s">
        <v>233</v>
      </c>
      <c r="D247" s="22" t="s">
        <v>193</v>
      </c>
      <c r="E247" s="29" t="s">
        <v>22</v>
      </c>
      <c r="F247" s="23" t="n">
        <f aca="false">F248</f>
        <v>1080753</v>
      </c>
      <c r="G247" s="23" t="n">
        <f aca="false">G248</f>
        <v>1583240</v>
      </c>
      <c r="H247" s="23" t="n">
        <f aca="false">H248</f>
        <v>2256440</v>
      </c>
    </row>
    <row r="248" customFormat="false" ht="46.5" hidden="false" customHeight="false" outlineLevel="0" collapsed="false">
      <c r="A248" s="21" t="s">
        <v>234</v>
      </c>
      <c r="B248" s="29" t="s">
        <v>40</v>
      </c>
      <c r="C248" s="22" t="s">
        <v>233</v>
      </c>
      <c r="D248" s="22" t="s">
        <v>235</v>
      </c>
      <c r="E248" s="29" t="s">
        <v>22</v>
      </c>
      <c r="F248" s="23" t="n">
        <f aca="false">F249</f>
        <v>1080753</v>
      </c>
      <c r="G248" s="23" t="n">
        <f aca="false">G249</f>
        <v>1583240</v>
      </c>
      <c r="H248" s="23" t="n">
        <f aca="false">H249</f>
        <v>2256440</v>
      </c>
    </row>
    <row r="249" customFormat="false" ht="46.5" hidden="false" customHeight="false" outlineLevel="0" collapsed="false">
      <c r="A249" s="21" t="s">
        <v>236</v>
      </c>
      <c r="B249" s="29" t="s">
        <v>40</v>
      </c>
      <c r="C249" s="22" t="s">
        <v>233</v>
      </c>
      <c r="D249" s="22" t="s">
        <v>237</v>
      </c>
      <c r="E249" s="29" t="s">
        <v>22</v>
      </c>
      <c r="F249" s="23" t="n">
        <f aca="false">F250</f>
        <v>1080753</v>
      </c>
      <c r="G249" s="23" t="n">
        <f aca="false">G250</f>
        <v>1583240</v>
      </c>
      <c r="H249" s="23" t="n">
        <f aca="false">H250</f>
        <v>2256440</v>
      </c>
    </row>
    <row r="250" customFormat="false" ht="46.5" hidden="false" customHeight="false" outlineLevel="0" collapsed="false">
      <c r="A250" s="21" t="s">
        <v>238</v>
      </c>
      <c r="B250" s="29" t="s">
        <v>40</v>
      </c>
      <c r="C250" s="22" t="s">
        <v>233</v>
      </c>
      <c r="D250" s="22" t="s">
        <v>239</v>
      </c>
      <c r="E250" s="29" t="s">
        <v>22</v>
      </c>
      <c r="F250" s="23" t="n">
        <f aca="false">F251</f>
        <v>1080753</v>
      </c>
      <c r="G250" s="23" t="n">
        <f aca="false">G251</f>
        <v>1583240</v>
      </c>
      <c r="H250" s="23" t="n">
        <f aca="false">H251</f>
        <v>2256440</v>
      </c>
    </row>
    <row r="251" customFormat="false" ht="23.25" hidden="false" customHeight="false" outlineLevel="0" collapsed="false">
      <c r="A251" s="21" t="s">
        <v>53</v>
      </c>
      <c r="B251" s="29" t="s">
        <v>40</v>
      </c>
      <c r="C251" s="22" t="s">
        <v>233</v>
      </c>
      <c r="D251" s="22" t="s">
        <v>239</v>
      </c>
      <c r="E251" s="29" t="s">
        <v>54</v>
      </c>
      <c r="F251" s="23" t="n">
        <f aca="false">'Прил. №6'!AK179</f>
        <v>1080753</v>
      </c>
      <c r="G251" s="23" t="n">
        <f aca="false">'Прил. №6'!AX179</f>
        <v>1583240</v>
      </c>
      <c r="H251" s="23" t="n">
        <f aca="false">'Прил. №6'!BE179</f>
        <v>2256440</v>
      </c>
    </row>
    <row r="252" customFormat="false" ht="23.25" hidden="false" customHeight="false" outlineLevel="0" collapsed="false">
      <c r="A252" s="18"/>
      <c r="B252" s="37"/>
      <c r="C252" s="19"/>
      <c r="D252" s="19"/>
      <c r="E252" s="37"/>
      <c r="F252" s="20"/>
      <c r="G252" s="20"/>
      <c r="H252" s="20"/>
    </row>
    <row r="253" customFormat="false" ht="45" hidden="false" customHeight="false" outlineLevel="0" collapsed="false">
      <c r="A253" s="18" t="s">
        <v>240</v>
      </c>
      <c r="B253" s="19" t="s">
        <v>40</v>
      </c>
      <c r="C253" s="19" t="s">
        <v>241</v>
      </c>
      <c r="D253" s="19" t="s">
        <v>21</v>
      </c>
      <c r="E253" s="19" t="s">
        <v>22</v>
      </c>
      <c r="F253" s="20" t="n">
        <f aca="false">F254+F274</f>
        <v>59207395.79</v>
      </c>
      <c r="G253" s="20" t="n">
        <f aca="false">G254+G274</f>
        <v>36825601</v>
      </c>
      <c r="H253" s="20" t="n">
        <f aca="false">H254+H274</f>
        <v>39369704</v>
      </c>
    </row>
    <row r="254" customFormat="false" ht="69.75" hidden="false" customHeight="false" outlineLevel="0" collapsed="false">
      <c r="A254" s="21" t="s">
        <v>192</v>
      </c>
      <c r="B254" s="22" t="s">
        <v>40</v>
      </c>
      <c r="C254" s="22" t="s">
        <v>241</v>
      </c>
      <c r="D254" s="22" t="s">
        <v>193</v>
      </c>
      <c r="E254" s="25" t="s">
        <v>22</v>
      </c>
      <c r="F254" s="23" t="n">
        <f aca="false">F255+F266</f>
        <v>52296818.99</v>
      </c>
      <c r="G254" s="23" t="n">
        <f aca="false">G255+G266</f>
        <v>36825601</v>
      </c>
      <c r="H254" s="23" t="n">
        <f aca="false">H255+H266</f>
        <v>39369704</v>
      </c>
    </row>
    <row r="255" customFormat="false" ht="69.75" hidden="false" customHeight="false" outlineLevel="0" collapsed="false">
      <c r="A255" s="21" t="s">
        <v>194</v>
      </c>
      <c r="B255" s="22" t="s">
        <v>40</v>
      </c>
      <c r="C255" s="22" t="s">
        <v>241</v>
      </c>
      <c r="D255" s="22" t="s">
        <v>195</v>
      </c>
      <c r="E255" s="22" t="s">
        <v>22</v>
      </c>
      <c r="F255" s="23" t="n">
        <f aca="false">F256+F262</f>
        <v>37804062.32</v>
      </c>
      <c r="G255" s="23" t="n">
        <f aca="false">G256+G262</f>
        <v>33047826</v>
      </c>
      <c r="H255" s="23" t="n">
        <f aca="false">H256+H262</f>
        <v>35675629</v>
      </c>
    </row>
    <row r="256" customFormat="false" ht="46.5" hidden="false" customHeight="false" outlineLevel="0" collapsed="false">
      <c r="A256" s="21" t="s">
        <v>236</v>
      </c>
      <c r="B256" s="22" t="s">
        <v>40</v>
      </c>
      <c r="C256" s="22" t="s">
        <v>241</v>
      </c>
      <c r="D256" s="22" t="s">
        <v>242</v>
      </c>
      <c r="E256" s="22" t="s">
        <v>22</v>
      </c>
      <c r="F256" s="23" t="n">
        <f aca="false">F257</f>
        <v>37696962.32</v>
      </c>
      <c r="G256" s="23" t="n">
        <f aca="false">G257</f>
        <v>32940726</v>
      </c>
      <c r="H256" s="23" t="n">
        <f aca="false">H257</f>
        <v>35568529</v>
      </c>
    </row>
    <row r="257" customFormat="false" ht="23.25" hidden="false" customHeight="false" outlineLevel="0" collapsed="false">
      <c r="A257" s="21" t="s">
        <v>223</v>
      </c>
      <c r="B257" s="22" t="s">
        <v>40</v>
      </c>
      <c r="C257" s="22" t="s">
        <v>241</v>
      </c>
      <c r="D257" s="22" t="s">
        <v>243</v>
      </c>
      <c r="E257" s="22" t="s">
        <v>22</v>
      </c>
      <c r="F257" s="23" t="n">
        <f aca="false">F258+F259+F260</f>
        <v>37696962.32</v>
      </c>
      <c r="G257" s="23" t="n">
        <f aca="false">G258+G259+G260</f>
        <v>32940726</v>
      </c>
      <c r="H257" s="23" t="n">
        <f aca="false">H258+H259+H260</f>
        <v>35568529</v>
      </c>
    </row>
    <row r="258" customFormat="false" ht="69.75" hidden="false" customHeight="false" outlineLevel="0" collapsed="false">
      <c r="A258" s="24" t="s">
        <v>31</v>
      </c>
      <c r="B258" s="22" t="s">
        <v>40</v>
      </c>
      <c r="C258" s="22" t="s">
        <v>241</v>
      </c>
      <c r="D258" s="22" t="s">
        <v>243</v>
      </c>
      <c r="E258" s="25" t="s">
        <v>32</v>
      </c>
      <c r="F258" s="23" t="n">
        <f aca="false">'Прил. №6'!AK186</f>
        <v>30320024.92</v>
      </c>
      <c r="G258" s="23" t="n">
        <f aca="false">'Прил. №6'!AX186</f>
        <v>28800624</v>
      </c>
      <c r="H258" s="23" t="n">
        <f aca="false">'Прил. №6'!BE186</f>
        <v>28800624</v>
      </c>
    </row>
    <row r="259" customFormat="false" ht="23.25" hidden="false" customHeight="false" outlineLevel="0" collapsed="false">
      <c r="A259" s="24" t="s">
        <v>53</v>
      </c>
      <c r="B259" s="22" t="s">
        <v>40</v>
      </c>
      <c r="C259" s="22" t="s">
        <v>241</v>
      </c>
      <c r="D259" s="22" t="s">
        <v>243</v>
      </c>
      <c r="E259" s="22" t="s">
        <v>54</v>
      </c>
      <c r="F259" s="23" t="n">
        <f aca="false">'Прил. №6'!AK187</f>
        <v>7172257.4</v>
      </c>
      <c r="G259" s="23" t="n">
        <f aca="false">'Прил. №6'!AX187</f>
        <v>3935422</v>
      </c>
      <c r="H259" s="23" t="n">
        <f aca="false">'Прил. №6'!BE187</f>
        <v>6563225</v>
      </c>
    </row>
    <row r="260" customFormat="false" ht="23.25" hidden="false" customHeight="false" outlineLevel="0" collapsed="false">
      <c r="A260" s="24" t="s">
        <v>49</v>
      </c>
      <c r="B260" s="22" t="s">
        <v>40</v>
      </c>
      <c r="C260" s="22" t="s">
        <v>241</v>
      </c>
      <c r="D260" s="22" t="s">
        <v>243</v>
      </c>
      <c r="E260" s="25" t="s">
        <v>50</v>
      </c>
      <c r="F260" s="23" t="n">
        <f aca="false">'Прил. №6'!AK188</f>
        <v>204680</v>
      </c>
      <c r="G260" s="23" t="n">
        <f aca="false">'Прил. №6'!AX188</f>
        <v>204680</v>
      </c>
      <c r="H260" s="23" t="n">
        <f aca="false">'Прил. №6'!BE188</f>
        <v>204680</v>
      </c>
    </row>
    <row r="261" customFormat="false" ht="23.25" hidden="false" customHeight="false" outlineLevel="0" collapsed="false">
      <c r="A261" s="24"/>
      <c r="B261" s="22"/>
      <c r="C261" s="22"/>
      <c r="D261" s="22"/>
      <c r="E261" s="25"/>
      <c r="F261" s="23"/>
      <c r="G261" s="23"/>
      <c r="H261" s="23"/>
    </row>
    <row r="262" customFormat="false" ht="46.5" hidden="false" customHeight="false" outlineLevel="0" collapsed="false">
      <c r="A262" s="21" t="s">
        <v>196</v>
      </c>
      <c r="B262" s="22" t="s">
        <v>40</v>
      </c>
      <c r="C262" s="22" t="s">
        <v>241</v>
      </c>
      <c r="D262" s="22" t="s">
        <v>197</v>
      </c>
      <c r="E262" s="22" t="s">
        <v>22</v>
      </c>
      <c r="F262" s="23" t="n">
        <f aca="false">F263</f>
        <v>107100</v>
      </c>
      <c r="G262" s="23" t="n">
        <f aca="false">G263</f>
        <v>107100</v>
      </c>
      <c r="H262" s="23" t="n">
        <f aca="false">H263</f>
        <v>107100</v>
      </c>
    </row>
    <row r="263" customFormat="false" ht="46.5" hidden="false" customHeight="false" outlineLevel="0" collapsed="false">
      <c r="A263" s="21" t="s">
        <v>198</v>
      </c>
      <c r="B263" s="22" t="s">
        <v>40</v>
      </c>
      <c r="C263" s="22" t="s">
        <v>241</v>
      </c>
      <c r="D263" s="22" t="s">
        <v>199</v>
      </c>
      <c r="E263" s="22" t="s">
        <v>22</v>
      </c>
      <c r="F263" s="23" t="n">
        <f aca="false">F264</f>
        <v>107100</v>
      </c>
      <c r="G263" s="23" t="n">
        <f aca="false">G264</f>
        <v>107100</v>
      </c>
      <c r="H263" s="23" t="n">
        <f aca="false">H264</f>
        <v>107100</v>
      </c>
    </row>
    <row r="264" customFormat="false" ht="23.25" hidden="false" customHeight="false" outlineLevel="0" collapsed="false">
      <c r="A264" s="24" t="s">
        <v>53</v>
      </c>
      <c r="B264" s="22" t="s">
        <v>40</v>
      </c>
      <c r="C264" s="22" t="s">
        <v>241</v>
      </c>
      <c r="D264" s="22" t="s">
        <v>199</v>
      </c>
      <c r="E264" s="22" t="s">
        <v>54</v>
      </c>
      <c r="F264" s="23" t="n">
        <f aca="false">'Прил. №6'!AK192</f>
        <v>107100</v>
      </c>
      <c r="G264" s="23" t="n">
        <f aca="false">'Прил. №6'!AX192</f>
        <v>107100</v>
      </c>
      <c r="H264" s="23" t="n">
        <f aca="false">'Прил. №6'!BE192</f>
        <v>107100</v>
      </c>
    </row>
    <row r="265" customFormat="false" ht="23.25" hidden="false" customHeight="false" outlineLevel="0" collapsed="false">
      <c r="A265" s="21"/>
      <c r="B265" s="22"/>
      <c r="C265" s="22"/>
      <c r="D265" s="22"/>
      <c r="E265" s="22"/>
      <c r="F265" s="20"/>
      <c r="G265" s="20"/>
      <c r="H265" s="20"/>
    </row>
    <row r="266" customFormat="false" ht="46.5" hidden="false" customHeight="false" outlineLevel="0" collapsed="false">
      <c r="A266" s="21" t="s">
        <v>234</v>
      </c>
      <c r="B266" s="22" t="s">
        <v>40</v>
      </c>
      <c r="C266" s="22" t="s">
        <v>241</v>
      </c>
      <c r="D266" s="38" t="s">
        <v>244</v>
      </c>
      <c r="E266" s="22" t="s">
        <v>22</v>
      </c>
      <c r="F266" s="23" t="n">
        <f aca="false">F267</f>
        <v>14492756.67</v>
      </c>
      <c r="G266" s="23" t="n">
        <f aca="false">G267</f>
        <v>3777775</v>
      </c>
      <c r="H266" s="23" t="n">
        <f aca="false">H267</f>
        <v>3694075</v>
      </c>
    </row>
    <row r="267" customFormat="false" ht="46.5" hidden="false" customHeight="false" outlineLevel="0" collapsed="false">
      <c r="A267" s="21" t="s">
        <v>245</v>
      </c>
      <c r="B267" s="22" t="s">
        <v>40</v>
      </c>
      <c r="C267" s="22" t="s">
        <v>241</v>
      </c>
      <c r="D267" s="22" t="s">
        <v>237</v>
      </c>
      <c r="E267" s="22" t="s">
        <v>22</v>
      </c>
      <c r="F267" s="23" t="n">
        <f aca="false">F268+F271</f>
        <v>14492756.67</v>
      </c>
      <c r="G267" s="23" t="n">
        <f aca="false">G268+G271</f>
        <v>3777775</v>
      </c>
      <c r="H267" s="23" t="n">
        <f aca="false">H268+H271</f>
        <v>3694075</v>
      </c>
    </row>
    <row r="268" customFormat="false" ht="46.5" hidden="false" customHeight="false" outlineLevel="0" collapsed="false">
      <c r="A268" s="21" t="s">
        <v>206</v>
      </c>
      <c r="B268" s="22" t="s">
        <v>40</v>
      </c>
      <c r="C268" s="22" t="s">
        <v>241</v>
      </c>
      <c r="D268" s="22" t="s">
        <v>246</v>
      </c>
      <c r="E268" s="22" t="s">
        <v>22</v>
      </c>
      <c r="F268" s="23" t="n">
        <f aca="false">F269</f>
        <v>13834756.67</v>
      </c>
      <c r="G268" s="23" t="n">
        <f aca="false">G269</f>
        <v>3625275</v>
      </c>
      <c r="H268" s="23" t="n">
        <f aca="false">H269</f>
        <v>3625275</v>
      </c>
    </row>
    <row r="269" customFormat="false" ht="23.25" hidden="false" customHeight="false" outlineLevel="0" collapsed="false">
      <c r="A269" s="24" t="s">
        <v>53</v>
      </c>
      <c r="B269" s="22" t="s">
        <v>40</v>
      </c>
      <c r="C269" s="22" t="s">
        <v>241</v>
      </c>
      <c r="D269" s="22" t="s">
        <v>246</v>
      </c>
      <c r="E269" s="22" t="s">
        <v>54</v>
      </c>
      <c r="F269" s="23" t="n">
        <f aca="false">'Прил. №6'!AK197</f>
        <v>13834756.67</v>
      </c>
      <c r="G269" s="23" t="n">
        <f aca="false">'Прил. №6'!AX197</f>
        <v>3625275</v>
      </c>
      <c r="H269" s="23" t="n">
        <f aca="false">'Прил. №6'!BE197</f>
        <v>3625275</v>
      </c>
    </row>
    <row r="270" customFormat="false" ht="23.25" hidden="false" customHeight="false" outlineLevel="0" collapsed="false">
      <c r="A270" s="24"/>
      <c r="B270" s="22"/>
      <c r="C270" s="22"/>
      <c r="D270" s="22"/>
      <c r="E270" s="22"/>
      <c r="F270" s="23"/>
      <c r="G270" s="23"/>
      <c r="H270" s="23"/>
    </row>
    <row r="271" customFormat="false" ht="46.5" hidden="false" customHeight="false" outlineLevel="0" collapsed="false">
      <c r="A271" s="21" t="s">
        <v>238</v>
      </c>
      <c r="B271" s="22" t="s">
        <v>40</v>
      </c>
      <c r="C271" s="22" t="s">
        <v>241</v>
      </c>
      <c r="D271" s="22" t="s">
        <v>239</v>
      </c>
      <c r="E271" s="22" t="s">
        <v>22</v>
      </c>
      <c r="F271" s="23" t="n">
        <f aca="false">F272</f>
        <v>658000</v>
      </c>
      <c r="G271" s="23" t="n">
        <f aca="false">G272</f>
        <v>152500</v>
      </c>
      <c r="H271" s="23" t="n">
        <f aca="false">H272</f>
        <v>68800</v>
      </c>
    </row>
    <row r="272" customFormat="false" ht="23.25" hidden="false" customHeight="false" outlineLevel="0" collapsed="false">
      <c r="A272" s="24" t="s">
        <v>53</v>
      </c>
      <c r="B272" s="22" t="s">
        <v>40</v>
      </c>
      <c r="C272" s="22" t="s">
        <v>241</v>
      </c>
      <c r="D272" s="22" t="s">
        <v>239</v>
      </c>
      <c r="E272" s="22" t="s">
        <v>54</v>
      </c>
      <c r="F272" s="23" t="n">
        <f aca="false">'Прил. №6'!AK200</f>
        <v>658000</v>
      </c>
      <c r="G272" s="23" t="n">
        <f aca="false">'Прил. №6'!AX200</f>
        <v>152500</v>
      </c>
      <c r="H272" s="23" t="n">
        <f aca="false">'Прил. №6'!BE200</f>
        <v>68800</v>
      </c>
    </row>
    <row r="273" customFormat="false" ht="23.25" hidden="false" customHeight="false" outlineLevel="0" collapsed="false">
      <c r="A273" s="24"/>
      <c r="B273" s="22"/>
      <c r="C273" s="22"/>
      <c r="D273" s="22"/>
      <c r="E273" s="22"/>
      <c r="F273" s="23"/>
      <c r="G273" s="23"/>
      <c r="H273" s="23"/>
    </row>
    <row r="274" customFormat="false" ht="23.25" hidden="false" customHeight="false" outlineLevel="0" collapsed="false">
      <c r="A274" s="24" t="s">
        <v>139</v>
      </c>
      <c r="B274" s="22" t="s">
        <v>40</v>
      </c>
      <c r="C274" s="22" t="s">
        <v>241</v>
      </c>
      <c r="D274" s="22" t="s">
        <v>140</v>
      </c>
      <c r="E274" s="22" t="s">
        <v>22</v>
      </c>
      <c r="F274" s="23" t="n">
        <f aca="false">F275</f>
        <v>6910576.8</v>
      </c>
      <c r="G274" s="23" t="n">
        <f aca="false">G275</f>
        <v>0</v>
      </c>
      <c r="H274" s="23" t="n">
        <f aca="false">H275</f>
        <v>0</v>
      </c>
    </row>
    <row r="275" customFormat="false" ht="23.25" hidden="false" customHeight="false" outlineLevel="0" collapsed="false">
      <c r="A275" s="24" t="s">
        <v>137</v>
      </c>
      <c r="B275" s="22" t="s">
        <v>40</v>
      </c>
      <c r="C275" s="22" t="s">
        <v>241</v>
      </c>
      <c r="D275" s="22" t="s">
        <v>141</v>
      </c>
      <c r="E275" s="22" t="s">
        <v>22</v>
      </c>
      <c r="F275" s="23" t="n">
        <f aca="false">F276</f>
        <v>6910576.8</v>
      </c>
      <c r="G275" s="23" t="n">
        <f aca="false">G276</f>
        <v>0</v>
      </c>
      <c r="H275" s="23" t="n">
        <f aca="false">H276</f>
        <v>0</v>
      </c>
    </row>
    <row r="276" customFormat="false" ht="23.25" hidden="false" customHeight="false" outlineLevel="0" collapsed="false">
      <c r="A276" s="24" t="s">
        <v>142</v>
      </c>
      <c r="B276" s="22" t="s">
        <v>40</v>
      </c>
      <c r="C276" s="22" t="s">
        <v>241</v>
      </c>
      <c r="D276" s="22" t="s">
        <v>143</v>
      </c>
      <c r="E276" s="22" t="s">
        <v>22</v>
      </c>
      <c r="F276" s="23" t="n">
        <f aca="false">F277</f>
        <v>6910576.8</v>
      </c>
      <c r="G276" s="23" t="n">
        <f aca="false">G277</f>
        <v>0</v>
      </c>
      <c r="H276" s="23" t="n">
        <f aca="false">H277</f>
        <v>0</v>
      </c>
    </row>
    <row r="277" customFormat="false" ht="23.25" hidden="false" customHeight="false" outlineLevel="0" collapsed="false">
      <c r="A277" s="24" t="s">
        <v>53</v>
      </c>
      <c r="B277" s="22" t="s">
        <v>40</v>
      </c>
      <c r="C277" s="22" t="s">
        <v>241</v>
      </c>
      <c r="D277" s="22" t="s">
        <v>143</v>
      </c>
      <c r="E277" s="22" t="s">
        <v>54</v>
      </c>
      <c r="F277" s="23" t="n">
        <f aca="false">'Прил. №6'!AK205</f>
        <v>6910576.8</v>
      </c>
      <c r="G277" s="23" t="n">
        <f aca="false">'Прил. №6'!AX205</f>
        <v>0</v>
      </c>
      <c r="H277" s="23" t="n">
        <f aca="false">'Прил. №6'!BE205</f>
        <v>0</v>
      </c>
    </row>
    <row r="278" customFormat="false" ht="23.25" hidden="false" customHeight="false" outlineLevel="0" collapsed="false">
      <c r="A278" s="24"/>
      <c r="B278" s="22"/>
      <c r="C278" s="22"/>
      <c r="D278" s="22"/>
      <c r="E278" s="22"/>
      <c r="F278" s="23"/>
      <c r="G278" s="23"/>
      <c r="H278" s="23"/>
    </row>
    <row r="279" customFormat="false" ht="23.25" hidden="false" customHeight="false" outlineLevel="0" collapsed="false">
      <c r="A279" s="26" t="s">
        <v>247</v>
      </c>
      <c r="B279" s="19" t="s">
        <v>40</v>
      </c>
      <c r="C279" s="19" t="s">
        <v>248</v>
      </c>
      <c r="D279" s="19" t="s">
        <v>21</v>
      </c>
      <c r="E279" s="19" t="s">
        <v>22</v>
      </c>
      <c r="F279" s="20" t="n">
        <f aca="false">F280</f>
        <v>65000</v>
      </c>
      <c r="G279" s="20" t="n">
        <f aca="false">G280</f>
        <v>65000</v>
      </c>
      <c r="H279" s="20" t="n">
        <f aca="false">H280</f>
        <v>65000</v>
      </c>
    </row>
    <row r="280" customFormat="false" ht="46.5" hidden="false" customHeight="false" outlineLevel="0" collapsed="false">
      <c r="A280" s="24" t="s">
        <v>249</v>
      </c>
      <c r="B280" s="22" t="s">
        <v>40</v>
      </c>
      <c r="C280" s="22" t="s">
        <v>248</v>
      </c>
      <c r="D280" s="22" t="s">
        <v>78</v>
      </c>
      <c r="E280" s="22" t="s">
        <v>22</v>
      </c>
      <c r="F280" s="23" t="n">
        <f aca="false">F281</f>
        <v>65000</v>
      </c>
      <c r="G280" s="23" t="n">
        <f aca="false">G281</f>
        <v>65000</v>
      </c>
      <c r="H280" s="23" t="n">
        <f aca="false">H281</f>
        <v>65000</v>
      </c>
    </row>
    <row r="281" customFormat="false" ht="23.25" hidden="false" customHeight="false" outlineLevel="0" collapsed="false">
      <c r="A281" s="24" t="s">
        <v>250</v>
      </c>
      <c r="B281" s="22" t="s">
        <v>40</v>
      </c>
      <c r="C281" s="22" t="s">
        <v>248</v>
      </c>
      <c r="D281" s="22" t="s">
        <v>251</v>
      </c>
      <c r="E281" s="22" t="s">
        <v>22</v>
      </c>
      <c r="F281" s="23" t="n">
        <f aca="false">F282+F286</f>
        <v>65000</v>
      </c>
      <c r="G281" s="23" t="n">
        <f aca="false">G282+G286</f>
        <v>65000</v>
      </c>
      <c r="H281" s="23" t="n">
        <f aca="false">H282+H286</f>
        <v>65000</v>
      </c>
    </row>
    <row r="282" customFormat="false" ht="46.5" hidden="false" customHeight="false" outlineLevel="0" collapsed="false">
      <c r="A282" s="24" t="s">
        <v>252</v>
      </c>
      <c r="B282" s="22" t="s">
        <v>40</v>
      </c>
      <c r="C282" s="22" t="s">
        <v>248</v>
      </c>
      <c r="D282" s="22" t="s">
        <v>253</v>
      </c>
      <c r="E282" s="22" t="s">
        <v>22</v>
      </c>
      <c r="F282" s="23" t="n">
        <f aca="false">F283</f>
        <v>50000</v>
      </c>
      <c r="G282" s="23" t="n">
        <f aca="false">G283</f>
        <v>50000</v>
      </c>
      <c r="H282" s="23" t="n">
        <f aca="false">H283</f>
        <v>50000</v>
      </c>
    </row>
    <row r="283" customFormat="false" ht="46.5" hidden="false" customHeight="false" outlineLevel="0" collapsed="false">
      <c r="A283" s="24" t="s">
        <v>206</v>
      </c>
      <c r="B283" s="22" t="s">
        <v>40</v>
      </c>
      <c r="C283" s="22" t="s">
        <v>248</v>
      </c>
      <c r="D283" s="22" t="s">
        <v>254</v>
      </c>
      <c r="E283" s="22" t="s">
        <v>22</v>
      </c>
      <c r="F283" s="23" t="n">
        <f aca="false">F284</f>
        <v>50000</v>
      </c>
      <c r="G283" s="23" t="n">
        <f aca="false">G284</f>
        <v>50000</v>
      </c>
      <c r="H283" s="23" t="n">
        <f aca="false">H284</f>
        <v>50000</v>
      </c>
    </row>
    <row r="284" customFormat="false" ht="23.25" hidden="false" customHeight="false" outlineLevel="0" collapsed="false">
      <c r="A284" s="24" t="s">
        <v>53</v>
      </c>
      <c r="B284" s="22" t="s">
        <v>40</v>
      </c>
      <c r="C284" s="22" t="s">
        <v>248</v>
      </c>
      <c r="D284" s="22" t="s">
        <v>254</v>
      </c>
      <c r="E284" s="22" t="s">
        <v>54</v>
      </c>
      <c r="F284" s="23" t="n">
        <f aca="false">'Прил. №6'!AK212</f>
        <v>50000</v>
      </c>
      <c r="G284" s="23" t="n">
        <f aca="false">'Прил. №6'!AX212</f>
        <v>50000</v>
      </c>
      <c r="H284" s="23" t="n">
        <f aca="false">'Прил. №6'!BE212</f>
        <v>50000</v>
      </c>
    </row>
    <row r="285" customFormat="false" ht="23.25" hidden="false" customHeight="false" outlineLevel="0" collapsed="false">
      <c r="A285" s="24"/>
      <c r="B285" s="22"/>
      <c r="C285" s="22"/>
      <c r="D285" s="22"/>
      <c r="E285" s="22"/>
      <c r="F285" s="23"/>
      <c r="G285" s="23"/>
      <c r="H285" s="23"/>
    </row>
    <row r="286" customFormat="false" ht="23.25" hidden="false" customHeight="false" outlineLevel="0" collapsed="false">
      <c r="A286" s="24" t="s">
        <v>255</v>
      </c>
      <c r="B286" s="22" t="s">
        <v>40</v>
      </c>
      <c r="C286" s="22" t="s">
        <v>248</v>
      </c>
      <c r="D286" s="22" t="s">
        <v>256</v>
      </c>
      <c r="E286" s="22" t="s">
        <v>22</v>
      </c>
      <c r="F286" s="23" t="n">
        <f aca="false">F287</f>
        <v>15000</v>
      </c>
      <c r="G286" s="23" t="n">
        <f aca="false">G287</f>
        <v>15000</v>
      </c>
      <c r="H286" s="23" t="n">
        <f aca="false">H287</f>
        <v>15000</v>
      </c>
    </row>
    <row r="287" customFormat="false" ht="46.5" hidden="false" customHeight="false" outlineLevel="0" collapsed="false">
      <c r="A287" s="24" t="s">
        <v>206</v>
      </c>
      <c r="B287" s="22" t="s">
        <v>40</v>
      </c>
      <c r="C287" s="22" t="s">
        <v>248</v>
      </c>
      <c r="D287" s="22" t="s">
        <v>257</v>
      </c>
      <c r="E287" s="22" t="s">
        <v>22</v>
      </c>
      <c r="F287" s="23" t="n">
        <f aca="false">F288</f>
        <v>15000</v>
      </c>
      <c r="G287" s="23" t="n">
        <f aca="false">G288</f>
        <v>15000</v>
      </c>
      <c r="H287" s="23" t="n">
        <f aca="false">H288</f>
        <v>15000</v>
      </c>
    </row>
    <row r="288" customFormat="false" ht="23.25" hidden="false" customHeight="false" outlineLevel="0" collapsed="false">
      <c r="A288" s="24" t="s">
        <v>53</v>
      </c>
      <c r="B288" s="22" t="s">
        <v>40</v>
      </c>
      <c r="C288" s="22" t="s">
        <v>248</v>
      </c>
      <c r="D288" s="22" t="s">
        <v>257</v>
      </c>
      <c r="E288" s="22" t="s">
        <v>54</v>
      </c>
      <c r="F288" s="23" t="n">
        <f aca="false">'Прил. №6'!AK216</f>
        <v>15000</v>
      </c>
      <c r="G288" s="23" t="n">
        <f aca="false">'Прил. №6'!AX216</f>
        <v>15000</v>
      </c>
      <c r="H288" s="23" t="n">
        <f aca="false">'Прил. №6'!BE216</f>
        <v>15000</v>
      </c>
    </row>
    <row r="289" customFormat="false" ht="23.25" hidden="false" customHeight="false" outlineLevel="0" collapsed="false">
      <c r="A289" s="24"/>
      <c r="B289" s="22"/>
      <c r="C289" s="22"/>
      <c r="D289" s="22"/>
      <c r="E289" s="22"/>
      <c r="F289" s="23"/>
      <c r="G289" s="23"/>
      <c r="H289" s="23"/>
    </row>
    <row r="290" customFormat="false" ht="23.25" hidden="false" customHeight="false" outlineLevel="0" collapsed="false">
      <c r="A290" s="18" t="s">
        <v>258</v>
      </c>
      <c r="B290" s="19" t="s">
        <v>56</v>
      </c>
      <c r="C290" s="19" t="s">
        <v>20</v>
      </c>
      <c r="D290" s="19" t="s">
        <v>21</v>
      </c>
      <c r="E290" s="19" t="s">
        <v>22</v>
      </c>
      <c r="F290" s="20" t="n">
        <f aca="false">F291+F302+F313+F350+F343</f>
        <v>144886983.06</v>
      </c>
      <c r="G290" s="20" t="n">
        <f aca="false">G291+G302+G313+G350+G343</f>
        <v>43412128</v>
      </c>
      <c r="H290" s="20" t="n">
        <f aca="false">H291+H302+H313+H350+H343</f>
        <v>61045231</v>
      </c>
    </row>
    <row r="291" customFormat="false" ht="23.25" hidden="false" customHeight="false" outlineLevel="0" collapsed="false">
      <c r="A291" s="18" t="s">
        <v>259</v>
      </c>
      <c r="B291" s="19" t="s">
        <v>56</v>
      </c>
      <c r="C291" s="19" t="s">
        <v>19</v>
      </c>
      <c r="D291" s="19" t="s">
        <v>21</v>
      </c>
      <c r="E291" s="19" t="s">
        <v>22</v>
      </c>
      <c r="F291" s="20" t="n">
        <f aca="false">F292</f>
        <v>735840</v>
      </c>
      <c r="G291" s="20" t="n">
        <f aca="false">G292</f>
        <v>735840</v>
      </c>
      <c r="H291" s="20" t="n">
        <f aca="false">H292</f>
        <v>735840</v>
      </c>
    </row>
    <row r="292" customFormat="false" ht="46.5" hidden="false" customHeight="false" outlineLevel="0" collapsed="false">
      <c r="A292" s="21" t="s">
        <v>260</v>
      </c>
      <c r="B292" s="22" t="s">
        <v>56</v>
      </c>
      <c r="C292" s="22" t="s">
        <v>19</v>
      </c>
      <c r="D292" s="22" t="s">
        <v>261</v>
      </c>
      <c r="E292" s="22" t="s">
        <v>22</v>
      </c>
      <c r="F292" s="23" t="n">
        <f aca="false">F293</f>
        <v>735840</v>
      </c>
      <c r="G292" s="23" t="n">
        <f aca="false">G293</f>
        <v>735840</v>
      </c>
      <c r="H292" s="23" t="n">
        <f aca="false">H293</f>
        <v>735840</v>
      </c>
    </row>
    <row r="293" customFormat="false" ht="23.25" hidden="false" customHeight="false" outlineLevel="0" collapsed="false">
      <c r="A293" s="21" t="s">
        <v>262</v>
      </c>
      <c r="B293" s="22" t="s">
        <v>56</v>
      </c>
      <c r="C293" s="22" t="s">
        <v>19</v>
      </c>
      <c r="D293" s="22" t="s">
        <v>263</v>
      </c>
      <c r="E293" s="25" t="s">
        <v>22</v>
      </c>
      <c r="F293" s="23" t="n">
        <f aca="false">F294+F298</f>
        <v>735840</v>
      </c>
      <c r="G293" s="23" t="n">
        <f aca="false">G294+G298</f>
        <v>735840</v>
      </c>
      <c r="H293" s="23" t="n">
        <f aca="false">H294+H298</f>
        <v>735840</v>
      </c>
    </row>
    <row r="294" customFormat="false" ht="46.5" hidden="false" customHeight="false" outlineLevel="0" collapsed="false">
      <c r="A294" s="21" t="s">
        <v>264</v>
      </c>
      <c r="B294" s="22" t="s">
        <v>56</v>
      </c>
      <c r="C294" s="22" t="s">
        <v>19</v>
      </c>
      <c r="D294" s="22" t="s">
        <v>265</v>
      </c>
      <c r="E294" s="25" t="s">
        <v>22</v>
      </c>
      <c r="F294" s="23" t="n">
        <f aca="false">F295</f>
        <v>377900</v>
      </c>
      <c r="G294" s="23" t="n">
        <f aca="false">G295</f>
        <v>377900</v>
      </c>
      <c r="H294" s="23" t="n">
        <f aca="false">H295</f>
        <v>377900</v>
      </c>
    </row>
    <row r="295" customFormat="false" ht="23.25" hidden="false" customHeight="false" outlineLevel="0" collapsed="false">
      <c r="A295" s="21" t="s">
        <v>266</v>
      </c>
      <c r="B295" s="22" t="s">
        <v>56</v>
      </c>
      <c r="C295" s="22" t="s">
        <v>19</v>
      </c>
      <c r="D295" s="22" t="s">
        <v>267</v>
      </c>
      <c r="E295" s="22" t="s">
        <v>22</v>
      </c>
      <c r="F295" s="23" t="n">
        <f aca="false">F296</f>
        <v>377900</v>
      </c>
      <c r="G295" s="23" t="n">
        <f aca="false">G296</f>
        <v>377900</v>
      </c>
      <c r="H295" s="23" t="n">
        <f aca="false">H296</f>
        <v>377900</v>
      </c>
    </row>
    <row r="296" customFormat="false" ht="69.75" hidden="false" customHeight="false" outlineLevel="0" collapsed="false">
      <c r="A296" s="24" t="s">
        <v>31</v>
      </c>
      <c r="B296" s="22" t="s">
        <v>56</v>
      </c>
      <c r="C296" s="22" t="s">
        <v>19</v>
      </c>
      <c r="D296" s="22" t="s">
        <v>267</v>
      </c>
      <c r="E296" s="25" t="s">
        <v>32</v>
      </c>
      <c r="F296" s="23" t="n">
        <f aca="false">'Прил. №6'!AK224</f>
        <v>377900</v>
      </c>
      <c r="G296" s="23" t="n">
        <f aca="false">'Прил. №6'!AX224</f>
        <v>377900</v>
      </c>
      <c r="H296" s="23" t="n">
        <f aca="false">'Прил. №6'!BE224</f>
        <v>377900</v>
      </c>
    </row>
    <row r="297" customFormat="false" ht="23.25" hidden="false" customHeight="false" outlineLevel="0" collapsed="false">
      <c r="A297" s="18"/>
      <c r="B297" s="19"/>
      <c r="C297" s="19"/>
      <c r="D297" s="19"/>
      <c r="E297" s="19"/>
      <c r="F297" s="23"/>
      <c r="G297" s="23"/>
      <c r="H297" s="23"/>
    </row>
    <row r="298" customFormat="false" ht="46.5" hidden="false" customHeight="false" outlineLevel="0" collapsed="false">
      <c r="A298" s="21" t="s">
        <v>268</v>
      </c>
      <c r="B298" s="22" t="s">
        <v>56</v>
      </c>
      <c r="C298" s="22" t="s">
        <v>19</v>
      </c>
      <c r="D298" s="22" t="s">
        <v>269</v>
      </c>
      <c r="E298" s="25" t="s">
        <v>22</v>
      </c>
      <c r="F298" s="23" t="n">
        <f aca="false">F299</f>
        <v>357940</v>
      </c>
      <c r="G298" s="23" t="n">
        <f aca="false">G299</f>
        <v>357940</v>
      </c>
      <c r="H298" s="23" t="n">
        <f aca="false">H299</f>
        <v>357940</v>
      </c>
    </row>
    <row r="299" customFormat="false" ht="23.25" hidden="false" customHeight="false" outlineLevel="0" collapsed="false">
      <c r="A299" s="24" t="s">
        <v>29</v>
      </c>
      <c r="B299" s="22" t="s">
        <v>56</v>
      </c>
      <c r="C299" s="22" t="s">
        <v>19</v>
      </c>
      <c r="D299" s="22" t="s">
        <v>270</v>
      </c>
      <c r="E299" s="25" t="s">
        <v>22</v>
      </c>
      <c r="F299" s="23" t="n">
        <f aca="false">F300</f>
        <v>357940</v>
      </c>
      <c r="G299" s="23" t="n">
        <f aca="false">G300</f>
        <v>357940</v>
      </c>
      <c r="H299" s="23" t="n">
        <f aca="false">H300</f>
        <v>357940</v>
      </c>
    </row>
    <row r="300" customFormat="false" ht="69.75" hidden="false" customHeight="false" outlineLevel="0" collapsed="false">
      <c r="A300" s="24" t="s">
        <v>31</v>
      </c>
      <c r="B300" s="22" t="s">
        <v>56</v>
      </c>
      <c r="C300" s="22" t="s">
        <v>19</v>
      </c>
      <c r="D300" s="22" t="s">
        <v>270</v>
      </c>
      <c r="E300" s="25" t="s">
        <v>32</v>
      </c>
      <c r="F300" s="23" t="n">
        <f aca="false">'Прил. №6'!AK228</f>
        <v>357940</v>
      </c>
      <c r="G300" s="23" t="n">
        <f aca="false">'Прил. №6'!AX228</f>
        <v>357940</v>
      </c>
      <c r="H300" s="23" t="n">
        <f aca="false">'Прил. №6'!BE228</f>
        <v>357940</v>
      </c>
    </row>
    <row r="301" customFormat="false" ht="23.25" hidden="false" customHeight="false" outlineLevel="0" collapsed="false">
      <c r="A301" s="24"/>
      <c r="B301" s="22"/>
      <c r="C301" s="22"/>
      <c r="D301" s="22"/>
      <c r="E301" s="25"/>
      <c r="F301" s="20"/>
      <c r="G301" s="20"/>
      <c r="H301" s="20"/>
    </row>
    <row r="302" customFormat="false" ht="23.25" hidden="false" customHeight="false" outlineLevel="0" collapsed="false">
      <c r="A302" s="18" t="s">
        <v>271</v>
      </c>
      <c r="B302" s="19" t="s">
        <v>56</v>
      </c>
      <c r="C302" s="19" t="s">
        <v>272</v>
      </c>
      <c r="D302" s="19" t="s">
        <v>21</v>
      </c>
      <c r="E302" s="19" t="s">
        <v>22</v>
      </c>
      <c r="F302" s="20" t="n">
        <f aca="false">F303</f>
        <v>2802650</v>
      </c>
      <c r="G302" s="20" t="n">
        <f aca="false">G303</f>
        <v>4466227</v>
      </c>
      <c r="H302" s="20" t="n">
        <f aca="false">H303</f>
        <v>2038823</v>
      </c>
    </row>
    <row r="303" customFormat="false" ht="46.5" hidden="false" customHeight="false" outlineLevel="0" collapsed="false">
      <c r="A303" s="24" t="s">
        <v>273</v>
      </c>
      <c r="B303" s="22" t="s">
        <v>56</v>
      </c>
      <c r="C303" s="22" t="s">
        <v>272</v>
      </c>
      <c r="D303" s="22" t="s">
        <v>274</v>
      </c>
      <c r="E303" s="22" t="s">
        <v>22</v>
      </c>
      <c r="F303" s="23" t="n">
        <f aca="false">F304</f>
        <v>2802650</v>
      </c>
      <c r="G303" s="23" t="n">
        <f aca="false">G304</f>
        <v>4466227</v>
      </c>
      <c r="H303" s="23" t="n">
        <f aca="false">H304</f>
        <v>2038823</v>
      </c>
    </row>
    <row r="304" customFormat="false" ht="23.25" hidden="false" customHeight="false" outlineLevel="0" collapsed="false">
      <c r="A304" s="21" t="s">
        <v>275</v>
      </c>
      <c r="B304" s="22" t="s">
        <v>56</v>
      </c>
      <c r="C304" s="22" t="s">
        <v>272</v>
      </c>
      <c r="D304" s="22" t="s">
        <v>276</v>
      </c>
      <c r="E304" s="22" t="s">
        <v>22</v>
      </c>
      <c r="F304" s="23" t="n">
        <f aca="false">F305+F309</f>
        <v>2802650</v>
      </c>
      <c r="G304" s="23" t="n">
        <f aca="false">G305+G309</f>
        <v>4466227</v>
      </c>
      <c r="H304" s="23" t="n">
        <f aca="false">H305+H309</f>
        <v>2038823</v>
      </c>
    </row>
    <row r="305" customFormat="false" ht="23.25" hidden="false" customHeight="false" outlineLevel="0" collapsed="false">
      <c r="A305" s="21" t="s">
        <v>277</v>
      </c>
      <c r="B305" s="22" t="s">
        <v>56</v>
      </c>
      <c r="C305" s="22" t="s">
        <v>272</v>
      </c>
      <c r="D305" s="22" t="s">
        <v>278</v>
      </c>
      <c r="E305" s="29" t="s">
        <v>22</v>
      </c>
      <c r="F305" s="23" t="n">
        <f aca="false">F306</f>
        <v>2748890</v>
      </c>
      <c r="G305" s="23" t="n">
        <f aca="false">G306</f>
        <v>4412467</v>
      </c>
      <c r="H305" s="23" t="n">
        <f aca="false">H306</f>
        <v>1985063</v>
      </c>
    </row>
    <row r="306" customFormat="false" ht="23.25" hidden="false" customHeight="false" outlineLevel="0" collapsed="false">
      <c r="A306" s="21" t="s">
        <v>279</v>
      </c>
      <c r="B306" s="22" t="s">
        <v>56</v>
      </c>
      <c r="C306" s="22" t="s">
        <v>272</v>
      </c>
      <c r="D306" s="22" t="s">
        <v>280</v>
      </c>
      <c r="E306" s="29" t="s">
        <v>22</v>
      </c>
      <c r="F306" s="23" t="n">
        <f aca="false">F307</f>
        <v>2748890</v>
      </c>
      <c r="G306" s="23" t="n">
        <f aca="false">G307</f>
        <v>4412467</v>
      </c>
      <c r="H306" s="23" t="n">
        <f aca="false">H307</f>
        <v>1985063</v>
      </c>
    </row>
    <row r="307" customFormat="false" ht="23.25" hidden="false" customHeight="false" outlineLevel="0" collapsed="false">
      <c r="A307" s="24" t="s">
        <v>53</v>
      </c>
      <c r="B307" s="22" t="s">
        <v>56</v>
      </c>
      <c r="C307" s="22" t="s">
        <v>272</v>
      </c>
      <c r="D307" s="22" t="s">
        <v>280</v>
      </c>
      <c r="E307" s="22" t="s">
        <v>54</v>
      </c>
      <c r="F307" s="23" t="n">
        <f aca="false">'Прил. №6'!AK235</f>
        <v>2748890</v>
      </c>
      <c r="G307" s="23" t="n">
        <f aca="false">'Прил. №6'!AX235</f>
        <v>4412467</v>
      </c>
      <c r="H307" s="23" t="n">
        <f aca="false">'Прил. №6'!BE235</f>
        <v>1985063</v>
      </c>
    </row>
    <row r="308" customFormat="false" ht="23.25" hidden="false" customHeight="false" outlineLevel="0" collapsed="false">
      <c r="A308" s="24"/>
      <c r="B308" s="22"/>
      <c r="C308" s="22"/>
      <c r="D308" s="22"/>
      <c r="E308" s="22"/>
      <c r="F308" s="23"/>
      <c r="G308" s="23"/>
      <c r="H308" s="23"/>
    </row>
    <row r="309" customFormat="false" ht="23.25" hidden="false" customHeight="false" outlineLevel="0" collapsed="false">
      <c r="A309" s="24" t="s">
        <v>281</v>
      </c>
      <c r="B309" s="22" t="s">
        <v>56</v>
      </c>
      <c r="C309" s="22" t="s">
        <v>272</v>
      </c>
      <c r="D309" s="22" t="s">
        <v>282</v>
      </c>
      <c r="E309" s="22" t="s">
        <v>22</v>
      </c>
      <c r="F309" s="23" t="n">
        <f aca="false">F310</f>
        <v>53760</v>
      </c>
      <c r="G309" s="23" t="n">
        <f aca="false">G310</f>
        <v>53760</v>
      </c>
      <c r="H309" s="23" t="n">
        <f aca="false">H310</f>
        <v>53760</v>
      </c>
    </row>
    <row r="310" customFormat="false" ht="23.25" hidden="false" customHeight="false" outlineLevel="0" collapsed="false">
      <c r="A310" s="24" t="s">
        <v>283</v>
      </c>
      <c r="B310" s="22" t="s">
        <v>56</v>
      </c>
      <c r="C310" s="22" t="s">
        <v>272</v>
      </c>
      <c r="D310" s="22" t="s">
        <v>284</v>
      </c>
      <c r="E310" s="22" t="s">
        <v>22</v>
      </c>
      <c r="F310" s="23" t="n">
        <f aca="false">F311</f>
        <v>53760</v>
      </c>
      <c r="G310" s="23" t="n">
        <f aca="false">G311</f>
        <v>53760</v>
      </c>
      <c r="H310" s="23" t="n">
        <f aca="false">H311</f>
        <v>53760</v>
      </c>
    </row>
    <row r="311" customFormat="false" ht="23.25" hidden="false" customHeight="false" outlineLevel="0" collapsed="false">
      <c r="A311" s="24" t="s">
        <v>53</v>
      </c>
      <c r="B311" s="22" t="s">
        <v>56</v>
      </c>
      <c r="C311" s="22" t="s">
        <v>272</v>
      </c>
      <c r="D311" s="22" t="s">
        <v>284</v>
      </c>
      <c r="E311" s="22" t="s">
        <v>54</v>
      </c>
      <c r="F311" s="23" t="n">
        <f aca="false">'Прил. №6'!AK239</f>
        <v>53760</v>
      </c>
      <c r="G311" s="23" t="n">
        <f aca="false">'Прил. №6'!AX239</f>
        <v>53760</v>
      </c>
      <c r="H311" s="23" t="n">
        <f aca="false">'Прил. №6'!BE239</f>
        <v>53760</v>
      </c>
    </row>
    <row r="312" customFormat="false" ht="23.25" hidden="false" customHeight="false" outlineLevel="0" collapsed="false">
      <c r="A312" s="24"/>
      <c r="B312" s="22"/>
      <c r="C312" s="22"/>
      <c r="D312" s="22"/>
      <c r="E312" s="25"/>
      <c r="F312" s="20"/>
      <c r="G312" s="20"/>
      <c r="H312" s="20"/>
    </row>
    <row r="313" customFormat="false" ht="45" hidden="false" customHeight="false" outlineLevel="0" collapsed="false">
      <c r="A313" s="26" t="s">
        <v>285</v>
      </c>
      <c r="B313" s="19" t="s">
        <v>56</v>
      </c>
      <c r="C313" s="19" t="s">
        <v>233</v>
      </c>
      <c r="D313" s="19" t="s">
        <v>21</v>
      </c>
      <c r="E313" s="19" t="s">
        <v>22</v>
      </c>
      <c r="F313" s="20" t="n">
        <f aca="false">F314</f>
        <v>116478226.17</v>
      </c>
      <c r="G313" s="20" t="n">
        <f aca="false">G314</f>
        <v>34208941</v>
      </c>
      <c r="H313" s="20" t="n">
        <f aca="false">H314</f>
        <v>54247399</v>
      </c>
    </row>
    <row r="314" customFormat="false" ht="46.5" hidden="false" customHeight="false" outlineLevel="0" collapsed="false">
      <c r="A314" s="24" t="s">
        <v>273</v>
      </c>
      <c r="B314" s="22" t="s">
        <v>56</v>
      </c>
      <c r="C314" s="22" t="s">
        <v>233</v>
      </c>
      <c r="D314" s="22" t="s">
        <v>274</v>
      </c>
      <c r="E314" s="22" t="s">
        <v>22</v>
      </c>
      <c r="F314" s="23" t="n">
        <f aca="false">F315+F338</f>
        <v>116478226.17</v>
      </c>
      <c r="G314" s="23" t="n">
        <f aca="false">G315+G338</f>
        <v>34208941</v>
      </c>
      <c r="H314" s="23" t="n">
        <f aca="false">H315+H338</f>
        <v>54247399</v>
      </c>
    </row>
    <row r="315" customFormat="false" ht="23.25" hidden="false" customHeight="false" outlineLevel="0" collapsed="false">
      <c r="A315" s="21" t="s">
        <v>286</v>
      </c>
      <c r="B315" s="22" t="s">
        <v>56</v>
      </c>
      <c r="C315" s="22" t="s">
        <v>233</v>
      </c>
      <c r="D315" s="22" t="s">
        <v>287</v>
      </c>
      <c r="E315" s="22" t="s">
        <v>22</v>
      </c>
      <c r="F315" s="23" t="n">
        <f aca="false">F321+F334+F316+F330</f>
        <v>101913114.61</v>
      </c>
      <c r="G315" s="23" t="n">
        <f aca="false">G321+G334+G316+G330</f>
        <v>22936631</v>
      </c>
      <c r="H315" s="23" t="n">
        <f aca="false">H321+H334+H316+H330</f>
        <v>42889704</v>
      </c>
    </row>
    <row r="316" customFormat="false" ht="46.5" hidden="false" customHeight="false" outlineLevel="0" collapsed="false">
      <c r="A316" s="21" t="s">
        <v>288</v>
      </c>
      <c r="B316" s="22" t="s">
        <v>56</v>
      </c>
      <c r="C316" s="22" t="s">
        <v>233</v>
      </c>
      <c r="D316" s="22" t="s">
        <v>289</v>
      </c>
      <c r="E316" s="22" t="s">
        <v>22</v>
      </c>
      <c r="F316" s="23" t="n">
        <f aca="false">F317</f>
        <v>4902002.2</v>
      </c>
      <c r="G316" s="23" t="n">
        <f aca="false">G317</f>
        <v>0</v>
      </c>
      <c r="H316" s="23" t="n">
        <f aca="false">H317</f>
        <v>0</v>
      </c>
    </row>
    <row r="317" customFormat="false" ht="23.25" hidden="false" customHeight="false" outlineLevel="0" collapsed="false">
      <c r="A317" s="21" t="s">
        <v>290</v>
      </c>
      <c r="B317" s="22" t="s">
        <v>56</v>
      </c>
      <c r="C317" s="22" t="s">
        <v>233</v>
      </c>
      <c r="D317" s="22" t="s">
        <v>291</v>
      </c>
      <c r="E317" s="22" t="s">
        <v>22</v>
      </c>
      <c r="F317" s="23" t="n">
        <f aca="false">F319+F318</f>
        <v>4902002.2</v>
      </c>
      <c r="G317" s="23" t="n">
        <f aca="false">G319+G318</f>
        <v>0</v>
      </c>
      <c r="H317" s="23" t="n">
        <f aca="false">H319+H318</f>
        <v>0</v>
      </c>
    </row>
    <row r="318" customFormat="false" ht="23.25" hidden="false" customHeight="false" outlineLevel="0" collapsed="false">
      <c r="A318" s="21" t="s">
        <v>53</v>
      </c>
      <c r="B318" s="22" t="s">
        <v>56</v>
      </c>
      <c r="C318" s="22" t="s">
        <v>233</v>
      </c>
      <c r="D318" s="22" t="s">
        <v>291</v>
      </c>
      <c r="E318" s="22" t="s">
        <v>54</v>
      </c>
      <c r="F318" s="23" t="n">
        <f aca="false">'Прил. №6'!AK246</f>
        <v>1906811.65</v>
      </c>
      <c r="G318" s="23" t="n">
        <f aca="false">'Прил. №6'!AX246</f>
        <v>0</v>
      </c>
      <c r="H318" s="23" t="n">
        <f aca="false">'Прил. №6'!BE246</f>
        <v>0</v>
      </c>
    </row>
    <row r="319" customFormat="false" ht="23.25" hidden="false" customHeight="false" outlineLevel="0" collapsed="false">
      <c r="A319" s="21" t="s">
        <v>292</v>
      </c>
      <c r="B319" s="22" t="s">
        <v>56</v>
      </c>
      <c r="C319" s="22" t="s">
        <v>233</v>
      </c>
      <c r="D319" s="22" t="s">
        <v>291</v>
      </c>
      <c r="E319" s="22" t="s">
        <v>293</v>
      </c>
      <c r="F319" s="23" t="n">
        <f aca="false">'Прил. №6'!AK247</f>
        <v>2995190.55</v>
      </c>
      <c r="G319" s="23" t="n">
        <f aca="false">'Прил. №6'!AX247</f>
        <v>0</v>
      </c>
      <c r="H319" s="23" t="n">
        <f aca="false">'Прил. №6'!BE247</f>
        <v>0</v>
      </c>
    </row>
    <row r="320" customFormat="false" ht="23.25" hidden="false" customHeight="false" outlineLevel="0" collapsed="false">
      <c r="A320" s="21"/>
      <c r="B320" s="22"/>
      <c r="C320" s="22"/>
      <c r="D320" s="22"/>
      <c r="E320" s="22"/>
      <c r="F320" s="23"/>
      <c r="G320" s="23"/>
      <c r="H320" s="23"/>
    </row>
    <row r="321" customFormat="false" ht="23.25" hidden="false" customHeight="false" outlineLevel="0" collapsed="false">
      <c r="A321" s="21" t="s">
        <v>294</v>
      </c>
      <c r="B321" s="22" t="s">
        <v>56</v>
      </c>
      <c r="C321" s="22" t="s">
        <v>233</v>
      </c>
      <c r="D321" s="22" t="s">
        <v>295</v>
      </c>
      <c r="E321" s="22" t="s">
        <v>22</v>
      </c>
      <c r="F321" s="23" t="n">
        <f aca="false">F322+F327</f>
        <v>96954925.55</v>
      </c>
      <c r="G321" s="23" t="n">
        <f aca="false">G322+G327</f>
        <v>22936631</v>
      </c>
      <c r="H321" s="23" t="n">
        <f aca="false">H322+H327</f>
        <v>35555148</v>
      </c>
    </row>
    <row r="322" customFormat="false" ht="46.5" hidden="false" customHeight="false" outlineLevel="0" collapsed="false">
      <c r="A322" s="24" t="s">
        <v>296</v>
      </c>
      <c r="B322" s="22" t="s">
        <v>56</v>
      </c>
      <c r="C322" s="22" t="s">
        <v>233</v>
      </c>
      <c r="D322" s="22" t="s">
        <v>297</v>
      </c>
      <c r="E322" s="22" t="s">
        <v>22</v>
      </c>
      <c r="F322" s="23" t="n">
        <f aca="false">F323+F324</f>
        <v>96944308.17</v>
      </c>
      <c r="G322" s="23" t="n">
        <f aca="false">G323+G324</f>
        <v>22936631</v>
      </c>
      <c r="H322" s="23" t="n">
        <f aca="false">H323+H324</f>
        <v>35555148</v>
      </c>
    </row>
    <row r="323" customFormat="false" ht="23.25" hidden="false" customHeight="false" outlineLevel="0" collapsed="false">
      <c r="A323" s="24" t="s">
        <v>53</v>
      </c>
      <c r="B323" s="22" t="s">
        <v>56</v>
      </c>
      <c r="C323" s="22" t="s">
        <v>233</v>
      </c>
      <c r="D323" s="22" t="s">
        <v>297</v>
      </c>
      <c r="E323" s="22" t="s">
        <v>54</v>
      </c>
      <c r="F323" s="23" t="n">
        <f aca="false">'Прил. №6'!AK251</f>
        <v>85105475.89</v>
      </c>
      <c r="G323" s="23" t="n">
        <f aca="false">'Прил. №6'!AX251</f>
        <v>4775233</v>
      </c>
      <c r="H323" s="23" t="n">
        <f aca="false">'Прил. №6'!BE251</f>
        <v>7202637</v>
      </c>
    </row>
    <row r="324" customFormat="false" ht="23.25" hidden="false" customHeight="false" outlineLevel="0" collapsed="false">
      <c r="A324" s="21" t="s">
        <v>49</v>
      </c>
      <c r="B324" s="22" t="s">
        <v>56</v>
      </c>
      <c r="C324" s="22" t="s">
        <v>233</v>
      </c>
      <c r="D324" s="22" t="s">
        <v>297</v>
      </c>
      <c r="E324" s="22" t="s">
        <v>50</v>
      </c>
      <c r="F324" s="23" t="n">
        <f aca="false">'Прил. №6'!AK253</f>
        <v>11838832.28</v>
      </c>
      <c r="G324" s="23" t="n">
        <f aca="false">'Прил. №6'!AX253</f>
        <v>18161398</v>
      </c>
      <c r="H324" s="23" t="n">
        <f aca="false">'Прил. №6'!BE253</f>
        <v>28352511</v>
      </c>
    </row>
    <row r="325" customFormat="false" ht="23.25" hidden="false" customHeight="false" outlineLevel="0" collapsed="false">
      <c r="A325" s="24" t="s">
        <v>298</v>
      </c>
      <c r="B325" s="22" t="s">
        <v>56</v>
      </c>
      <c r="C325" s="22" t="s">
        <v>233</v>
      </c>
      <c r="D325" s="22" t="s">
        <v>297</v>
      </c>
      <c r="E325" s="22" t="s">
        <v>50</v>
      </c>
      <c r="F325" s="23" t="n">
        <f aca="false">'Прил. №6'!AK254</f>
        <v>1093540.44</v>
      </c>
      <c r="G325" s="23" t="n">
        <f aca="false">'Прил. №6'!AX254</f>
        <v>1988800</v>
      </c>
      <c r="H325" s="23" t="n">
        <f aca="false">'Прил. №6'!BE254</f>
        <v>2003000</v>
      </c>
    </row>
    <row r="326" customFormat="false" ht="23.25" hidden="false" customHeight="false" outlineLevel="0" collapsed="false">
      <c r="A326" s="24"/>
      <c r="B326" s="22"/>
      <c r="C326" s="22"/>
      <c r="D326" s="22"/>
      <c r="E326" s="22"/>
      <c r="F326" s="23"/>
      <c r="G326" s="23"/>
      <c r="H326" s="23"/>
    </row>
    <row r="327" customFormat="false" ht="23.25" hidden="false" customHeight="false" outlineLevel="0" collapsed="false">
      <c r="A327" s="24" t="s">
        <v>172</v>
      </c>
      <c r="B327" s="22" t="s">
        <v>56</v>
      </c>
      <c r="C327" s="22" t="s">
        <v>233</v>
      </c>
      <c r="D327" s="22" t="s">
        <v>299</v>
      </c>
      <c r="E327" s="22" t="s">
        <v>22</v>
      </c>
      <c r="F327" s="23" t="n">
        <f aca="false">F328</f>
        <v>10617.38</v>
      </c>
      <c r="G327" s="23" t="n">
        <f aca="false">G328</f>
        <v>0</v>
      </c>
      <c r="H327" s="23" t="n">
        <f aca="false">H328</f>
        <v>0</v>
      </c>
    </row>
    <row r="328" customFormat="false" ht="23.25" hidden="false" customHeight="false" outlineLevel="0" collapsed="false">
      <c r="A328" s="24" t="s">
        <v>300</v>
      </c>
      <c r="B328" s="22" t="s">
        <v>56</v>
      </c>
      <c r="C328" s="22" t="s">
        <v>233</v>
      </c>
      <c r="D328" s="22" t="s">
        <v>299</v>
      </c>
      <c r="E328" s="22" t="s">
        <v>54</v>
      </c>
      <c r="F328" s="23" t="n">
        <f aca="false">'Прил. №6'!AK257</f>
        <v>10617.38</v>
      </c>
      <c r="G328" s="23" t="n">
        <f aca="false">'Прил. №6'!AX257</f>
        <v>0</v>
      </c>
      <c r="H328" s="23" t="n">
        <f aca="false">'Прил. №6'!BE257</f>
        <v>0</v>
      </c>
    </row>
    <row r="329" customFormat="false" ht="23.25" hidden="false" customHeight="false" outlineLevel="0" collapsed="false">
      <c r="A329" s="24"/>
      <c r="B329" s="22"/>
      <c r="C329" s="22"/>
      <c r="D329" s="22"/>
      <c r="E329" s="22"/>
      <c r="F329" s="23"/>
      <c r="G329" s="23"/>
      <c r="H329" s="23"/>
    </row>
    <row r="330" customFormat="false" ht="46.5" hidden="false" customHeight="false" outlineLevel="0" collapsed="false">
      <c r="A330" s="24" t="s">
        <v>301</v>
      </c>
      <c r="B330" s="22" t="s">
        <v>56</v>
      </c>
      <c r="C330" s="22" t="s">
        <v>233</v>
      </c>
      <c r="D330" s="22" t="s">
        <v>302</v>
      </c>
      <c r="E330" s="22" t="s">
        <v>22</v>
      </c>
      <c r="F330" s="23" t="n">
        <f aca="false">F331</f>
        <v>56186.86</v>
      </c>
      <c r="G330" s="23" t="n">
        <f aca="false">G331</f>
        <v>0</v>
      </c>
      <c r="H330" s="23" t="n">
        <f aca="false">H331</f>
        <v>0</v>
      </c>
    </row>
    <row r="331" customFormat="false" ht="23.25" hidden="false" customHeight="false" outlineLevel="0" collapsed="false">
      <c r="A331" s="24" t="s">
        <v>172</v>
      </c>
      <c r="B331" s="22" t="s">
        <v>56</v>
      </c>
      <c r="C331" s="22" t="s">
        <v>233</v>
      </c>
      <c r="D331" s="22" t="s">
        <v>303</v>
      </c>
      <c r="E331" s="22" t="s">
        <v>22</v>
      </c>
      <c r="F331" s="23" t="n">
        <f aca="false">F332</f>
        <v>56186.86</v>
      </c>
      <c r="G331" s="23" t="n">
        <f aca="false">G332</f>
        <v>0</v>
      </c>
      <c r="H331" s="23" t="n">
        <f aca="false">H332</f>
        <v>0</v>
      </c>
    </row>
    <row r="332" customFormat="false" ht="23.25" hidden="false" customHeight="false" outlineLevel="0" collapsed="false">
      <c r="A332" s="21" t="s">
        <v>300</v>
      </c>
      <c r="B332" s="29" t="s">
        <v>56</v>
      </c>
      <c r="C332" s="29" t="s">
        <v>233</v>
      </c>
      <c r="D332" s="39" t="s">
        <v>303</v>
      </c>
      <c r="E332" s="29" t="s">
        <v>54</v>
      </c>
      <c r="F332" s="23" t="n">
        <f aca="false">'Прил. №6'!AK261</f>
        <v>56186.86</v>
      </c>
      <c r="G332" s="23" t="n">
        <f aca="false">'Прил. №6'!AX261</f>
        <v>0</v>
      </c>
      <c r="H332" s="23" t="n">
        <f aca="false">'Прил. №6'!BE261</f>
        <v>0</v>
      </c>
    </row>
    <row r="333" customFormat="false" ht="23.25" hidden="false" customHeight="false" outlineLevel="0" collapsed="false">
      <c r="A333" s="21"/>
      <c r="B333" s="29"/>
      <c r="C333" s="29"/>
      <c r="D333" s="39"/>
      <c r="E333" s="29"/>
      <c r="F333" s="23"/>
      <c r="G333" s="23"/>
      <c r="H333" s="23"/>
    </row>
    <row r="334" customFormat="false" ht="46.5" hidden="false" customHeight="false" outlineLevel="0" collapsed="false">
      <c r="A334" s="21" t="s">
        <v>304</v>
      </c>
      <c r="B334" s="22" t="s">
        <v>56</v>
      </c>
      <c r="C334" s="22" t="s">
        <v>233</v>
      </c>
      <c r="D334" s="22" t="s">
        <v>305</v>
      </c>
      <c r="E334" s="22" t="s">
        <v>22</v>
      </c>
      <c r="F334" s="23" t="n">
        <f aca="false">F335</f>
        <v>0</v>
      </c>
      <c r="G334" s="23" t="n">
        <f aca="false">G335</f>
        <v>0</v>
      </c>
      <c r="H334" s="23" t="n">
        <f aca="false">H335</f>
        <v>7334556</v>
      </c>
    </row>
    <row r="335" customFormat="false" ht="23.25" hidden="false" customHeight="false" outlineLevel="0" collapsed="false">
      <c r="A335" s="21" t="s">
        <v>290</v>
      </c>
      <c r="B335" s="29" t="s">
        <v>56</v>
      </c>
      <c r="C335" s="29" t="s">
        <v>233</v>
      </c>
      <c r="D335" s="38" t="s">
        <v>306</v>
      </c>
      <c r="E335" s="29" t="s">
        <v>22</v>
      </c>
      <c r="F335" s="23" t="n">
        <f aca="false">F336</f>
        <v>0</v>
      </c>
      <c r="G335" s="23" t="n">
        <f aca="false">G336</f>
        <v>0</v>
      </c>
      <c r="H335" s="23" t="n">
        <f aca="false">H336</f>
        <v>7334556</v>
      </c>
    </row>
    <row r="336" customFormat="false" ht="23.25" hidden="false" customHeight="false" outlineLevel="0" collapsed="false">
      <c r="A336" s="21" t="s">
        <v>292</v>
      </c>
      <c r="B336" s="29" t="s">
        <v>56</v>
      </c>
      <c r="C336" s="29" t="s">
        <v>233</v>
      </c>
      <c r="D336" s="38" t="s">
        <v>306</v>
      </c>
      <c r="E336" s="22" t="s">
        <v>293</v>
      </c>
      <c r="F336" s="23" t="n">
        <f aca="false">'Прил. №6'!AK265</f>
        <v>0</v>
      </c>
      <c r="G336" s="23" t="n">
        <f aca="false">'Прил. №6'!AX265</f>
        <v>0</v>
      </c>
      <c r="H336" s="23" t="n">
        <f aca="false">'Прил. №6'!BE265</f>
        <v>7334556</v>
      </c>
    </row>
    <row r="337" customFormat="false" ht="23.25" hidden="false" customHeight="false" outlineLevel="0" collapsed="false">
      <c r="A337" s="21"/>
      <c r="B337" s="29"/>
      <c r="C337" s="29"/>
      <c r="D337" s="39"/>
      <c r="E337" s="29"/>
      <c r="F337" s="23"/>
      <c r="G337" s="23"/>
      <c r="H337" s="23"/>
    </row>
    <row r="338" customFormat="false" ht="46.5" hidden="false" customHeight="false" outlineLevel="0" collapsed="false">
      <c r="A338" s="21" t="s">
        <v>307</v>
      </c>
      <c r="B338" s="22" t="s">
        <v>56</v>
      </c>
      <c r="C338" s="22" t="s">
        <v>233</v>
      </c>
      <c r="D338" s="22" t="s">
        <v>308</v>
      </c>
      <c r="E338" s="22" t="s">
        <v>22</v>
      </c>
      <c r="F338" s="23" t="n">
        <f aca="false">F339</f>
        <v>14565111.56</v>
      </c>
      <c r="G338" s="23" t="n">
        <f aca="false">G339</f>
        <v>11272310</v>
      </c>
      <c r="H338" s="23" t="n">
        <f aca="false">H339</f>
        <v>11357695</v>
      </c>
    </row>
    <row r="339" customFormat="false" ht="23.25" hidden="false" customHeight="false" outlineLevel="0" collapsed="false">
      <c r="A339" s="21" t="s">
        <v>309</v>
      </c>
      <c r="B339" s="22" t="s">
        <v>56</v>
      </c>
      <c r="C339" s="22" t="s">
        <v>233</v>
      </c>
      <c r="D339" s="22" t="s">
        <v>310</v>
      </c>
      <c r="E339" s="29" t="s">
        <v>22</v>
      </c>
      <c r="F339" s="23" t="n">
        <f aca="false">F340</f>
        <v>14565111.56</v>
      </c>
      <c r="G339" s="23" t="n">
        <f aca="false">G340</f>
        <v>11272310</v>
      </c>
      <c r="H339" s="23" t="n">
        <f aca="false">H340</f>
        <v>11357695</v>
      </c>
    </row>
    <row r="340" customFormat="false" ht="23.25" hidden="false" customHeight="false" outlineLevel="0" collapsed="false">
      <c r="A340" s="21" t="s">
        <v>311</v>
      </c>
      <c r="B340" s="22" t="s">
        <v>56</v>
      </c>
      <c r="C340" s="22" t="s">
        <v>233</v>
      </c>
      <c r="D340" s="22" t="s">
        <v>312</v>
      </c>
      <c r="E340" s="29" t="s">
        <v>22</v>
      </c>
      <c r="F340" s="23" t="n">
        <f aca="false">F341</f>
        <v>14565111.56</v>
      </c>
      <c r="G340" s="23" t="n">
        <f aca="false">G341</f>
        <v>11272310</v>
      </c>
      <c r="H340" s="23" t="n">
        <f aca="false">H341</f>
        <v>11357695</v>
      </c>
    </row>
    <row r="341" customFormat="false" ht="23.25" hidden="false" customHeight="false" outlineLevel="0" collapsed="false">
      <c r="A341" s="24" t="s">
        <v>53</v>
      </c>
      <c r="B341" s="22" t="s">
        <v>56</v>
      </c>
      <c r="C341" s="22" t="s">
        <v>233</v>
      </c>
      <c r="D341" s="22" t="s">
        <v>312</v>
      </c>
      <c r="E341" s="22" t="s">
        <v>54</v>
      </c>
      <c r="F341" s="40" t="n">
        <f aca="false">'Прил. №6'!AK270</f>
        <v>14565111.56</v>
      </c>
      <c r="G341" s="40" t="n">
        <f aca="false">'Прил. №6'!AX270</f>
        <v>11272310</v>
      </c>
      <c r="H341" s="40" t="n">
        <f aca="false">'Прил. №6'!BE270</f>
        <v>11357695</v>
      </c>
    </row>
    <row r="342" customFormat="false" ht="23.25" hidden="false" customHeight="false" outlineLevel="0" collapsed="false">
      <c r="A342" s="26"/>
      <c r="B342" s="19"/>
      <c r="C342" s="19"/>
      <c r="D342" s="19"/>
      <c r="E342" s="19"/>
      <c r="F342" s="23"/>
      <c r="G342" s="23"/>
      <c r="H342" s="23"/>
    </row>
    <row r="343" customFormat="false" ht="23.25" hidden="false" customHeight="false" outlineLevel="0" collapsed="false">
      <c r="A343" s="18" t="s">
        <v>313</v>
      </c>
      <c r="B343" s="37" t="s">
        <v>56</v>
      </c>
      <c r="C343" s="37" t="s">
        <v>241</v>
      </c>
      <c r="D343" s="37" t="s">
        <v>21</v>
      </c>
      <c r="E343" s="37" t="s">
        <v>22</v>
      </c>
      <c r="F343" s="20" t="n">
        <f aca="false">F344</f>
        <v>20526250.89</v>
      </c>
      <c r="G343" s="20" t="n">
        <f aca="false">G344</f>
        <v>0</v>
      </c>
      <c r="H343" s="20" t="n">
        <f aca="false">H344</f>
        <v>0</v>
      </c>
    </row>
    <row r="344" customFormat="false" ht="46.5" hidden="false" customHeight="false" outlineLevel="0" collapsed="false">
      <c r="A344" s="21" t="s">
        <v>314</v>
      </c>
      <c r="B344" s="29" t="s">
        <v>56</v>
      </c>
      <c r="C344" s="29" t="s">
        <v>241</v>
      </c>
      <c r="D344" s="29" t="s">
        <v>315</v>
      </c>
      <c r="E344" s="29" t="s">
        <v>22</v>
      </c>
      <c r="F344" s="23" t="n">
        <f aca="false">F345</f>
        <v>20526250.89</v>
      </c>
      <c r="G344" s="23" t="n">
        <f aca="false">G345</f>
        <v>0</v>
      </c>
      <c r="H344" s="23" t="n">
        <f aca="false">H345</f>
        <v>0</v>
      </c>
    </row>
    <row r="345" customFormat="false" ht="23.25" hidden="false" customHeight="false" outlineLevel="0" collapsed="false">
      <c r="A345" s="24" t="s">
        <v>316</v>
      </c>
      <c r="B345" s="29" t="s">
        <v>56</v>
      </c>
      <c r="C345" s="29" t="s">
        <v>241</v>
      </c>
      <c r="D345" s="29" t="s">
        <v>317</v>
      </c>
      <c r="E345" s="29" t="s">
        <v>22</v>
      </c>
      <c r="F345" s="23" t="n">
        <f aca="false">F346</f>
        <v>20526250.89</v>
      </c>
      <c r="G345" s="23" t="n">
        <f aca="false">G346</f>
        <v>0</v>
      </c>
      <c r="H345" s="23" t="n">
        <f aca="false">H346</f>
        <v>0</v>
      </c>
    </row>
    <row r="346" customFormat="false" ht="46.5" hidden="false" customHeight="false" outlineLevel="0" collapsed="false">
      <c r="A346" s="24" t="s">
        <v>318</v>
      </c>
      <c r="B346" s="29" t="s">
        <v>56</v>
      </c>
      <c r="C346" s="29" t="s">
        <v>241</v>
      </c>
      <c r="D346" s="29" t="s">
        <v>319</v>
      </c>
      <c r="E346" s="29" t="s">
        <v>22</v>
      </c>
      <c r="F346" s="23" t="n">
        <f aca="false">F347</f>
        <v>20526250.89</v>
      </c>
      <c r="G346" s="23" t="n">
        <f aca="false">G347</f>
        <v>0</v>
      </c>
      <c r="H346" s="23" t="n">
        <f aca="false">H347</f>
        <v>0</v>
      </c>
    </row>
    <row r="347" customFormat="false" ht="46.5" hidden="false" customHeight="false" outlineLevel="0" collapsed="false">
      <c r="A347" s="24" t="s">
        <v>320</v>
      </c>
      <c r="B347" s="29" t="s">
        <v>56</v>
      </c>
      <c r="C347" s="29" t="s">
        <v>241</v>
      </c>
      <c r="D347" s="29" t="s">
        <v>321</v>
      </c>
      <c r="E347" s="29" t="s">
        <v>22</v>
      </c>
      <c r="F347" s="23" t="n">
        <f aca="false">F348</f>
        <v>20526250.89</v>
      </c>
      <c r="G347" s="23" t="n">
        <f aca="false">G348</f>
        <v>0</v>
      </c>
      <c r="H347" s="23" t="n">
        <f aca="false">H348</f>
        <v>0</v>
      </c>
    </row>
    <row r="348" customFormat="false" ht="23.25" hidden="false" customHeight="false" outlineLevel="0" collapsed="false">
      <c r="A348" s="24" t="s">
        <v>53</v>
      </c>
      <c r="B348" s="29" t="s">
        <v>56</v>
      </c>
      <c r="C348" s="29" t="s">
        <v>241</v>
      </c>
      <c r="D348" s="29" t="s">
        <v>321</v>
      </c>
      <c r="E348" s="29" t="s">
        <v>54</v>
      </c>
      <c r="F348" s="23" t="n">
        <f aca="false">'Прил. №6'!AK277</f>
        <v>20526250.89</v>
      </c>
      <c r="G348" s="23" t="n">
        <f aca="false">'Прил. №6'!AX277</f>
        <v>0</v>
      </c>
      <c r="H348" s="23" t="n">
        <f aca="false">'Прил. №6'!BE277</f>
        <v>0</v>
      </c>
    </row>
    <row r="349" customFormat="false" ht="23.25" hidden="false" customHeight="false" outlineLevel="0" collapsed="false">
      <c r="A349" s="24"/>
      <c r="B349" s="19"/>
      <c r="C349" s="19"/>
      <c r="D349" s="19"/>
      <c r="E349" s="19"/>
      <c r="F349" s="23"/>
      <c r="G349" s="23"/>
      <c r="H349" s="23"/>
    </row>
    <row r="350" customFormat="false" ht="23.25" hidden="false" customHeight="false" outlineLevel="0" collapsed="false">
      <c r="A350" s="18" t="s">
        <v>322</v>
      </c>
      <c r="B350" s="19" t="s">
        <v>56</v>
      </c>
      <c r="C350" s="19" t="s">
        <v>323</v>
      </c>
      <c r="D350" s="19" t="s">
        <v>21</v>
      </c>
      <c r="E350" s="19" t="s">
        <v>22</v>
      </c>
      <c r="F350" s="20" t="n">
        <f aca="false">F360+F375+F381+F351+F369</f>
        <v>4344016</v>
      </c>
      <c r="G350" s="20" t="n">
        <f aca="false">G360+G375+G381+G351+G369</f>
        <v>4001120</v>
      </c>
      <c r="H350" s="20" t="n">
        <f aca="false">H360+H375+H381+H351+H369</f>
        <v>4023169</v>
      </c>
    </row>
    <row r="351" customFormat="false" ht="46.5" hidden="false" customHeight="false" outlineLevel="0" collapsed="false">
      <c r="A351" s="21" t="s">
        <v>57</v>
      </c>
      <c r="B351" s="22" t="s">
        <v>56</v>
      </c>
      <c r="C351" s="22" t="s">
        <v>323</v>
      </c>
      <c r="D351" s="22" t="s">
        <v>58</v>
      </c>
      <c r="E351" s="22" t="s">
        <v>22</v>
      </c>
      <c r="F351" s="23" t="n">
        <f aca="false">F352</f>
        <v>305000</v>
      </c>
      <c r="G351" s="23" t="n">
        <f aca="false">G352</f>
        <v>271440</v>
      </c>
      <c r="H351" s="23" t="n">
        <f aca="false">H352</f>
        <v>283383</v>
      </c>
    </row>
    <row r="352" customFormat="false" ht="46.5" hidden="false" customHeight="false" outlineLevel="0" collapsed="false">
      <c r="A352" s="21" t="s">
        <v>166</v>
      </c>
      <c r="B352" s="22" t="s">
        <v>56</v>
      </c>
      <c r="C352" s="22" t="s">
        <v>323</v>
      </c>
      <c r="D352" s="22" t="s">
        <v>167</v>
      </c>
      <c r="E352" s="22" t="s">
        <v>22</v>
      </c>
      <c r="F352" s="23" t="n">
        <f aca="false">F353</f>
        <v>305000</v>
      </c>
      <c r="G352" s="23" t="n">
        <f aca="false">G353</f>
        <v>271440</v>
      </c>
      <c r="H352" s="23" t="n">
        <f aca="false">H353</f>
        <v>283383</v>
      </c>
    </row>
    <row r="353" customFormat="false" ht="46.5" hidden="false" customHeight="false" outlineLevel="0" collapsed="false">
      <c r="A353" s="21" t="s">
        <v>168</v>
      </c>
      <c r="B353" s="22" t="s">
        <v>56</v>
      </c>
      <c r="C353" s="22" t="s">
        <v>323</v>
      </c>
      <c r="D353" s="22" t="s">
        <v>169</v>
      </c>
      <c r="E353" s="22" t="s">
        <v>22</v>
      </c>
      <c r="F353" s="23" t="n">
        <f aca="false">F354+F357</f>
        <v>305000</v>
      </c>
      <c r="G353" s="23" t="n">
        <f aca="false">G354+G357</f>
        <v>271440</v>
      </c>
      <c r="H353" s="23" t="n">
        <f aca="false">H354+H357</f>
        <v>283383</v>
      </c>
    </row>
    <row r="354" customFormat="false" ht="46.5" hidden="false" customHeight="false" outlineLevel="0" collapsed="false">
      <c r="A354" s="21" t="s">
        <v>324</v>
      </c>
      <c r="B354" s="22" t="s">
        <v>56</v>
      </c>
      <c r="C354" s="22" t="s">
        <v>323</v>
      </c>
      <c r="D354" s="22" t="s">
        <v>325</v>
      </c>
      <c r="E354" s="22" t="s">
        <v>22</v>
      </c>
      <c r="F354" s="23" t="n">
        <f aca="false">F355</f>
        <v>105000</v>
      </c>
      <c r="G354" s="23" t="n">
        <f aca="false">G355</f>
        <v>62640</v>
      </c>
      <c r="H354" s="23" t="n">
        <f aca="false">H355</f>
        <v>65396</v>
      </c>
    </row>
    <row r="355" customFormat="false" ht="23.25" hidden="false" customHeight="false" outlineLevel="0" collapsed="false">
      <c r="A355" s="24" t="s">
        <v>53</v>
      </c>
      <c r="B355" s="22" t="s">
        <v>56</v>
      </c>
      <c r="C355" s="22" t="s">
        <v>323</v>
      </c>
      <c r="D355" s="22" t="s">
        <v>325</v>
      </c>
      <c r="E355" s="22" t="s">
        <v>54</v>
      </c>
      <c r="F355" s="23" t="n">
        <f aca="false">'Прил. №6'!AK899</f>
        <v>105000</v>
      </c>
      <c r="G355" s="23" t="n">
        <f aca="false">'Прил. №6'!AX899</f>
        <v>62640</v>
      </c>
      <c r="H355" s="23" t="n">
        <f aca="false">'Прил. №6'!BE899</f>
        <v>65396</v>
      </c>
    </row>
    <row r="356" customFormat="false" ht="23.25" hidden="false" customHeight="false" outlineLevel="0" collapsed="false">
      <c r="A356" s="41"/>
      <c r="B356" s="42"/>
      <c r="C356" s="42"/>
      <c r="D356" s="42"/>
      <c r="E356" s="42"/>
      <c r="F356" s="43"/>
      <c r="G356" s="43"/>
      <c r="H356" s="43"/>
    </row>
    <row r="357" customFormat="false" ht="23.25" hidden="false" customHeight="false" outlineLevel="0" collapsed="false">
      <c r="A357" s="21" t="s">
        <v>170</v>
      </c>
      <c r="B357" s="22" t="s">
        <v>56</v>
      </c>
      <c r="C357" s="22" t="s">
        <v>323</v>
      </c>
      <c r="D357" s="22" t="s">
        <v>171</v>
      </c>
      <c r="E357" s="22" t="s">
        <v>22</v>
      </c>
      <c r="F357" s="23" t="n">
        <f aca="false">F358</f>
        <v>200000</v>
      </c>
      <c r="G357" s="23" t="n">
        <f aca="false">G358</f>
        <v>208800</v>
      </c>
      <c r="H357" s="23" t="n">
        <f aca="false">H358</f>
        <v>217987</v>
      </c>
    </row>
    <row r="358" customFormat="false" ht="23.25" hidden="false" customHeight="false" outlineLevel="0" collapsed="false">
      <c r="A358" s="24" t="s">
        <v>53</v>
      </c>
      <c r="B358" s="22" t="s">
        <v>56</v>
      </c>
      <c r="C358" s="22" t="s">
        <v>323</v>
      </c>
      <c r="D358" s="22" t="s">
        <v>171</v>
      </c>
      <c r="E358" s="22" t="s">
        <v>54</v>
      </c>
      <c r="F358" s="23" t="n">
        <f aca="false">'Прил. №6'!AK902</f>
        <v>200000</v>
      </c>
      <c r="G358" s="23" t="n">
        <f aca="false">'Прил. №6'!AX902</f>
        <v>208800</v>
      </c>
      <c r="H358" s="23" t="n">
        <f aca="false">'Прил. №6'!BE902</f>
        <v>217987</v>
      </c>
    </row>
    <row r="359" customFormat="false" ht="23.25" hidden="false" customHeight="false" outlineLevel="0" collapsed="false">
      <c r="A359" s="24"/>
      <c r="B359" s="22"/>
      <c r="C359" s="22"/>
      <c r="D359" s="22"/>
      <c r="E359" s="22"/>
      <c r="F359" s="23"/>
      <c r="G359" s="23"/>
      <c r="H359" s="23"/>
    </row>
    <row r="360" customFormat="false" ht="46.5" hidden="false" customHeight="false" outlineLevel="0" collapsed="false">
      <c r="A360" s="21" t="s">
        <v>326</v>
      </c>
      <c r="B360" s="29" t="s">
        <v>56</v>
      </c>
      <c r="C360" s="29" t="s">
        <v>323</v>
      </c>
      <c r="D360" s="29" t="s">
        <v>327</v>
      </c>
      <c r="E360" s="29" t="s">
        <v>22</v>
      </c>
      <c r="F360" s="23" t="n">
        <f aca="false">F361</f>
        <v>142516</v>
      </c>
      <c r="G360" s="23" t="n">
        <f aca="false">G361</f>
        <v>0</v>
      </c>
      <c r="H360" s="23" t="n">
        <f aca="false">H361</f>
        <v>0</v>
      </c>
    </row>
    <row r="361" customFormat="false" ht="46.5" hidden="false" customHeight="false" outlineLevel="0" collapsed="false">
      <c r="A361" s="21" t="s">
        <v>328</v>
      </c>
      <c r="B361" s="29" t="s">
        <v>56</v>
      </c>
      <c r="C361" s="29" t="s">
        <v>323</v>
      </c>
      <c r="D361" s="29" t="s">
        <v>329</v>
      </c>
      <c r="E361" s="29" t="s">
        <v>22</v>
      </c>
      <c r="F361" s="23" t="n">
        <f aca="false">F362</f>
        <v>142516</v>
      </c>
      <c r="G361" s="23" t="n">
        <f aca="false">G362</f>
        <v>0</v>
      </c>
      <c r="H361" s="23" t="n">
        <f aca="false">H362</f>
        <v>0</v>
      </c>
    </row>
    <row r="362" customFormat="false" ht="46.5" hidden="false" customHeight="false" outlineLevel="0" collapsed="false">
      <c r="A362" s="21" t="s">
        <v>330</v>
      </c>
      <c r="B362" s="29" t="s">
        <v>56</v>
      </c>
      <c r="C362" s="29" t="s">
        <v>323</v>
      </c>
      <c r="D362" s="29" t="s">
        <v>331</v>
      </c>
      <c r="E362" s="29" t="s">
        <v>22</v>
      </c>
      <c r="F362" s="23" t="n">
        <f aca="false">F363+F366</f>
        <v>142516</v>
      </c>
      <c r="G362" s="23" t="n">
        <f aca="false">G363+G366</f>
        <v>0</v>
      </c>
      <c r="H362" s="23" t="n">
        <f aca="false">H363+H366</f>
        <v>0</v>
      </c>
    </row>
    <row r="363" customFormat="false" ht="69.75" hidden="false" customHeight="false" outlineLevel="0" collapsed="false">
      <c r="A363" s="44" t="s">
        <v>332</v>
      </c>
      <c r="B363" s="29" t="s">
        <v>56</v>
      </c>
      <c r="C363" s="29" t="s">
        <v>323</v>
      </c>
      <c r="D363" s="29" t="s">
        <v>333</v>
      </c>
      <c r="E363" s="29" t="s">
        <v>22</v>
      </c>
      <c r="F363" s="23" t="n">
        <f aca="false">F364</f>
        <v>99761</v>
      </c>
      <c r="G363" s="23" t="n">
        <f aca="false">G364</f>
        <v>0</v>
      </c>
      <c r="H363" s="23" t="n">
        <f aca="false">H364</f>
        <v>0</v>
      </c>
    </row>
    <row r="364" customFormat="false" ht="23.25" hidden="false" customHeight="false" outlineLevel="0" collapsed="false">
      <c r="A364" s="24" t="s">
        <v>53</v>
      </c>
      <c r="B364" s="29" t="s">
        <v>56</v>
      </c>
      <c r="C364" s="29" t="s">
        <v>323</v>
      </c>
      <c r="D364" s="29" t="s">
        <v>333</v>
      </c>
      <c r="E364" s="29" t="s">
        <v>54</v>
      </c>
      <c r="F364" s="23" t="n">
        <f aca="false">'Прил. №6'!AK284</f>
        <v>99761</v>
      </c>
      <c r="G364" s="23" t="n">
        <f aca="false">'Прил. №6'!AX284</f>
        <v>0</v>
      </c>
      <c r="H364" s="23" t="n">
        <f aca="false">'Прил. №6'!BE284</f>
        <v>0</v>
      </c>
    </row>
    <row r="365" customFormat="false" ht="23.25" hidden="false" customHeight="false" outlineLevel="0" collapsed="false">
      <c r="A365" s="24"/>
      <c r="B365" s="22"/>
      <c r="C365" s="22"/>
      <c r="D365" s="22"/>
      <c r="E365" s="22"/>
      <c r="F365" s="23" t="s">
        <v>0</v>
      </c>
      <c r="G365" s="23"/>
      <c r="H365" s="23"/>
    </row>
    <row r="366" customFormat="false" ht="69.75" hidden="false" customHeight="false" outlineLevel="0" collapsed="false">
      <c r="A366" s="21" t="s">
        <v>332</v>
      </c>
      <c r="B366" s="29" t="s">
        <v>56</v>
      </c>
      <c r="C366" s="29" t="s">
        <v>323</v>
      </c>
      <c r="D366" s="29" t="s">
        <v>334</v>
      </c>
      <c r="E366" s="29" t="s">
        <v>22</v>
      </c>
      <c r="F366" s="23" t="n">
        <f aca="false">F367</f>
        <v>42755</v>
      </c>
      <c r="G366" s="23" t="n">
        <f aca="false">G367</f>
        <v>0</v>
      </c>
      <c r="H366" s="23" t="n">
        <f aca="false">H367</f>
        <v>0</v>
      </c>
    </row>
    <row r="367" customFormat="false" ht="23.25" hidden="false" customHeight="false" outlineLevel="0" collapsed="false">
      <c r="A367" s="24" t="s">
        <v>53</v>
      </c>
      <c r="B367" s="29" t="s">
        <v>56</v>
      </c>
      <c r="C367" s="29" t="s">
        <v>323</v>
      </c>
      <c r="D367" s="29" t="s">
        <v>334</v>
      </c>
      <c r="E367" s="29" t="s">
        <v>54</v>
      </c>
      <c r="F367" s="23" t="n">
        <f aca="false">'Прил. №6'!AK287</f>
        <v>42755</v>
      </c>
      <c r="G367" s="23" t="n">
        <f aca="false">'Прил. №6'!AX287</f>
        <v>0</v>
      </c>
      <c r="H367" s="23" t="n">
        <f aca="false">'Прил. №6'!BE287</f>
        <v>0</v>
      </c>
    </row>
    <row r="368" customFormat="false" ht="23.25" hidden="false" customHeight="false" outlineLevel="0" collapsed="false">
      <c r="A368" s="24"/>
      <c r="B368" s="29"/>
      <c r="C368" s="29"/>
      <c r="D368" s="29"/>
      <c r="E368" s="29"/>
      <c r="F368" s="23"/>
      <c r="G368" s="23"/>
      <c r="H368" s="23"/>
    </row>
    <row r="369" customFormat="false" ht="46.5" hidden="false" customHeight="false" outlineLevel="0" collapsed="false">
      <c r="A369" s="24" t="s">
        <v>273</v>
      </c>
      <c r="B369" s="29" t="s">
        <v>56</v>
      </c>
      <c r="C369" s="29" t="s">
        <v>323</v>
      </c>
      <c r="D369" s="29" t="s">
        <v>335</v>
      </c>
      <c r="E369" s="29" t="s">
        <v>22</v>
      </c>
      <c r="F369" s="23" t="n">
        <f aca="false">F370</f>
        <v>28000</v>
      </c>
      <c r="G369" s="23" t="n">
        <f aca="false">G370</f>
        <v>31320</v>
      </c>
      <c r="H369" s="23" t="n">
        <f aca="false">H370</f>
        <v>32698</v>
      </c>
    </row>
    <row r="370" customFormat="false" ht="23.25" hidden="false" customHeight="false" outlineLevel="0" collapsed="false">
      <c r="A370" s="24" t="s">
        <v>336</v>
      </c>
      <c r="B370" s="29" t="s">
        <v>56</v>
      </c>
      <c r="C370" s="29" t="s">
        <v>323</v>
      </c>
      <c r="D370" s="29" t="s">
        <v>337</v>
      </c>
      <c r="E370" s="29" t="s">
        <v>22</v>
      </c>
      <c r="F370" s="23" t="n">
        <f aca="false">F371</f>
        <v>28000</v>
      </c>
      <c r="G370" s="23" t="n">
        <f aca="false">G371</f>
        <v>31320</v>
      </c>
      <c r="H370" s="23" t="n">
        <f aca="false">H371</f>
        <v>32698</v>
      </c>
    </row>
    <row r="371" customFormat="false" ht="23.25" hidden="false" customHeight="false" outlineLevel="0" collapsed="false">
      <c r="A371" s="24" t="s">
        <v>294</v>
      </c>
      <c r="B371" s="29" t="s">
        <v>56</v>
      </c>
      <c r="C371" s="29" t="s">
        <v>323</v>
      </c>
      <c r="D371" s="29" t="s">
        <v>295</v>
      </c>
      <c r="E371" s="29" t="s">
        <v>22</v>
      </c>
      <c r="F371" s="23" t="n">
        <f aca="false">F372</f>
        <v>28000</v>
      </c>
      <c r="G371" s="23" t="n">
        <f aca="false">G372</f>
        <v>31320</v>
      </c>
      <c r="H371" s="23" t="n">
        <f aca="false">H372</f>
        <v>32698</v>
      </c>
    </row>
    <row r="372" customFormat="false" ht="46.5" hidden="false" customHeight="false" outlineLevel="0" collapsed="false">
      <c r="A372" s="24" t="s">
        <v>338</v>
      </c>
      <c r="B372" s="29" t="s">
        <v>56</v>
      </c>
      <c r="C372" s="29" t="s">
        <v>323</v>
      </c>
      <c r="D372" s="29" t="s">
        <v>339</v>
      </c>
      <c r="E372" s="29" t="s">
        <v>22</v>
      </c>
      <c r="F372" s="23" t="n">
        <f aca="false">F373</f>
        <v>28000</v>
      </c>
      <c r="G372" s="23" t="n">
        <f aca="false">G373</f>
        <v>31320</v>
      </c>
      <c r="H372" s="23" t="n">
        <f aca="false">H373</f>
        <v>32698</v>
      </c>
    </row>
    <row r="373" customFormat="false" ht="23.25" hidden="false" customHeight="false" outlineLevel="0" collapsed="false">
      <c r="A373" s="24" t="s">
        <v>53</v>
      </c>
      <c r="B373" s="29" t="s">
        <v>56</v>
      </c>
      <c r="C373" s="29" t="s">
        <v>323</v>
      </c>
      <c r="D373" s="29" t="s">
        <v>339</v>
      </c>
      <c r="E373" s="29" t="s">
        <v>54</v>
      </c>
      <c r="F373" s="23" t="n">
        <f aca="false">'Прил. №6'!AK908</f>
        <v>28000</v>
      </c>
      <c r="G373" s="23" t="n">
        <f aca="false">'Прил. №6'!AX908</f>
        <v>31320</v>
      </c>
      <c r="H373" s="23" t="n">
        <f aca="false">'Прил. №6'!BE908</f>
        <v>32698</v>
      </c>
    </row>
    <row r="374" customFormat="false" ht="23.25" hidden="false" customHeight="false" outlineLevel="0" collapsed="false">
      <c r="A374" s="24"/>
      <c r="B374" s="22"/>
      <c r="C374" s="22"/>
      <c r="D374" s="22"/>
      <c r="E374" s="22"/>
      <c r="F374" s="23"/>
      <c r="G374" s="23"/>
      <c r="H374" s="23"/>
    </row>
    <row r="375" customFormat="false" ht="46.5" hidden="false" customHeight="false" outlineLevel="0" collapsed="false">
      <c r="A375" s="24" t="s">
        <v>340</v>
      </c>
      <c r="B375" s="22" t="s">
        <v>56</v>
      </c>
      <c r="C375" s="22" t="s">
        <v>323</v>
      </c>
      <c r="D375" s="22" t="s">
        <v>341</v>
      </c>
      <c r="E375" s="22" t="s">
        <v>22</v>
      </c>
      <c r="F375" s="23" t="n">
        <f aca="false">F376</f>
        <v>3500000</v>
      </c>
      <c r="G375" s="23" t="n">
        <f aca="false">G376</f>
        <v>3500000</v>
      </c>
      <c r="H375" s="23" t="n">
        <f aca="false">H376</f>
        <v>3500000</v>
      </c>
    </row>
    <row r="376" customFormat="false" ht="46.5" hidden="false" customHeight="false" outlineLevel="0" collapsed="false">
      <c r="A376" s="24" t="s">
        <v>342</v>
      </c>
      <c r="B376" s="22" t="s">
        <v>56</v>
      </c>
      <c r="C376" s="22" t="s">
        <v>323</v>
      </c>
      <c r="D376" s="22" t="s">
        <v>343</v>
      </c>
      <c r="E376" s="22" t="s">
        <v>22</v>
      </c>
      <c r="F376" s="23" t="n">
        <f aca="false">F377</f>
        <v>3500000</v>
      </c>
      <c r="G376" s="23" t="n">
        <f aca="false">G377</f>
        <v>3500000</v>
      </c>
      <c r="H376" s="23" t="n">
        <f aca="false">H377</f>
        <v>3500000</v>
      </c>
    </row>
    <row r="377" customFormat="false" ht="69.75" hidden="false" customHeight="false" outlineLevel="0" collapsed="false">
      <c r="A377" s="21" t="s">
        <v>344</v>
      </c>
      <c r="B377" s="22" t="s">
        <v>56</v>
      </c>
      <c r="C377" s="22" t="s">
        <v>323</v>
      </c>
      <c r="D377" s="22" t="s">
        <v>345</v>
      </c>
      <c r="E377" s="22" t="s">
        <v>22</v>
      </c>
      <c r="F377" s="40" t="n">
        <f aca="false">F378</f>
        <v>3500000</v>
      </c>
      <c r="G377" s="40" t="n">
        <f aca="false">G378</f>
        <v>3500000</v>
      </c>
      <c r="H377" s="40" t="n">
        <f aca="false">H378</f>
        <v>3500000</v>
      </c>
    </row>
    <row r="378" customFormat="false" ht="46.5" hidden="false" customHeight="false" outlineLevel="0" collapsed="false">
      <c r="A378" s="24" t="s">
        <v>346</v>
      </c>
      <c r="B378" s="22" t="s">
        <v>56</v>
      </c>
      <c r="C378" s="22" t="s">
        <v>323</v>
      </c>
      <c r="D378" s="22" t="s">
        <v>347</v>
      </c>
      <c r="E378" s="22" t="s">
        <v>22</v>
      </c>
      <c r="F378" s="23" t="n">
        <f aca="false">F379</f>
        <v>3500000</v>
      </c>
      <c r="G378" s="23" t="n">
        <f aca="false">G379</f>
        <v>3500000</v>
      </c>
      <c r="H378" s="23" t="n">
        <f aca="false">H379</f>
        <v>3500000</v>
      </c>
    </row>
    <row r="379" customFormat="false" ht="23.25" hidden="false" customHeight="false" outlineLevel="0" collapsed="false">
      <c r="A379" s="24" t="s">
        <v>49</v>
      </c>
      <c r="B379" s="22" t="s">
        <v>56</v>
      </c>
      <c r="C379" s="22" t="s">
        <v>323</v>
      </c>
      <c r="D379" s="22" t="s">
        <v>347</v>
      </c>
      <c r="E379" s="22" t="s">
        <v>50</v>
      </c>
      <c r="F379" s="23" t="n">
        <f aca="false">'Прил. №6'!AK293</f>
        <v>3500000</v>
      </c>
      <c r="G379" s="23" t="n">
        <f aca="false">'Прил. №6'!AX293</f>
        <v>3500000</v>
      </c>
      <c r="H379" s="23" t="n">
        <f aca="false">'Прил. №6'!BE293</f>
        <v>3500000</v>
      </c>
    </row>
    <row r="380" customFormat="false" ht="23.25" hidden="false" customHeight="false" outlineLevel="0" collapsed="false">
      <c r="A380" s="24"/>
      <c r="B380" s="22"/>
      <c r="C380" s="22"/>
      <c r="D380" s="22"/>
      <c r="E380" s="22"/>
      <c r="F380" s="23"/>
      <c r="G380" s="23"/>
      <c r="H380" s="23"/>
    </row>
    <row r="381" customFormat="false" ht="23.25" hidden="false" customHeight="false" outlineLevel="0" collapsed="false">
      <c r="A381" s="21" t="s">
        <v>33</v>
      </c>
      <c r="B381" s="22" t="s">
        <v>56</v>
      </c>
      <c r="C381" s="22" t="s">
        <v>323</v>
      </c>
      <c r="D381" s="22" t="s">
        <v>34</v>
      </c>
      <c r="E381" s="22" t="s">
        <v>22</v>
      </c>
      <c r="F381" s="23" t="n">
        <f aca="false">F382</f>
        <v>368500</v>
      </c>
      <c r="G381" s="23" t="n">
        <f aca="false">G382</f>
        <v>198360</v>
      </c>
      <c r="H381" s="23" t="n">
        <f aca="false">H382</f>
        <v>207088</v>
      </c>
    </row>
    <row r="382" customFormat="false" ht="23.25" hidden="false" customHeight="false" outlineLevel="0" collapsed="false">
      <c r="A382" s="21" t="s">
        <v>35</v>
      </c>
      <c r="B382" s="22" t="s">
        <v>56</v>
      </c>
      <c r="C382" s="22" t="s">
        <v>323</v>
      </c>
      <c r="D382" s="22" t="s">
        <v>36</v>
      </c>
      <c r="E382" s="22" t="s">
        <v>22</v>
      </c>
      <c r="F382" s="23" t="n">
        <f aca="false">F386+F383+F389</f>
        <v>368500</v>
      </c>
      <c r="G382" s="23" t="n">
        <f aca="false">G386+G383+G389</f>
        <v>198360</v>
      </c>
      <c r="H382" s="23" t="n">
        <f aca="false">H386+H383+H389</f>
        <v>207088</v>
      </c>
    </row>
    <row r="383" customFormat="false" ht="46.5" hidden="false" customHeight="false" outlineLevel="0" collapsed="false">
      <c r="A383" s="21" t="s">
        <v>324</v>
      </c>
      <c r="B383" s="22" t="s">
        <v>56</v>
      </c>
      <c r="C383" s="22" t="s">
        <v>323</v>
      </c>
      <c r="D383" s="22" t="s">
        <v>348</v>
      </c>
      <c r="E383" s="22" t="s">
        <v>22</v>
      </c>
      <c r="F383" s="23" t="n">
        <f aca="false">F384</f>
        <v>305000</v>
      </c>
      <c r="G383" s="23" t="n">
        <f aca="false">G384</f>
        <v>104400</v>
      </c>
      <c r="H383" s="23" t="n">
        <f aca="false">H384</f>
        <v>108994</v>
      </c>
    </row>
    <row r="384" customFormat="false" ht="23.25" hidden="false" customHeight="false" outlineLevel="0" collapsed="false">
      <c r="A384" s="24" t="s">
        <v>53</v>
      </c>
      <c r="B384" s="22" t="s">
        <v>56</v>
      </c>
      <c r="C384" s="22" t="s">
        <v>323</v>
      </c>
      <c r="D384" s="22" t="s">
        <v>348</v>
      </c>
      <c r="E384" s="22" t="s">
        <v>54</v>
      </c>
      <c r="F384" s="23" t="n">
        <f aca="false">'Прил. №6'!AK298+'Прил. №6'!AK913</f>
        <v>305000</v>
      </c>
      <c r="G384" s="23" t="n">
        <f aca="false">'Прил. №6'!AX298+'Прил. №6'!AX913</f>
        <v>104400</v>
      </c>
      <c r="H384" s="23" t="n">
        <f aca="false">'Прил. №6'!BE298+'Прил. №6'!BE913</f>
        <v>108994</v>
      </c>
    </row>
    <row r="385" customFormat="false" ht="23.25" hidden="false" customHeight="false" outlineLevel="0" collapsed="false">
      <c r="A385" s="24"/>
      <c r="B385" s="22"/>
      <c r="C385" s="22"/>
      <c r="D385" s="22"/>
      <c r="E385" s="22"/>
      <c r="F385" s="23"/>
      <c r="G385" s="23"/>
      <c r="H385" s="23"/>
    </row>
    <row r="386" customFormat="false" ht="23.25" hidden="false" customHeight="false" outlineLevel="0" collapsed="false">
      <c r="A386" s="21" t="s">
        <v>170</v>
      </c>
      <c r="B386" s="22" t="s">
        <v>56</v>
      </c>
      <c r="C386" s="22" t="s">
        <v>323</v>
      </c>
      <c r="D386" s="22" t="s">
        <v>349</v>
      </c>
      <c r="E386" s="22" t="s">
        <v>22</v>
      </c>
      <c r="F386" s="23" t="n">
        <f aca="false">F387</f>
        <v>33500</v>
      </c>
      <c r="G386" s="23" t="n">
        <f aca="false">G387</f>
        <v>52200</v>
      </c>
      <c r="H386" s="23" t="n">
        <f aca="false">H387</f>
        <v>54497</v>
      </c>
    </row>
    <row r="387" customFormat="false" ht="23.25" hidden="false" customHeight="false" outlineLevel="0" collapsed="false">
      <c r="A387" s="24" t="s">
        <v>53</v>
      </c>
      <c r="B387" s="22" t="s">
        <v>56</v>
      </c>
      <c r="C387" s="22" t="s">
        <v>323</v>
      </c>
      <c r="D387" s="22" t="s">
        <v>349</v>
      </c>
      <c r="E387" s="22" t="s">
        <v>54</v>
      </c>
      <c r="F387" s="23" t="n">
        <f aca="false">'Прил. №6'!AK916</f>
        <v>33500</v>
      </c>
      <c r="G387" s="23" t="n">
        <f aca="false">'Прил. №6'!AX916</f>
        <v>52200</v>
      </c>
      <c r="H387" s="23" t="n">
        <f aca="false">'Прил. №6'!BE916</f>
        <v>54497</v>
      </c>
    </row>
    <row r="388" customFormat="false" ht="23.25" hidden="false" customHeight="false" outlineLevel="0" collapsed="false">
      <c r="A388" s="24"/>
      <c r="B388" s="22"/>
      <c r="C388" s="22"/>
      <c r="D388" s="22"/>
      <c r="E388" s="22"/>
      <c r="F388" s="23"/>
      <c r="G388" s="23"/>
      <c r="H388" s="23"/>
    </row>
    <row r="389" customFormat="false" ht="23.25" hidden="false" customHeight="false" outlineLevel="0" collapsed="false">
      <c r="A389" s="21" t="s">
        <v>172</v>
      </c>
      <c r="B389" s="22" t="s">
        <v>56</v>
      </c>
      <c r="C389" s="22" t="s">
        <v>323</v>
      </c>
      <c r="D389" s="22" t="s">
        <v>350</v>
      </c>
      <c r="E389" s="22" t="s">
        <v>22</v>
      </c>
      <c r="F389" s="23" t="n">
        <f aca="false">F390</f>
        <v>30000</v>
      </c>
      <c r="G389" s="23" t="n">
        <f aca="false">G390</f>
        <v>41760</v>
      </c>
      <c r="H389" s="23" t="n">
        <f aca="false">H390</f>
        <v>43597</v>
      </c>
    </row>
    <row r="390" customFormat="false" ht="23.25" hidden="false" customHeight="false" outlineLevel="0" collapsed="false">
      <c r="A390" s="24" t="s">
        <v>53</v>
      </c>
      <c r="B390" s="22" t="s">
        <v>56</v>
      </c>
      <c r="C390" s="22" t="s">
        <v>323</v>
      </c>
      <c r="D390" s="22" t="s">
        <v>350</v>
      </c>
      <c r="E390" s="25" t="s">
        <v>54</v>
      </c>
      <c r="F390" s="23" t="n">
        <f aca="false">'Прил. №6'!AK919</f>
        <v>30000</v>
      </c>
      <c r="G390" s="23" t="n">
        <f aca="false">'Прил. №6'!AX919</f>
        <v>41760</v>
      </c>
      <c r="H390" s="23" t="n">
        <f aca="false">'Прил. №6'!BE919</f>
        <v>43597</v>
      </c>
    </row>
    <row r="391" customFormat="false" ht="23.25" hidden="false" customHeight="false" outlineLevel="0" collapsed="false">
      <c r="A391" s="24"/>
      <c r="B391" s="22"/>
      <c r="C391" s="22"/>
      <c r="D391" s="29"/>
      <c r="E391" s="22"/>
      <c r="F391" s="23"/>
      <c r="G391" s="23"/>
      <c r="H391" s="23"/>
    </row>
    <row r="392" customFormat="false" ht="23.25" hidden="false" customHeight="false" outlineLevel="0" collapsed="false">
      <c r="A392" s="18" t="s">
        <v>351</v>
      </c>
      <c r="B392" s="19" t="s">
        <v>102</v>
      </c>
      <c r="C392" s="45" t="s">
        <v>20</v>
      </c>
      <c r="D392" s="45" t="s">
        <v>21</v>
      </c>
      <c r="E392" s="45" t="s">
        <v>22</v>
      </c>
      <c r="F392" s="20" t="n">
        <f aca="false">F419+F458+F400+F393</f>
        <v>413268003.42</v>
      </c>
      <c r="G392" s="20" t="n">
        <f aca="false">G419+G458+G400+G393</f>
        <v>191059282</v>
      </c>
      <c r="H392" s="20" t="n">
        <f aca="false">H419+H458+H400+H393</f>
        <v>174627414</v>
      </c>
    </row>
    <row r="393" customFormat="false" ht="23.25" hidden="false" customHeight="false" outlineLevel="0" collapsed="false">
      <c r="A393" s="18" t="s">
        <v>352</v>
      </c>
      <c r="B393" s="46" t="s">
        <v>102</v>
      </c>
      <c r="C393" s="19" t="s">
        <v>19</v>
      </c>
      <c r="D393" s="19" t="s">
        <v>21</v>
      </c>
      <c r="E393" s="19" t="s">
        <v>22</v>
      </c>
      <c r="F393" s="47" t="n">
        <f aca="false">F394</f>
        <v>5669623.58</v>
      </c>
      <c r="G393" s="47" t="n">
        <f aca="false">G394</f>
        <v>3490040</v>
      </c>
      <c r="H393" s="47" t="n">
        <f aca="false">H394</f>
        <v>3664542</v>
      </c>
    </row>
    <row r="394" customFormat="false" ht="46.5" hidden="false" customHeight="false" outlineLevel="0" collapsed="false">
      <c r="A394" s="21" t="s">
        <v>326</v>
      </c>
      <c r="B394" s="48" t="s">
        <v>102</v>
      </c>
      <c r="C394" s="22" t="s">
        <v>19</v>
      </c>
      <c r="D394" s="22" t="s">
        <v>327</v>
      </c>
      <c r="E394" s="22" t="s">
        <v>22</v>
      </c>
      <c r="F394" s="49" t="n">
        <f aca="false">F395</f>
        <v>5669623.58</v>
      </c>
      <c r="G394" s="49" t="n">
        <f aca="false">G395</f>
        <v>3490040</v>
      </c>
      <c r="H394" s="49" t="n">
        <f aca="false">H395</f>
        <v>3664542</v>
      </c>
    </row>
    <row r="395" customFormat="false" ht="46.5" hidden="false" customHeight="false" outlineLevel="0" collapsed="false">
      <c r="A395" s="21" t="s">
        <v>353</v>
      </c>
      <c r="B395" s="48" t="s">
        <v>102</v>
      </c>
      <c r="C395" s="22" t="s">
        <v>19</v>
      </c>
      <c r="D395" s="22" t="s">
        <v>354</v>
      </c>
      <c r="E395" s="22" t="s">
        <v>22</v>
      </c>
      <c r="F395" s="49" t="n">
        <f aca="false">F396</f>
        <v>5669623.58</v>
      </c>
      <c r="G395" s="49" t="n">
        <f aca="false">G396</f>
        <v>3490040</v>
      </c>
      <c r="H395" s="49" t="n">
        <f aca="false">H396</f>
        <v>3664542</v>
      </c>
    </row>
    <row r="396" customFormat="false" ht="23.25" hidden="false" customHeight="false" outlineLevel="0" collapsed="false">
      <c r="A396" s="21" t="s">
        <v>355</v>
      </c>
      <c r="B396" s="48" t="s">
        <v>102</v>
      </c>
      <c r="C396" s="22" t="s">
        <v>19</v>
      </c>
      <c r="D396" s="22" t="s">
        <v>356</v>
      </c>
      <c r="E396" s="22" t="s">
        <v>22</v>
      </c>
      <c r="F396" s="49" t="n">
        <f aca="false">F397</f>
        <v>5669623.58</v>
      </c>
      <c r="G396" s="49" t="n">
        <f aca="false">G397</f>
        <v>3490040</v>
      </c>
      <c r="H396" s="49" t="n">
        <f aca="false">H397</f>
        <v>3664542</v>
      </c>
    </row>
    <row r="397" customFormat="false" ht="23.25" hidden="false" customHeight="false" outlineLevel="0" collapsed="false">
      <c r="A397" s="21" t="s">
        <v>357</v>
      </c>
      <c r="B397" s="48" t="s">
        <v>102</v>
      </c>
      <c r="C397" s="22" t="s">
        <v>19</v>
      </c>
      <c r="D397" s="22" t="s">
        <v>358</v>
      </c>
      <c r="E397" s="22" t="s">
        <v>22</v>
      </c>
      <c r="F397" s="49" t="n">
        <f aca="false">F398</f>
        <v>5669623.58</v>
      </c>
      <c r="G397" s="49" t="n">
        <f aca="false">G398</f>
        <v>3490040</v>
      </c>
      <c r="H397" s="49" t="n">
        <f aca="false">H398</f>
        <v>3664542</v>
      </c>
    </row>
    <row r="398" customFormat="false" ht="23.25" hidden="false" customHeight="false" outlineLevel="0" collapsed="false">
      <c r="A398" s="21" t="s">
        <v>53</v>
      </c>
      <c r="B398" s="48" t="s">
        <v>102</v>
      </c>
      <c r="C398" s="22" t="s">
        <v>19</v>
      </c>
      <c r="D398" s="22" t="s">
        <v>358</v>
      </c>
      <c r="E398" s="22" t="s">
        <v>54</v>
      </c>
      <c r="F398" s="49" t="n">
        <f aca="false">'Прил. №6'!AK927+'Прил. №6'!AK306</f>
        <v>5669623.58</v>
      </c>
      <c r="G398" s="23" t="n">
        <f aca="false">'Прил. №6'!AX927+'Прил. №6'!AX306</f>
        <v>3490040</v>
      </c>
      <c r="H398" s="23" t="n">
        <f aca="false">'Прил. №6'!BE927+'Прил. №6'!BE306</f>
        <v>3664542</v>
      </c>
    </row>
    <row r="399" customFormat="false" ht="23.25" hidden="false" customHeight="false" outlineLevel="0" collapsed="false">
      <c r="A399" s="18"/>
      <c r="B399" s="46"/>
      <c r="C399" s="19"/>
      <c r="D399" s="19"/>
      <c r="E399" s="19"/>
      <c r="F399" s="47"/>
      <c r="G399" s="20"/>
      <c r="H399" s="20"/>
    </row>
    <row r="400" s="52" customFormat="true" ht="22.5" hidden="false" customHeight="false" outlineLevel="0" collapsed="false">
      <c r="A400" s="18" t="s">
        <v>359</v>
      </c>
      <c r="B400" s="37" t="s">
        <v>102</v>
      </c>
      <c r="C400" s="50" t="s">
        <v>24</v>
      </c>
      <c r="D400" s="51" t="s">
        <v>21</v>
      </c>
      <c r="E400" s="50" t="s">
        <v>22</v>
      </c>
      <c r="F400" s="20" t="n">
        <f aca="false">F401</f>
        <v>24416622</v>
      </c>
      <c r="G400" s="20" t="n">
        <f aca="false">G401</f>
        <v>64494857</v>
      </c>
      <c r="H400" s="20" t="n">
        <f aca="false">H401</f>
        <v>0</v>
      </c>
    </row>
    <row r="401" customFormat="false" ht="46.5" hidden="false" customHeight="false" outlineLevel="0" collapsed="false">
      <c r="A401" s="21" t="s">
        <v>326</v>
      </c>
      <c r="B401" s="29" t="s">
        <v>102</v>
      </c>
      <c r="C401" s="29" t="s">
        <v>24</v>
      </c>
      <c r="D401" s="53" t="s">
        <v>327</v>
      </c>
      <c r="E401" s="29" t="s">
        <v>22</v>
      </c>
      <c r="F401" s="23" t="n">
        <f aca="false">F402</f>
        <v>24416622</v>
      </c>
      <c r="G401" s="23" t="n">
        <f aca="false">G402</f>
        <v>64494857</v>
      </c>
      <c r="H401" s="23" t="n">
        <f aca="false">H402</f>
        <v>0</v>
      </c>
    </row>
    <row r="402" customFormat="false" ht="46.5" hidden="false" customHeight="false" outlineLevel="0" collapsed="false">
      <c r="A402" s="21" t="s">
        <v>328</v>
      </c>
      <c r="B402" s="29" t="s">
        <v>102</v>
      </c>
      <c r="C402" s="29" t="s">
        <v>24</v>
      </c>
      <c r="D402" s="54" t="s">
        <v>360</v>
      </c>
      <c r="E402" s="29" t="s">
        <v>22</v>
      </c>
      <c r="F402" s="23" t="n">
        <f aca="false">F415+F403+F411+F407</f>
        <v>24416622</v>
      </c>
      <c r="G402" s="23" t="n">
        <f aca="false">G415+G403+G411+G407</f>
        <v>64494857</v>
      </c>
      <c r="H402" s="23" t="n">
        <f aca="false">H415+H403+H411+H407</f>
        <v>0</v>
      </c>
    </row>
    <row r="403" customFormat="false" ht="46.5" hidden="false" customHeight="false" outlineLevel="0" collapsed="false">
      <c r="A403" s="21" t="s">
        <v>361</v>
      </c>
      <c r="B403" s="29" t="s">
        <v>102</v>
      </c>
      <c r="C403" s="29" t="s">
        <v>24</v>
      </c>
      <c r="D403" s="54" t="s">
        <v>362</v>
      </c>
      <c r="E403" s="29" t="s">
        <v>22</v>
      </c>
      <c r="F403" s="23" t="n">
        <f aca="false">F404</f>
        <v>0</v>
      </c>
      <c r="G403" s="23" t="n">
        <f aca="false">G404</f>
        <v>28103055</v>
      </c>
      <c r="H403" s="23" t="n">
        <f aca="false">H404</f>
        <v>0</v>
      </c>
    </row>
    <row r="404" customFormat="false" ht="46.5" hidden="false" customHeight="false" outlineLevel="0" collapsed="false">
      <c r="A404" s="21" t="s">
        <v>363</v>
      </c>
      <c r="B404" s="29" t="s">
        <v>102</v>
      </c>
      <c r="C404" s="29" t="s">
        <v>24</v>
      </c>
      <c r="D404" s="54" t="s">
        <v>364</v>
      </c>
      <c r="E404" s="29" t="s">
        <v>22</v>
      </c>
      <c r="F404" s="23" t="n">
        <f aca="false">F405</f>
        <v>0</v>
      </c>
      <c r="G404" s="23" t="n">
        <f aca="false">G405</f>
        <v>28103055</v>
      </c>
      <c r="H404" s="23" t="n">
        <f aca="false">H405</f>
        <v>0</v>
      </c>
    </row>
    <row r="405" customFormat="false" ht="23.25" hidden="false" customHeight="false" outlineLevel="0" collapsed="false">
      <c r="A405" s="21" t="s">
        <v>365</v>
      </c>
      <c r="B405" s="29" t="s">
        <v>102</v>
      </c>
      <c r="C405" s="29" t="s">
        <v>24</v>
      </c>
      <c r="D405" s="54" t="s">
        <v>366</v>
      </c>
      <c r="E405" s="29" t="s">
        <v>293</v>
      </c>
      <c r="F405" s="23" t="n">
        <f aca="false">'Прил. №6'!AK313</f>
        <v>0</v>
      </c>
      <c r="G405" s="23" t="n">
        <f aca="false">'Прил. №6'!AX313</f>
        <v>28103055</v>
      </c>
      <c r="H405" s="23" t="n">
        <f aca="false">'Прил. №6'!BE313</f>
        <v>0</v>
      </c>
    </row>
    <row r="406" customFormat="false" ht="23.25" hidden="false" customHeight="false" outlineLevel="0" collapsed="false">
      <c r="A406" s="21"/>
      <c r="B406" s="29"/>
      <c r="C406" s="29"/>
      <c r="D406" s="54"/>
      <c r="E406" s="29"/>
      <c r="F406" s="23"/>
      <c r="G406" s="23"/>
      <c r="H406" s="23"/>
    </row>
    <row r="407" customFormat="false" ht="46.5" hidden="false" customHeight="false" outlineLevel="0" collapsed="false">
      <c r="A407" s="21" t="s">
        <v>367</v>
      </c>
      <c r="B407" s="29" t="s">
        <v>102</v>
      </c>
      <c r="C407" s="29" t="s">
        <v>24</v>
      </c>
      <c r="D407" s="54" t="s">
        <v>368</v>
      </c>
      <c r="E407" s="29" t="s">
        <v>22</v>
      </c>
      <c r="F407" s="23" t="n">
        <f aca="false">F408</f>
        <v>11946704</v>
      </c>
      <c r="G407" s="23" t="n">
        <f aca="false">G408</f>
        <v>22648002</v>
      </c>
      <c r="H407" s="23" t="n">
        <f aca="false">H408</f>
        <v>0</v>
      </c>
    </row>
    <row r="408" customFormat="false" ht="23.25" hidden="false" customHeight="false" outlineLevel="0" collapsed="false">
      <c r="A408" s="21" t="s">
        <v>369</v>
      </c>
      <c r="B408" s="29" t="s">
        <v>102</v>
      </c>
      <c r="C408" s="29" t="s">
        <v>24</v>
      </c>
      <c r="D408" s="54" t="s">
        <v>370</v>
      </c>
      <c r="E408" s="29" t="s">
        <v>22</v>
      </c>
      <c r="F408" s="23" t="n">
        <f aca="false">F409</f>
        <v>11946704</v>
      </c>
      <c r="G408" s="23" t="n">
        <f aca="false">G409</f>
        <v>22648002</v>
      </c>
      <c r="H408" s="23" t="n">
        <f aca="false">H409</f>
        <v>0</v>
      </c>
    </row>
    <row r="409" customFormat="false" ht="23.25" hidden="false" customHeight="false" outlineLevel="0" collapsed="false">
      <c r="A409" s="21" t="s">
        <v>292</v>
      </c>
      <c r="B409" s="29" t="s">
        <v>102</v>
      </c>
      <c r="C409" s="29" t="s">
        <v>24</v>
      </c>
      <c r="D409" s="54" t="s">
        <v>370</v>
      </c>
      <c r="E409" s="29" t="s">
        <v>293</v>
      </c>
      <c r="F409" s="23" t="n">
        <f aca="false">'Прил. №6'!AK317</f>
        <v>11946704</v>
      </c>
      <c r="G409" s="23" t="n">
        <f aca="false">'Прил. №6'!AX317</f>
        <v>22648002</v>
      </c>
      <c r="H409" s="23" t="n">
        <f aca="false">'Прил. №6'!BE317</f>
        <v>0</v>
      </c>
    </row>
    <row r="410" customFormat="false" ht="23.25" hidden="false" customHeight="false" outlineLevel="0" collapsed="false">
      <c r="A410" s="21"/>
      <c r="B410" s="29"/>
      <c r="C410" s="29"/>
      <c r="D410" s="54"/>
      <c r="E410" s="29"/>
      <c r="F410" s="23"/>
      <c r="G410" s="23"/>
      <c r="H410" s="23"/>
    </row>
    <row r="411" customFormat="false" ht="23.25" hidden="false" customHeight="false" outlineLevel="0" collapsed="false">
      <c r="A411" s="21" t="s">
        <v>371</v>
      </c>
      <c r="B411" s="29" t="s">
        <v>102</v>
      </c>
      <c r="C411" s="29" t="s">
        <v>24</v>
      </c>
      <c r="D411" s="54" t="s">
        <v>372</v>
      </c>
      <c r="E411" s="29" t="s">
        <v>22</v>
      </c>
      <c r="F411" s="23" t="n">
        <f aca="false">F412</f>
        <v>5890200</v>
      </c>
      <c r="G411" s="23" t="n">
        <f aca="false">G412</f>
        <v>13743800</v>
      </c>
      <c r="H411" s="23" t="n">
        <f aca="false">H412</f>
        <v>0</v>
      </c>
    </row>
    <row r="412" customFormat="false" ht="46.5" hidden="false" customHeight="false" outlineLevel="0" collapsed="false">
      <c r="A412" s="21" t="s">
        <v>363</v>
      </c>
      <c r="B412" s="29" t="s">
        <v>102</v>
      </c>
      <c r="C412" s="29" t="s">
        <v>24</v>
      </c>
      <c r="D412" s="54" t="s">
        <v>373</v>
      </c>
      <c r="E412" s="29" t="s">
        <v>22</v>
      </c>
      <c r="F412" s="23" t="n">
        <f aca="false">F413</f>
        <v>5890200</v>
      </c>
      <c r="G412" s="23" t="n">
        <f aca="false">G413</f>
        <v>13743800</v>
      </c>
      <c r="H412" s="23" t="n">
        <f aca="false">H413</f>
        <v>0</v>
      </c>
    </row>
    <row r="413" customFormat="false" ht="23.25" hidden="false" customHeight="false" outlineLevel="0" collapsed="false">
      <c r="A413" s="21" t="s">
        <v>292</v>
      </c>
      <c r="B413" s="29" t="s">
        <v>102</v>
      </c>
      <c r="C413" s="29" t="s">
        <v>24</v>
      </c>
      <c r="D413" s="54" t="s">
        <v>374</v>
      </c>
      <c r="E413" s="29" t="s">
        <v>293</v>
      </c>
      <c r="F413" s="23" t="n">
        <f aca="false">'Прил. №6'!AK321</f>
        <v>5890200</v>
      </c>
      <c r="G413" s="23" t="n">
        <f aca="false">'Прил. №6'!AX321</f>
        <v>13743800</v>
      </c>
      <c r="H413" s="23" t="n">
        <f aca="false">'Прил. №6'!BE321</f>
        <v>0</v>
      </c>
    </row>
    <row r="414" customFormat="false" ht="23.25" hidden="false" customHeight="false" outlineLevel="0" collapsed="false">
      <c r="A414" s="21"/>
      <c r="B414" s="29"/>
      <c r="C414" s="29"/>
      <c r="D414" s="54"/>
      <c r="E414" s="29"/>
      <c r="F414" s="23"/>
      <c r="G414" s="23"/>
      <c r="H414" s="23"/>
    </row>
    <row r="415" customFormat="false" ht="23.25" hidden="false" customHeight="false" outlineLevel="0" collapsed="false">
      <c r="A415" s="21" t="s">
        <v>375</v>
      </c>
      <c r="B415" s="29" t="s">
        <v>102</v>
      </c>
      <c r="C415" s="29" t="s">
        <v>24</v>
      </c>
      <c r="D415" s="54" t="s">
        <v>376</v>
      </c>
      <c r="E415" s="29" t="s">
        <v>22</v>
      </c>
      <c r="F415" s="49" t="n">
        <f aca="false">F416</f>
        <v>6579718</v>
      </c>
      <c r="G415" s="23" t="n">
        <f aca="false">G416</f>
        <v>0</v>
      </c>
      <c r="H415" s="23" t="n">
        <f aca="false">H416</f>
        <v>0</v>
      </c>
    </row>
    <row r="416" customFormat="false" ht="46.5" hidden="false" customHeight="false" outlineLevel="0" collapsed="false">
      <c r="A416" s="21" t="s">
        <v>363</v>
      </c>
      <c r="B416" s="29" t="s">
        <v>102</v>
      </c>
      <c r="C416" s="29" t="s">
        <v>24</v>
      </c>
      <c r="D416" s="54" t="s">
        <v>377</v>
      </c>
      <c r="E416" s="29" t="s">
        <v>22</v>
      </c>
      <c r="F416" s="49" t="n">
        <f aca="false">F417</f>
        <v>6579718</v>
      </c>
      <c r="G416" s="23" t="n">
        <f aca="false">G417</f>
        <v>0</v>
      </c>
      <c r="H416" s="23" t="n">
        <f aca="false">H417</f>
        <v>0</v>
      </c>
    </row>
    <row r="417" customFormat="false" ht="23.25" hidden="false" customHeight="false" outlineLevel="0" collapsed="false">
      <c r="A417" s="21" t="s">
        <v>365</v>
      </c>
      <c r="B417" s="29" t="s">
        <v>102</v>
      </c>
      <c r="C417" s="29" t="s">
        <v>24</v>
      </c>
      <c r="D417" s="54" t="s">
        <v>377</v>
      </c>
      <c r="E417" s="29" t="s">
        <v>293</v>
      </c>
      <c r="F417" s="49" t="n">
        <f aca="false">'Прил. №6'!AK325</f>
        <v>6579718</v>
      </c>
      <c r="G417" s="23" t="n">
        <f aca="false">'Прил. №6'!AX325</f>
        <v>0</v>
      </c>
      <c r="H417" s="23" t="n">
        <f aca="false">'Прил. №6'!BE325</f>
        <v>0</v>
      </c>
    </row>
    <row r="418" customFormat="false" ht="23.25" hidden="false" customHeight="false" outlineLevel="0" collapsed="false">
      <c r="A418" s="24"/>
      <c r="B418" s="29"/>
      <c r="C418" s="29"/>
      <c r="D418" s="53"/>
      <c r="E418" s="22"/>
      <c r="F418" s="49"/>
      <c r="G418" s="23"/>
      <c r="H418" s="23"/>
    </row>
    <row r="419" customFormat="false" ht="23.25" hidden="false" customHeight="false" outlineLevel="0" collapsed="false">
      <c r="A419" s="18" t="s">
        <v>378</v>
      </c>
      <c r="B419" s="37" t="s">
        <v>102</v>
      </c>
      <c r="C419" s="37" t="s">
        <v>40</v>
      </c>
      <c r="D419" s="19" t="s">
        <v>21</v>
      </c>
      <c r="E419" s="50" t="s">
        <v>22</v>
      </c>
      <c r="F419" s="20" t="n">
        <f aca="false">F420+F430</f>
        <v>327105634.1</v>
      </c>
      <c r="G419" s="20" t="n">
        <f aca="false">G420+G430</f>
        <v>104215605</v>
      </c>
      <c r="H419" s="20" t="n">
        <f aca="false">H420+H430</f>
        <v>151854092</v>
      </c>
    </row>
    <row r="420" customFormat="false" ht="46.5" hidden="false" customHeight="false" outlineLevel="0" collapsed="false">
      <c r="A420" s="21" t="s">
        <v>326</v>
      </c>
      <c r="B420" s="29" t="s">
        <v>102</v>
      </c>
      <c r="C420" s="29" t="s">
        <v>40</v>
      </c>
      <c r="D420" s="29" t="s">
        <v>327</v>
      </c>
      <c r="E420" s="29" t="s">
        <v>22</v>
      </c>
      <c r="F420" s="23" t="n">
        <f aca="false">F421</f>
        <v>107928806.27</v>
      </c>
      <c r="G420" s="23" t="n">
        <f aca="false">G421</f>
        <v>79037535</v>
      </c>
      <c r="H420" s="23" t="n">
        <f aca="false">H421</f>
        <v>116354092</v>
      </c>
    </row>
    <row r="421" customFormat="false" ht="46.5" hidden="false" customHeight="false" outlineLevel="0" collapsed="false">
      <c r="A421" s="21" t="s">
        <v>353</v>
      </c>
      <c r="B421" s="29" t="s">
        <v>102</v>
      </c>
      <c r="C421" s="29" t="s">
        <v>40</v>
      </c>
      <c r="D421" s="29" t="s">
        <v>354</v>
      </c>
      <c r="E421" s="29" t="s">
        <v>22</v>
      </c>
      <c r="F421" s="23" t="n">
        <f aca="false">F422</f>
        <v>107928806.27</v>
      </c>
      <c r="G421" s="23" t="n">
        <f aca="false">G422</f>
        <v>79037535</v>
      </c>
      <c r="H421" s="23" t="n">
        <f aca="false">H422</f>
        <v>116354092</v>
      </c>
    </row>
    <row r="422" customFormat="false" ht="23.25" hidden="false" customHeight="false" outlineLevel="0" collapsed="false">
      <c r="A422" s="21" t="s">
        <v>379</v>
      </c>
      <c r="B422" s="29" t="s">
        <v>102</v>
      </c>
      <c r="C422" s="29" t="s">
        <v>40</v>
      </c>
      <c r="D422" s="29" t="s">
        <v>380</v>
      </c>
      <c r="E422" s="29" t="s">
        <v>22</v>
      </c>
      <c r="F422" s="23" t="n">
        <f aca="false">F423+F427</f>
        <v>107928806.27</v>
      </c>
      <c r="G422" s="23" t="n">
        <f aca="false">G423+G427</f>
        <v>79037535</v>
      </c>
      <c r="H422" s="23" t="n">
        <f aca="false">H423+H427</f>
        <v>116354092</v>
      </c>
    </row>
    <row r="423" customFormat="false" ht="23.25" hidden="false" customHeight="false" outlineLevel="0" collapsed="false">
      <c r="A423" s="21" t="s">
        <v>381</v>
      </c>
      <c r="B423" s="29" t="s">
        <v>102</v>
      </c>
      <c r="C423" s="29" t="s">
        <v>40</v>
      </c>
      <c r="D423" s="29" t="s">
        <v>382</v>
      </c>
      <c r="E423" s="29" t="s">
        <v>22</v>
      </c>
      <c r="F423" s="23" t="n">
        <f aca="false">F424+F425</f>
        <v>107478806.27</v>
      </c>
      <c r="G423" s="23" t="n">
        <f aca="false">G424+G425</f>
        <v>79037535</v>
      </c>
      <c r="H423" s="23" t="n">
        <f aca="false">H424+H425</f>
        <v>116354092</v>
      </c>
    </row>
    <row r="424" customFormat="false" ht="23.25" hidden="false" customHeight="false" outlineLevel="0" collapsed="false">
      <c r="A424" s="24" t="s">
        <v>53</v>
      </c>
      <c r="B424" s="29" t="s">
        <v>102</v>
      </c>
      <c r="C424" s="29" t="s">
        <v>40</v>
      </c>
      <c r="D424" s="29" t="s">
        <v>382</v>
      </c>
      <c r="E424" s="29" t="s">
        <v>54</v>
      </c>
      <c r="F424" s="23" t="n">
        <f aca="false">'Прил. №6'!AK332</f>
        <v>93762439.79</v>
      </c>
      <c r="G424" s="23" t="n">
        <f aca="false">'Прил. №6'!AX332</f>
        <v>50660376</v>
      </c>
      <c r="H424" s="23" t="n">
        <f aca="false">'Прил. №6'!BE332</f>
        <v>74357164</v>
      </c>
    </row>
    <row r="425" customFormat="false" ht="23.25" hidden="false" customHeight="false" outlineLevel="0" collapsed="false">
      <c r="A425" s="21" t="s">
        <v>49</v>
      </c>
      <c r="B425" s="29" t="s">
        <v>102</v>
      </c>
      <c r="C425" s="29" t="s">
        <v>40</v>
      </c>
      <c r="D425" s="29" t="s">
        <v>382</v>
      </c>
      <c r="E425" s="29" t="s">
        <v>50</v>
      </c>
      <c r="F425" s="23" t="n">
        <f aca="false">'Прил. №6'!AK333</f>
        <v>13716366.48</v>
      </c>
      <c r="G425" s="23" t="n">
        <f aca="false">'Прил. №6'!AX333</f>
        <v>28377159</v>
      </c>
      <c r="H425" s="23" t="n">
        <f aca="false">'Прил. №6'!BE333</f>
        <v>41996928</v>
      </c>
    </row>
    <row r="426" customFormat="false" ht="23.25" hidden="false" customHeight="false" outlineLevel="0" collapsed="false">
      <c r="A426" s="21"/>
      <c r="B426" s="29"/>
      <c r="C426" s="29"/>
      <c r="D426" s="29"/>
      <c r="E426" s="29"/>
      <c r="F426" s="23"/>
      <c r="G426" s="23"/>
      <c r="H426" s="23"/>
    </row>
    <row r="427" customFormat="false" ht="69.75" hidden="false" customHeight="false" outlineLevel="0" collapsed="false">
      <c r="A427" s="21" t="s">
        <v>383</v>
      </c>
      <c r="B427" s="29" t="s">
        <v>102</v>
      </c>
      <c r="C427" s="29" t="s">
        <v>40</v>
      </c>
      <c r="D427" s="29" t="s">
        <v>384</v>
      </c>
      <c r="E427" s="29" t="s">
        <v>22</v>
      </c>
      <c r="F427" s="23" t="n">
        <f aca="false">F428</f>
        <v>450000</v>
      </c>
      <c r="G427" s="23" t="n">
        <f aca="false">G428</f>
        <v>0</v>
      </c>
      <c r="H427" s="23" t="n">
        <f aca="false">H428</f>
        <v>0</v>
      </c>
    </row>
    <row r="428" customFormat="false" ht="23.25" hidden="false" customHeight="false" outlineLevel="0" collapsed="false">
      <c r="A428" s="21" t="s">
        <v>53</v>
      </c>
      <c r="B428" s="29" t="s">
        <v>102</v>
      </c>
      <c r="C428" s="29" t="s">
        <v>40</v>
      </c>
      <c r="D428" s="29" t="s">
        <v>384</v>
      </c>
      <c r="E428" s="29" t="s">
        <v>54</v>
      </c>
      <c r="F428" s="23" t="n">
        <f aca="false">'Прил. №6'!AK336</f>
        <v>450000</v>
      </c>
      <c r="G428" s="23" t="n">
        <f aca="false">'Прил. №6'!AX336</f>
        <v>0</v>
      </c>
      <c r="H428" s="23" t="n">
        <f aca="false">'Прил. №6'!BE336</f>
        <v>0</v>
      </c>
    </row>
    <row r="429" customFormat="false" ht="23.25" hidden="false" customHeight="false" outlineLevel="0" collapsed="false">
      <c r="A429" s="21"/>
      <c r="B429" s="29"/>
      <c r="C429" s="29"/>
      <c r="D429" s="29"/>
      <c r="E429" s="29"/>
      <c r="F429" s="23"/>
      <c r="G429" s="23"/>
      <c r="H429" s="23"/>
    </row>
    <row r="430" customFormat="false" ht="46.5" hidden="false" customHeight="false" outlineLevel="0" collapsed="false">
      <c r="A430" s="21" t="s">
        <v>314</v>
      </c>
      <c r="B430" s="29" t="s">
        <v>102</v>
      </c>
      <c r="C430" s="29" t="s">
        <v>40</v>
      </c>
      <c r="D430" s="29" t="s">
        <v>315</v>
      </c>
      <c r="E430" s="29" t="s">
        <v>22</v>
      </c>
      <c r="F430" s="23" t="n">
        <f aca="false">F431</f>
        <v>219176827.83</v>
      </c>
      <c r="G430" s="23" t="n">
        <f aca="false">G431</f>
        <v>25178070</v>
      </c>
      <c r="H430" s="23" t="n">
        <f aca="false">H431</f>
        <v>35500000</v>
      </c>
    </row>
    <row r="431" customFormat="false" ht="23.25" hidden="false" customHeight="false" outlineLevel="0" collapsed="false">
      <c r="A431" s="21" t="s">
        <v>385</v>
      </c>
      <c r="B431" s="29" t="s">
        <v>102</v>
      </c>
      <c r="C431" s="29" t="s">
        <v>40</v>
      </c>
      <c r="D431" s="29" t="s">
        <v>386</v>
      </c>
      <c r="E431" s="29" t="s">
        <v>22</v>
      </c>
      <c r="F431" s="23" t="n">
        <f aca="false">F432+F440+F454</f>
        <v>219176827.83</v>
      </c>
      <c r="G431" s="23" t="n">
        <f aca="false">G432+G440+G454</f>
        <v>25178070</v>
      </c>
      <c r="H431" s="23" t="n">
        <f aca="false">H432+H440+H454</f>
        <v>35500000</v>
      </c>
    </row>
    <row r="432" customFormat="false" ht="23.25" hidden="false" customHeight="false" outlineLevel="0" collapsed="false">
      <c r="A432" s="21" t="s">
        <v>387</v>
      </c>
      <c r="B432" s="29" t="s">
        <v>102</v>
      </c>
      <c r="C432" s="29" t="s">
        <v>40</v>
      </c>
      <c r="D432" s="29" t="s">
        <v>388</v>
      </c>
      <c r="E432" s="29" t="s">
        <v>22</v>
      </c>
      <c r="F432" s="23" t="n">
        <f aca="false">F433+F436</f>
        <v>123082510</v>
      </c>
      <c r="G432" s="23" t="n">
        <f aca="false">G433+G436</f>
        <v>0</v>
      </c>
      <c r="H432" s="23" t="n">
        <f aca="false">H433+H436</f>
        <v>0</v>
      </c>
    </row>
    <row r="433" customFormat="false" ht="23.25" hidden="false" customHeight="false" outlineLevel="0" collapsed="false">
      <c r="A433" s="21" t="s">
        <v>389</v>
      </c>
      <c r="B433" s="29" t="s">
        <v>102</v>
      </c>
      <c r="C433" s="29" t="s">
        <v>40</v>
      </c>
      <c r="D433" s="29" t="s">
        <v>390</v>
      </c>
      <c r="E433" s="29" t="s">
        <v>22</v>
      </c>
      <c r="F433" s="23" t="n">
        <f aca="false">F434</f>
        <v>13774132</v>
      </c>
      <c r="G433" s="23" t="n">
        <f aca="false">G434</f>
        <v>0</v>
      </c>
      <c r="H433" s="23" t="n">
        <f aca="false">H434</f>
        <v>0</v>
      </c>
    </row>
    <row r="434" customFormat="false" ht="23.25" hidden="false" customHeight="false" outlineLevel="0" collapsed="false">
      <c r="A434" s="24" t="s">
        <v>53</v>
      </c>
      <c r="B434" s="29" t="s">
        <v>102</v>
      </c>
      <c r="C434" s="29" t="s">
        <v>40</v>
      </c>
      <c r="D434" s="29" t="s">
        <v>390</v>
      </c>
      <c r="E434" s="29" t="s">
        <v>54</v>
      </c>
      <c r="F434" s="23" t="n">
        <f aca="false">'Прил. №6'!AK342</f>
        <v>13774132</v>
      </c>
      <c r="G434" s="23" t="n">
        <f aca="false">'Прил. №6'!AX342</f>
        <v>0</v>
      </c>
      <c r="H434" s="23" t="n">
        <f aca="false">'Прил. №6'!BE342</f>
        <v>0</v>
      </c>
    </row>
    <row r="435" customFormat="false" ht="23.25" hidden="false" customHeight="false" outlineLevel="0" collapsed="false">
      <c r="A435" s="24"/>
      <c r="B435" s="29"/>
      <c r="C435" s="29"/>
      <c r="D435" s="29"/>
      <c r="E435" s="29"/>
      <c r="F435" s="23"/>
      <c r="G435" s="23"/>
      <c r="H435" s="23"/>
    </row>
    <row r="436" customFormat="false" ht="46.5" hidden="false" customHeight="false" outlineLevel="0" collapsed="false">
      <c r="A436" s="55" t="s">
        <v>391</v>
      </c>
      <c r="B436" s="29" t="s">
        <v>102</v>
      </c>
      <c r="C436" s="56" t="s">
        <v>40</v>
      </c>
      <c r="D436" s="29" t="s">
        <v>392</v>
      </c>
      <c r="E436" s="29" t="s">
        <v>22</v>
      </c>
      <c r="F436" s="23" t="n">
        <f aca="false">F437+F438</f>
        <v>109308378</v>
      </c>
      <c r="G436" s="23" t="n">
        <f aca="false">G437+G438</f>
        <v>0</v>
      </c>
      <c r="H436" s="23" t="n">
        <f aca="false">H437+H438</f>
        <v>0</v>
      </c>
    </row>
    <row r="437" customFormat="false" ht="23.25" hidden="true" customHeight="false" outlineLevel="0" collapsed="false">
      <c r="A437" s="57" t="s">
        <v>53</v>
      </c>
      <c r="B437" s="58" t="s">
        <v>102</v>
      </c>
      <c r="C437" s="32" t="s">
        <v>40</v>
      </c>
      <c r="D437" s="32" t="s">
        <v>392</v>
      </c>
      <c r="E437" s="32" t="s">
        <v>54</v>
      </c>
      <c r="F437" s="33" t="n">
        <f aca="false">'Прил. №6'!AK345</f>
        <v>0</v>
      </c>
      <c r="G437" s="33"/>
      <c r="H437" s="33" t="n">
        <f aca="false">'Прил. №6'!BE345</f>
        <v>0</v>
      </c>
    </row>
    <row r="438" customFormat="false" ht="46.5" hidden="false" customHeight="false" outlineLevel="0" collapsed="false">
      <c r="A438" s="24" t="s">
        <v>161</v>
      </c>
      <c r="B438" s="59" t="s">
        <v>102</v>
      </c>
      <c r="C438" s="29" t="s">
        <v>40</v>
      </c>
      <c r="D438" s="29" t="s">
        <v>392</v>
      </c>
      <c r="E438" s="29" t="s">
        <v>162</v>
      </c>
      <c r="F438" s="23" t="n">
        <f aca="false">'Прил. №6'!AK346</f>
        <v>109308378</v>
      </c>
      <c r="G438" s="23" t="n">
        <f aca="false">'Прил. №6'!AX346</f>
        <v>0</v>
      </c>
      <c r="H438" s="23" t="n">
        <f aca="false">'Прил. №6'!BE346</f>
        <v>0</v>
      </c>
    </row>
    <row r="439" customFormat="false" ht="23.25" hidden="false" customHeight="false" outlineLevel="0" collapsed="false">
      <c r="A439" s="24"/>
      <c r="B439" s="29"/>
      <c r="C439" s="29"/>
      <c r="D439" s="29"/>
      <c r="E439" s="29"/>
      <c r="F439" s="23"/>
      <c r="G439" s="23"/>
      <c r="H439" s="23"/>
    </row>
    <row r="440" customFormat="false" ht="46.5" hidden="false" customHeight="false" outlineLevel="0" collapsed="false">
      <c r="A440" s="21" t="s">
        <v>393</v>
      </c>
      <c r="B440" s="29" t="s">
        <v>102</v>
      </c>
      <c r="C440" s="29" t="s">
        <v>40</v>
      </c>
      <c r="D440" s="29" t="s">
        <v>394</v>
      </c>
      <c r="E440" s="29" t="s">
        <v>22</v>
      </c>
      <c r="F440" s="23" t="n">
        <f aca="false">F445+F441+F451+F448</f>
        <v>84687728.15</v>
      </c>
      <c r="G440" s="23" t="n">
        <f aca="false">G445+G441+G451+G448</f>
        <v>25178070</v>
      </c>
      <c r="H440" s="23" t="n">
        <f aca="false">H445+H441+H451+H448</f>
        <v>35500000</v>
      </c>
    </row>
    <row r="441" customFormat="false" ht="69.75" hidden="true" customHeight="false" outlineLevel="0" collapsed="false">
      <c r="A441" s="60" t="s">
        <v>395</v>
      </c>
      <c r="B441" s="61" t="s">
        <v>102</v>
      </c>
      <c r="C441" s="61" t="s">
        <v>40</v>
      </c>
      <c r="D441" s="61" t="s">
        <v>396</v>
      </c>
      <c r="E441" s="61" t="s">
        <v>22</v>
      </c>
      <c r="F441" s="62" t="n">
        <f aca="false">F442+F443</f>
        <v>0</v>
      </c>
      <c r="G441" s="62"/>
      <c r="H441" s="62" t="n">
        <f aca="false">H442+H443</f>
        <v>0</v>
      </c>
    </row>
    <row r="442" customFormat="false" ht="23.25" hidden="true" customHeight="false" outlineLevel="0" collapsed="false">
      <c r="A442" s="60" t="s">
        <v>53</v>
      </c>
      <c r="B442" s="61" t="s">
        <v>102</v>
      </c>
      <c r="C442" s="61" t="s">
        <v>40</v>
      </c>
      <c r="D442" s="61" t="s">
        <v>396</v>
      </c>
      <c r="E442" s="61" t="s">
        <v>54</v>
      </c>
      <c r="F442" s="62" t="n">
        <f aca="false">'Прил. №6'!AK350</f>
        <v>0</v>
      </c>
      <c r="G442" s="62"/>
      <c r="H442" s="62" t="n">
        <f aca="false">'Прил. №6'!BE350</f>
        <v>0</v>
      </c>
    </row>
    <row r="443" customFormat="false" ht="46.5" hidden="true" customHeight="false" outlineLevel="0" collapsed="false">
      <c r="A443" s="60" t="s">
        <v>161</v>
      </c>
      <c r="B443" s="61" t="s">
        <v>102</v>
      </c>
      <c r="C443" s="61" t="s">
        <v>40</v>
      </c>
      <c r="D443" s="61" t="s">
        <v>396</v>
      </c>
      <c r="E443" s="61" t="s">
        <v>162</v>
      </c>
      <c r="F443" s="62" t="n">
        <f aca="false">'Прил. №6'!AK351</f>
        <v>0</v>
      </c>
      <c r="G443" s="62"/>
      <c r="H443" s="62" t="n">
        <f aca="false">'Прил. №6'!BE351</f>
        <v>0</v>
      </c>
    </row>
    <row r="444" customFormat="false" ht="23.25" hidden="true" customHeight="false" outlineLevel="0" collapsed="false">
      <c r="A444" s="60"/>
      <c r="B444" s="61"/>
      <c r="C444" s="61"/>
      <c r="D444" s="61"/>
      <c r="E444" s="61"/>
      <c r="F444" s="62"/>
      <c r="G444" s="62"/>
      <c r="H444" s="62"/>
    </row>
    <row r="445" customFormat="false" ht="23.25" hidden="false" customHeight="false" outlineLevel="0" collapsed="false">
      <c r="A445" s="63" t="s">
        <v>381</v>
      </c>
      <c r="B445" s="64" t="s">
        <v>102</v>
      </c>
      <c r="C445" s="64" t="s">
        <v>40</v>
      </c>
      <c r="D445" s="64" t="s">
        <v>397</v>
      </c>
      <c r="E445" s="64" t="s">
        <v>22</v>
      </c>
      <c r="F445" s="65" t="n">
        <f aca="false">F446</f>
        <v>44767638.34</v>
      </c>
      <c r="G445" s="65" t="n">
        <f aca="false">G446</f>
        <v>25178070</v>
      </c>
      <c r="H445" s="65" t="n">
        <f aca="false">H446</f>
        <v>35500000</v>
      </c>
    </row>
    <row r="446" customFormat="false" ht="23.25" hidden="false" customHeight="false" outlineLevel="0" collapsed="false">
      <c r="A446" s="24" t="s">
        <v>53</v>
      </c>
      <c r="B446" s="29" t="s">
        <v>102</v>
      </c>
      <c r="C446" s="29" t="s">
        <v>40</v>
      </c>
      <c r="D446" s="29" t="s">
        <v>397</v>
      </c>
      <c r="E446" s="29" t="s">
        <v>54</v>
      </c>
      <c r="F446" s="23" t="n">
        <f aca="false">'Прил. №6'!AK354</f>
        <v>44767638.34</v>
      </c>
      <c r="G446" s="23" t="n">
        <f aca="false">'Прил. №6'!AX354</f>
        <v>25178070</v>
      </c>
      <c r="H446" s="23" t="n">
        <f aca="false">'Прил. №6'!BE354</f>
        <v>35500000</v>
      </c>
    </row>
    <row r="447" customFormat="false" ht="23.25" hidden="false" customHeight="false" outlineLevel="0" collapsed="false">
      <c r="A447" s="24"/>
      <c r="B447" s="29"/>
      <c r="C447" s="29"/>
      <c r="D447" s="29"/>
      <c r="E447" s="29"/>
      <c r="F447" s="23"/>
      <c r="G447" s="23"/>
      <c r="H447" s="23"/>
    </row>
    <row r="448" customFormat="false" ht="46.5" hidden="false" customHeight="false" outlineLevel="0" collapsed="false">
      <c r="A448" s="24" t="s">
        <v>398</v>
      </c>
      <c r="B448" s="29" t="s">
        <v>102</v>
      </c>
      <c r="C448" s="29" t="s">
        <v>40</v>
      </c>
      <c r="D448" s="29" t="s">
        <v>399</v>
      </c>
      <c r="E448" s="29" t="s">
        <v>22</v>
      </c>
      <c r="F448" s="23" t="n">
        <f aca="false">F449</f>
        <v>11723262.81</v>
      </c>
      <c r="G448" s="23" t="n">
        <f aca="false">G449</f>
        <v>0</v>
      </c>
      <c r="H448" s="23" t="n">
        <f aca="false">H449</f>
        <v>0</v>
      </c>
    </row>
    <row r="449" customFormat="false" ht="23.25" hidden="false" customHeight="false" outlineLevel="0" collapsed="false">
      <c r="A449" s="24" t="s">
        <v>53</v>
      </c>
      <c r="B449" s="29" t="s">
        <v>102</v>
      </c>
      <c r="C449" s="29" t="s">
        <v>40</v>
      </c>
      <c r="D449" s="29" t="s">
        <v>399</v>
      </c>
      <c r="E449" s="29" t="s">
        <v>54</v>
      </c>
      <c r="F449" s="23" t="n">
        <f aca="false">'Прил. №6'!AK360</f>
        <v>11723262.81</v>
      </c>
      <c r="G449" s="23" t="n">
        <f aca="false">'Прил. №6'!AX360</f>
        <v>0</v>
      </c>
      <c r="H449" s="23" t="n">
        <f aca="false">'Прил. №6'!BE360</f>
        <v>0</v>
      </c>
    </row>
    <row r="450" customFormat="false" ht="23.25" hidden="false" customHeight="false" outlineLevel="0" collapsed="false">
      <c r="A450" s="24"/>
      <c r="B450" s="29"/>
      <c r="C450" s="29"/>
      <c r="D450" s="29"/>
      <c r="E450" s="29"/>
      <c r="F450" s="23"/>
      <c r="G450" s="23"/>
      <c r="H450" s="23"/>
    </row>
    <row r="451" customFormat="false" ht="69.75" hidden="false" customHeight="false" outlineLevel="0" collapsed="false">
      <c r="A451" s="24" t="s">
        <v>400</v>
      </c>
      <c r="B451" s="29" t="s">
        <v>102</v>
      </c>
      <c r="C451" s="29" t="s">
        <v>40</v>
      </c>
      <c r="D451" s="29" t="s">
        <v>401</v>
      </c>
      <c r="E451" s="29" t="s">
        <v>22</v>
      </c>
      <c r="F451" s="23" t="n">
        <f aca="false">F452</f>
        <v>28196827</v>
      </c>
      <c r="G451" s="23" t="n">
        <f aca="false">G452</f>
        <v>0</v>
      </c>
      <c r="H451" s="23" t="n">
        <f aca="false">H452</f>
        <v>0</v>
      </c>
    </row>
    <row r="452" customFormat="false" ht="46.5" hidden="false" customHeight="false" outlineLevel="0" collapsed="false">
      <c r="A452" s="24" t="s">
        <v>161</v>
      </c>
      <c r="B452" s="29" t="s">
        <v>102</v>
      </c>
      <c r="C452" s="29" t="s">
        <v>40</v>
      </c>
      <c r="D452" s="29" t="s">
        <v>401</v>
      </c>
      <c r="E452" s="29" t="s">
        <v>162</v>
      </c>
      <c r="F452" s="23" t="n">
        <f aca="false">'Прил. №6'!AK357</f>
        <v>28196827</v>
      </c>
      <c r="G452" s="23" t="n">
        <f aca="false">'Прил. №6'!AX357</f>
        <v>0</v>
      </c>
      <c r="H452" s="23" t="n">
        <f aca="false">'Прил. №6'!BE357</f>
        <v>0</v>
      </c>
    </row>
    <row r="453" customFormat="false" ht="23.25" hidden="false" customHeight="false" outlineLevel="0" collapsed="false">
      <c r="A453" s="24"/>
      <c r="B453" s="29"/>
      <c r="C453" s="29"/>
      <c r="D453" s="29"/>
      <c r="E453" s="29"/>
      <c r="F453" s="23"/>
      <c r="G453" s="23"/>
      <c r="H453" s="23"/>
    </row>
    <row r="454" customFormat="false" ht="23.25" hidden="false" customHeight="false" outlineLevel="0" collapsed="false">
      <c r="A454" s="24" t="s">
        <v>402</v>
      </c>
      <c r="B454" s="29" t="s">
        <v>102</v>
      </c>
      <c r="C454" s="29" t="s">
        <v>40</v>
      </c>
      <c r="D454" s="29" t="s">
        <v>403</v>
      </c>
      <c r="E454" s="29" t="s">
        <v>22</v>
      </c>
      <c r="F454" s="23" t="n">
        <f aca="false">F455</f>
        <v>11406589.68</v>
      </c>
      <c r="G454" s="23" t="n">
        <f aca="false">G455</f>
        <v>0</v>
      </c>
      <c r="H454" s="23" t="n">
        <f aca="false">H455</f>
        <v>0</v>
      </c>
    </row>
    <row r="455" customFormat="false" ht="23.25" hidden="false" customHeight="false" outlineLevel="0" collapsed="false">
      <c r="A455" s="24" t="s">
        <v>381</v>
      </c>
      <c r="B455" s="29" t="s">
        <v>102</v>
      </c>
      <c r="C455" s="29" t="s">
        <v>40</v>
      </c>
      <c r="D455" s="29" t="s">
        <v>404</v>
      </c>
      <c r="E455" s="29" t="s">
        <v>22</v>
      </c>
      <c r="F455" s="23" t="n">
        <f aca="false">F456</f>
        <v>11406589.68</v>
      </c>
      <c r="G455" s="23" t="n">
        <f aca="false">G456</f>
        <v>0</v>
      </c>
      <c r="H455" s="23" t="n">
        <f aca="false">H456</f>
        <v>0</v>
      </c>
    </row>
    <row r="456" customFormat="false" ht="46.5" hidden="false" customHeight="false" outlineLevel="0" collapsed="false">
      <c r="A456" s="24" t="s">
        <v>161</v>
      </c>
      <c r="B456" s="29" t="s">
        <v>102</v>
      </c>
      <c r="C456" s="29" t="s">
        <v>40</v>
      </c>
      <c r="D456" s="29" t="s">
        <v>404</v>
      </c>
      <c r="E456" s="29" t="s">
        <v>162</v>
      </c>
      <c r="F456" s="23" t="n">
        <f aca="false">'Прил. №6'!AK364</f>
        <v>11406589.68</v>
      </c>
      <c r="G456" s="23" t="n">
        <f aca="false">'Прил. №6'!AX364</f>
        <v>0</v>
      </c>
      <c r="H456" s="23" t="n">
        <f aca="false">'Прил. №6'!BE364</f>
        <v>0</v>
      </c>
    </row>
    <row r="457" customFormat="false" ht="23.25" hidden="false" customHeight="false" outlineLevel="0" collapsed="false">
      <c r="A457" s="21"/>
      <c r="B457" s="29"/>
      <c r="C457" s="29"/>
      <c r="D457" s="29"/>
      <c r="E457" s="29"/>
      <c r="F457" s="23"/>
      <c r="G457" s="23"/>
      <c r="H457" s="23"/>
    </row>
    <row r="458" customFormat="false" ht="23.25" hidden="false" customHeight="false" outlineLevel="0" collapsed="false">
      <c r="A458" s="18" t="s">
        <v>405</v>
      </c>
      <c r="B458" s="37" t="s">
        <v>102</v>
      </c>
      <c r="C458" s="37" t="s">
        <v>102</v>
      </c>
      <c r="D458" s="19" t="s">
        <v>21</v>
      </c>
      <c r="E458" s="37" t="s">
        <v>22</v>
      </c>
      <c r="F458" s="20" t="n">
        <f aca="false">F459+F472</f>
        <v>56076123.74</v>
      </c>
      <c r="G458" s="20" t="n">
        <f aca="false">G459+G472</f>
        <v>18858780</v>
      </c>
      <c r="H458" s="20" t="n">
        <f aca="false">H459+H472</f>
        <v>19108780</v>
      </c>
    </row>
    <row r="459" customFormat="false" ht="46.5" hidden="false" customHeight="false" outlineLevel="0" collapsed="false">
      <c r="A459" s="21" t="s">
        <v>326</v>
      </c>
      <c r="B459" s="29" t="s">
        <v>102</v>
      </c>
      <c r="C459" s="29" t="s">
        <v>102</v>
      </c>
      <c r="D459" s="29" t="s">
        <v>327</v>
      </c>
      <c r="E459" s="29" t="s">
        <v>22</v>
      </c>
      <c r="F459" s="23" t="n">
        <f aca="false">F460+F467</f>
        <v>56046523.74</v>
      </c>
      <c r="G459" s="23" t="n">
        <f aca="false">G460+G467</f>
        <v>18858780</v>
      </c>
      <c r="H459" s="23" t="n">
        <f aca="false">H460+H467</f>
        <v>19108780</v>
      </c>
    </row>
    <row r="460" customFormat="false" ht="23.25" hidden="false" customHeight="false" outlineLevel="0" collapsed="false">
      <c r="A460" s="21" t="s">
        <v>59</v>
      </c>
      <c r="B460" s="29" t="s">
        <v>102</v>
      </c>
      <c r="C460" s="29" t="s">
        <v>102</v>
      </c>
      <c r="D460" s="29" t="s">
        <v>406</v>
      </c>
      <c r="E460" s="29" t="s">
        <v>22</v>
      </c>
      <c r="F460" s="23" t="n">
        <f aca="false">F461</f>
        <v>55857573.74</v>
      </c>
      <c r="G460" s="23" t="n">
        <f aca="false">G461</f>
        <v>18669830</v>
      </c>
      <c r="H460" s="23" t="n">
        <f aca="false">H461</f>
        <v>18919830</v>
      </c>
    </row>
    <row r="461" customFormat="false" ht="46.5" hidden="false" customHeight="false" outlineLevel="0" collapsed="false">
      <c r="A461" s="21" t="s">
        <v>236</v>
      </c>
      <c r="B461" s="29" t="s">
        <v>102</v>
      </c>
      <c r="C461" s="29" t="s">
        <v>102</v>
      </c>
      <c r="D461" s="29" t="s">
        <v>407</v>
      </c>
      <c r="E461" s="29" t="s">
        <v>22</v>
      </c>
      <c r="F461" s="23" t="n">
        <f aca="false">F462</f>
        <v>55857573.74</v>
      </c>
      <c r="G461" s="23" t="n">
        <f aca="false">G462</f>
        <v>18669830</v>
      </c>
      <c r="H461" s="23" t="n">
        <f aca="false">H462</f>
        <v>18919830</v>
      </c>
    </row>
    <row r="462" customFormat="false" ht="23.25" hidden="false" customHeight="false" outlineLevel="0" collapsed="false">
      <c r="A462" s="21" t="s">
        <v>408</v>
      </c>
      <c r="B462" s="29" t="s">
        <v>102</v>
      </c>
      <c r="C462" s="29" t="s">
        <v>102</v>
      </c>
      <c r="D462" s="29" t="s">
        <v>409</v>
      </c>
      <c r="E462" s="29" t="s">
        <v>22</v>
      </c>
      <c r="F462" s="23" t="n">
        <f aca="false">F463+F464+F465</f>
        <v>55857573.74</v>
      </c>
      <c r="G462" s="23" t="n">
        <f aca="false">G463+G464+G465</f>
        <v>18669830</v>
      </c>
      <c r="H462" s="23" t="n">
        <f aca="false">H463+H464+H465</f>
        <v>18919830</v>
      </c>
    </row>
    <row r="463" customFormat="false" ht="69.75" hidden="false" customHeight="false" outlineLevel="0" collapsed="false">
      <c r="A463" s="21" t="s">
        <v>31</v>
      </c>
      <c r="B463" s="29" t="s">
        <v>102</v>
      </c>
      <c r="C463" s="29" t="s">
        <v>102</v>
      </c>
      <c r="D463" s="29" t="s">
        <v>409</v>
      </c>
      <c r="E463" s="29" t="s">
        <v>32</v>
      </c>
      <c r="F463" s="23" t="n">
        <f aca="false">'Прил. №6'!AK371</f>
        <v>30371040.33</v>
      </c>
      <c r="G463" s="23" t="n">
        <f aca="false">'Прил. №6'!AX371</f>
        <v>13626963</v>
      </c>
      <c r="H463" s="23" t="n">
        <f aca="false">'Прил. №6'!BE371</f>
        <v>13626963</v>
      </c>
    </row>
    <row r="464" customFormat="false" ht="23.25" hidden="false" customHeight="false" outlineLevel="0" collapsed="false">
      <c r="A464" s="24" t="s">
        <v>53</v>
      </c>
      <c r="B464" s="29" t="s">
        <v>102</v>
      </c>
      <c r="C464" s="29" t="s">
        <v>102</v>
      </c>
      <c r="D464" s="29" t="s">
        <v>409</v>
      </c>
      <c r="E464" s="29" t="s">
        <v>54</v>
      </c>
      <c r="F464" s="23" t="n">
        <f aca="false">'Прил. №6'!AK372</f>
        <v>13035291.15</v>
      </c>
      <c r="G464" s="23" t="n">
        <f aca="false">'Прил. №6'!AX372</f>
        <v>273059</v>
      </c>
      <c r="H464" s="23" t="n">
        <f aca="false">'Прил. №6'!BE372</f>
        <v>523059</v>
      </c>
    </row>
    <row r="465" customFormat="false" ht="23.25" hidden="false" customHeight="false" outlineLevel="0" collapsed="false">
      <c r="A465" s="24" t="s">
        <v>49</v>
      </c>
      <c r="B465" s="29" t="s">
        <v>102</v>
      </c>
      <c r="C465" s="29" t="s">
        <v>102</v>
      </c>
      <c r="D465" s="29" t="s">
        <v>409</v>
      </c>
      <c r="E465" s="29" t="s">
        <v>50</v>
      </c>
      <c r="F465" s="23" t="n">
        <f aca="false">'Прил. №6'!AK373</f>
        <v>12451242.26</v>
      </c>
      <c r="G465" s="23" t="n">
        <f aca="false">'Прил. №6'!AX373</f>
        <v>4769808</v>
      </c>
      <c r="H465" s="23" t="n">
        <f aca="false">'Прил. №6'!BE373</f>
        <v>4769808</v>
      </c>
    </row>
    <row r="466" customFormat="false" ht="23.25" hidden="false" customHeight="false" outlineLevel="0" collapsed="false">
      <c r="A466" s="24"/>
      <c r="B466" s="29"/>
      <c r="C466" s="29"/>
      <c r="D466" s="29"/>
      <c r="E466" s="29"/>
      <c r="F466" s="23"/>
      <c r="G466" s="23"/>
      <c r="H466" s="23"/>
    </row>
    <row r="467" customFormat="false" ht="46.5" hidden="false" customHeight="false" outlineLevel="0" collapsed="false">
      <c r="A467" s="21" t="s">
        <v>353</v>
      </c>
      <c r="B467" s="29" t="s">
        <v>102</v>
      </c>
      <c r="C467" s="29" t="s">
        <v>102</v>
      </c>
      <c r="D467" s="29" t="s">
        <v>354</v>
      </c>
      <c r="E467" s="29" t="s">
        <v>22</v>
      </c>
      <c r="F467" s="23" t="n">
        <f aca="false">F468</f>
        <v>188950</v>
      </c>
      <c r="G467" s="23" t="n">
        <f aca="false">G468</f>
        <v>188950</v>
      </c>
      <c r="H467" s="23" t="n">
        <f aca="false">H468</f>
        <v>188950</v>
      </c>
    </row>
    <row r="468" customFormat="false" ht="69.75" hidden="false" customHeight="false" outlineLevel="0" collapsed="false">
      <c r="A468" s="21" t="s">
        <v>410</v>
      </c>
      <c r="B468" s="29" t="s">
        <v>102</v>
      </c>
      <c r="C468" s="29" t="s">
        <v>102</v>
      </c>
      <c r="D468" s="29" t="s">
        <v>411</v>
      </c>
      <c r="E468" s="29" t="s">
        <v>22</v>
      </c>
      <c r="F468" s="23" t="n">
        <f aca="false">F469</f>
        <v>188950</v>
      </c>
      <c r="G468" s="23" t="n">
        <f aca="false">G469</f>
        <v>188950</v>
      </c>
      <c r="H468" s="23" t="n">
        <f aca="false">H469</f>
        <v>188950</v>
      </c>
    </row>
    <row r="469" customFormat="false" ht="69.75" hidden="false" customHeight="false" outlineLevel="0" collapsed="false">
      <c r="A469" s="24" t="s">
        <v>412</v>
      </c>
      <c r="B469" s="29" t="s">
        <v>102</v>
      </c>
      <c r="C469" s="29" t="s">
        <v>102</v>
      </c>
      <c r="D469" s="29" t="s">
        <v>413</v>
      </c>
      <c r="E469" s="29" t="s">
        <v>22</v>
      </c>
      <c r="F469" s="23" t="n">
        <f aca="false">F470</f>
        <v>188950</v>
      </c>
      <c r="G469" s="23" t="n">
        <f aca="false">G470</f>
        <v>188950</v>
      </c>
      <c r="H469" s="23" t="n">
        <f aca="false">H470</f>
        <v>188950</v>
      </c>
    </row>
    <row r="470" customFormat="false" ht="69.75" hidden="false" customHeight="false" outlineLevel="0" collapsed="false">
      <c r="A470" s="24" t="s">
        <v>31</v>
      </c>
      <c r="B470" s="29" t="s">
        <v>102</v>
      </c>
      <c r="C470" s="29" t="s">
        <v>102</v>
      </c>
      <c r="D470" s="29" t="s">
        <v>413</v>
      </c>
      <c r="E470" s="29" t="s">
        <v>32</v>
      </c>
      <c r="F470" s="23" t="n">
        <f aca="false">'Прил. №6'!AK378</f>
        <v>188950</v>
      </c>
      <c r="G470" s="23" t="n">
        <f aca="false">'Прил. №6'!AX378</f>
        <v>188950</v>
      </c>
      <c r="H470" s="23" t="n">
        <f aca="false">'Прил. №6'!BE378</f>
        <v>188950</v>
      </c>
    </row>
    <row r="471" customFormat="false" ht="23.25" hidden="false" customHeight="false" outlineLevel="0" collapsed="false">
      <c r="A471" s="24"/>
      <c r="B471" s="29"/>
      <c r="C471" s="29"/>
      <c r="D471" s="29"/>
      <c r="E471" s="29"/>
      <c r="F471" s="23"/>
      <c r="G471" s="23"/>
      <c r="H471" s="23"/>
    </row>
    <row r="472" customFormat="false" ht="69.75" hidden="false" customHeight="false" outlineLevel="0" collapsed="false">
      <c r="A472" s="24" t="s">
        <v>192</v>
      </c>
      <c r="B472" s="29" t="s">
        <v>102</v>
      </c>
      <c r="C472" s="29" t="s">
        <v>102</v>
      </c>
      <c r="D472" s="29" t="s">
        <v>414</v>
      </c>
      <c r="E472" s="29" t="s">
        <v>22</v>
      </c>
      <c r="F472" s="23" t="n">
        <f aca="false">F473</f>
        <v>29600</v>
      </c>
      <c r="G472" s="23" t="n">
        <f aca="false">G473</f>
        <v>0</v>
      </c>
      <c r="H472" s="23" t="n">
        <f aca="false">H473</f>
        <v>0</v>
      </c>
    </row>
    <row r="473" customFormat="false" ht="69.75" hidden="false" customHeight="false" outlineLevel="0" collapsed="false">
      <c r="A473" s="24" t="s">
        <v>194</v>
      </c>
      <c r="B473" s="29" t="s">
        <v>102</v>
      </c>
      <c r="C473" s="29" t="s">
        <v>102</v>
      </c>
      <c r="D473" s="29" t="s">
        <v>195</v>
      </c>
      <c r="E473" s="29" t="s">
        <v>22</v>
      </c>
      <c r="F473" s="23" t="n">
        <f aca="false">F474</f>
        <v>29600</v>
      </c>
      <c r="G473" s="23" t="n">
        <f aca="false">G474</f>
        <v>0</v>
      </c>
      <c r="H473" s="23" t="n">
        <f aca="false">H474</f>
        <v>0</v>
      </c>
    </row>
    <row r="474" customFormat="false" ht="46.5" hidden="false" customHeight="false" outlineLevel="0" collapsed="false">
      <c r="A474" s="24" t="s">
        <v>415</v>
      </c>
      <c r="B474" s="29" t="s">
        <v>102</v>
      </c>
      <c r="C474" s="29" t="s">
        <v>102</v>
      </c>
      <c r="D474" s="29" t="s">
        <v>197</v>
      </c>
      <c r="E474" s="29" t="s">
        <v>22</v>
      </c>
      <c r="F474" s="23" t="n">
        <f aca="false">F475</f>
        <v>29600</v>
      </c>
      <c r="G474" s="23" t="n">
        <f aca="false">G475</f>
        <v>0</v>
      </c>
      <c r="H474" s="23" t="n">
        <f aca="false">H475</f>
        <v>0</v>
      </c>
    </row>
    <row r="475" customFormat="false" ht="46.5" hidden="false" customHeight="false" outlineLevel="0" collapsed="false">
      <c r="A475" s="24" t="s">
        <v>198</v>
      </c>
      <c r="B475" s="29" t="s">
        <v>102</v>
      </c>
      <c r="C475" s="29" t="s">
        <v>102</v>
      </c>
      <c r="D475" s="29" t="s">
        <v>199</v>
      </c>
      <c r="E475" s="29" t="s">
        <v>22</v>
      </c>
      <c r="F475" s="23" t="n">
        <f aca="false">F476</f>
        <v>29600</v>
      </c>
      <c r="G475" s="23" t="n">
        <f aca="false">G476</f>
        <v>0</v>
      </c>
      <c r="H475" s="23" t="n">
        <f aca="false">H476</f>
        <v>0</v>
      </c>
    </row>
    <row r="476" customFormat="false" ht="23.25" hidden="false" customHeight="false" outlineLevel="0" collapsed="false">
      <c r="A476" s="24" t="s">
        <v>53</v>
      </c>
      <c r="B476" s="29" t="s">
        <v>102</v>
      </c>
      <c r="C476" s="29" t="s">
        <v>102</v>
      </c>
      <c r="D476" s="29" t="s">
        <v>199</v>
      </c>
      <c r="E476" s="29" t="s">
        <v>54</v>
      </c>
      <c r="F476" s="23" t="n">
        <f aca="false">'Прил. №6'!AK384</f>
        <v>29600</v>
      </c>
      <c r="G476" s="23" t="n">
        <f aca="false">'Прил. №6'!AX384</f>
        <v>0</v>
      </c>
      <c r="H476" s="23" t="n">
        <f aca="false">'Прил. №6'!BE384</f>
        <v>0</v>
      </c>
    </row>
    <row r="477" customFormat="false" ht="23.25" hidden="false" customHeight="false" outlineLevel="0" collapsed="false">
      <c r="A477" s="24"/>
      <c r="B477" s="29"/>
      <c r="C477" s="29"/>
      <c r="D477" s="29"/>
      <c r="E477" s="29"/>
      <c r="F477" s="23"/>
      <c r="G477" s="23"/>
      <c r="H477" s="23"/>
    </row>
    <row r="478" customFormat="false" ht="23.25" hidden="false" customHeight="false" outlineLevel="0" collapsed="false">
      <c r="A478" s="18" t="s">
        <v>416</v>
      </c>
      <c r="B478" s="37" t="s">
        <v>106</v>
      </c>
      <c r="C478" s="37" t="s">
        <v>20</v>
      </c>
      <c r="D478" s="37" t="s">
        <v>21</v>
      </c>
      <c r="E478" s="37" t="s">
        <v>22</v>
      </c>
      <c r="F478" s="20" t="n">
        <f aca="false">F479</f>
        <v>229190094</v>
      </c>
      <c r="G478" s="20" t="n">
        <f aca="false">G479</f>
        <v>2369100</v>
      </c>
      <c r="H478" s="20" t="n">
        <f aca="false">H479</f>
        <v>2478550</v>
      </c>
    </row>
    <row r="479" customFormat="false" ht="23.25" hidden="false" customHeight="false" outlineLevel="0" collapsed="false">
      <c r="A479" s="26" t="s">
        <v>417</v>
      </c>
      <c r="B479" s="37" t="s">
        <v>106</v>
      </c>
      <c r="C479" s="37" t="s">
        <v>102</v>
      </c>
      <c r="D479" s="37" t="s">
        <v>418</v>
      </c>
      <c r="E479" s="37" t="s">
        <v>22</v>
      </c>
      <c r="F479" s="20" t="n">
        <f aca="false">F480</f>
        <v>229190094</v>
      </c>
      <c r="G479" s="20" t="n">
        <f aca="false">G480</f>
        <v>2369100</v>
      </c>
      <c r="H479" s="20" t="n">
        <f aca="false">H480</f>
        <v>2478550</v>
      </c>
    </row>
    <row r="480" customFormat="false" ht="46.5" hidden="false" customHeight="false" outlineLevel="0" collapsed="false">
      <c r="A480" s="24" t="s">
        <v>326</v>
      </c>
      <c r="B480" s="29" t="s">
        <v>106</v>
      </c>
      <c r="C480" s="29" t="s">
        <v>102</v>
      </c>
      <c r="D480" s="29" t="s">
        <v>327</v>
      </c>
      <c r="E480" s="29" t="s">
        <v>22</v>
      </c>
      <c r="F480" s="23" t="n">
        <f aca="false">F481</f>
        <v>229190094</v>
      </c>
      <c r="G480" s="23" t="n">
        <f aca="false">G481</f>
        <v>2369100</v>
      </c>
      <c r="H480" s="23" t="n">
        <f aca="false">H481</f>
        <v>2478550</v>
      </c>
    </row>
    <row r="481" customFormat="false" ht="46.5" hidden="false" customHeight="false" outlineLevel="0" collapsed="false">
      <c r="A481" s="21" t="s">
        <v>353</v>
      </c>
      <c r="B481" s="29" t="s">
        <v>106</v>
      </c>
      <c r="C481" s="29" t="s">
        <v>102</v>
      </c>
      <c r="D481" s="29" t="s">
        <v>354</v>
      </c>
      <c r="E481" s="29" t="s">
        <v>22</v>
      </c>
      <c r="F481" s="23" t="n">
        <f aca="false">F486+F482</f>
        <v>229190094</v>
      </c>
      <c r="G481" s="23" t="n">
        <f aca="false">G486+G482</f>
        <v>2369100</v>
      </c>
      <c r="H481" s="23" t="n">
        <f aca="false">H486+H482</f>
        <v>2478550</v>
      </c>
    </row>
    <row r="482" customFormat="false" ht="46.5" hidden="false" customHeight="false" outlineLevel="0" collapsed="false">
      <c r="A482" s="21" t="s">
        <v>419</v>
      </c>
      <c r="B482" s="29" t="s">
        <v>106</v>
      </c>
      <c r="C482" s="29" t="s">
        <v>102</v>
      </c>
      <c r="D482" s="29" t="s">
        <v>420</v>
      </c>
      <c r="E482" s="29" t="s">
        <v>22</v>
      </c>
      <c r="F482" s="23" t="n">
        <f aca="false">F483</f>
        <v>0</v>
      </c>
      <c r="G482" s="23" t="n">
        <f aca="false">G483</f>
        <v>2369100</v>
      </c>
      <c r="H482" s="23" t="n">
        <f aca="false">H483</f>
        <v>2478550</v>
      </c>
    </row>
    <row r="483" customFormat="false" ht="23.25" hidden="false" customHeight="false" outlineLevel="0" collapsed="false">
      <c r="A483" s="21" t="s">
        <v>421</v>
      </c>
      <c r="B483" s="29" t="s">
        <v>106</v>
      </c>
      <c r="C483" s="29" t="s">
        <v>102</v>
      </c>
      <c r="D483" s="29" t="s">
        <v>422</v>
      </c>
      <c r="E483" s="29" t="s">
        <v>22</v>
      </c>
      <c r="F483" s="23" t="n">
        <f aca="false">F484</f>
        <v>0</v>
      </c>
      <c r="G483" s="23" t="n">
        <f aca="false">G484</f>
        <v>2369100</v>
      </c>
      <c r="H483" s="23" t="n">
        <f aca="false">H484</f>
        <v>2478550</v>
      </c>
    </row>
    <row r="484" customFormat="false" ht="23.25" hidden="false" customHeight="false" outlineLevel="0" collapsed="false">
      <c r="A484" s="21" t="s">
        <v>53</v>
      </c>
      <c r="B484" s="29" t="s">
        <v>106</v>
      </c>
      <c r="C484" s="29" t="s">
        <v>102</v>
      </c>
      <c r="D484" s="29" t="s">
        <v>422</v>
      </c>
      <c r="E484" s="29" t="s">
        <v>54</v>
      </c>
      <c r="F484" s="23" t="n">
        <f aca="false">'Прил. №6'!AK392</f>
        <v>0</v>
      </c>
      <c r="G484" s="23" t="n">
        <f aca="false">'Прил. №6'!AX392</f>
        <v>2369100</v>
      </c>
      <c r="H484" s="23" t="n">
        <f aca="false">'Прил. №6'!BE392</f>
        <v>2478550</v>
      </c>
    </row>
    <row r="485" customFormat="false" ht="23.25" hidden="false" customHeight="false" outlineLevel="0" collapsed="false">
      <c r="A485" s="21"/>
      <c r="B485" s="29"/>
      <c r="C485" s="29"/>
      <c r="D485" s="29"/>
      <c r="E485" s="29"/>
      <c r="F485" s="23"/>
      <c r="G485" s="23"/>
      <c r="H485" s="23"/>
    </row>
    <row r="486" customFormat="false" ht="23.25" hidden="false" customHeight="false" outlineLevel="0" collapsed="false">
      <c r="A486" s="24" t="s">
        <v>423</v>
      </c>
      <c r="B486" s="29" t="s">
        <v>106</v>
      </c>
      <c r="C486" s="29" t="s">
        <v>102</v>
      </c>
      <c r="D486" s="29" t="s">
        <v>424</v>
      </c>
      <c r="E486" s="29" t="s">
        <v>22</v>
      </c>
      <c r="F486" s="23" t="n">
        <f aca="false">F487</f>
        <v>229190094</v>
      </c>
      <c r="G486" s="23" t="n">
        <f aca="false">G487</f>
        <v>0</v>
      </c>
      <c r="H486" s="23" t="n">
        <f aca="false">H487</f>
        <v>0</v>
      </c>
    </row>
    <row r="487" customFormat="false" ht="46.5" hidden="false" customHeight="false" outlineLevel="0" collapsed="false">
      <c r="A487" s="36" t="s">
        <v>425</v>
      </c>
      <c r="B487" s="29" t="s">
        <v>106</v>
      </c>
      <c r="C487" s="29" t="s">
        <v>102</v>
      </c>
      <c r="D487" s="29" t="s">
        <v>426</v>
      </c>
      <c r="E487" s="29" t="s">
        <v>22</v>
      </c>
      <c r="F487" s="23" t="n">
        <f aca="false">F488</f>
        <v>229190094</v>
      </c>
      <c r="G487" s="23" t="n">
        <f aca="false">G488</f>
        <v>0</v>
      </c>
      <c r="H487" s="23" t="n">
        <f aca="false">H488</f>
        <v>0</v>
      </c>
    </row>
    <row r="488" customFormat="false" ht="23.25" hidden="false" customHeight="false" outlineLevel="0" collapsed="false">
      <c r="A488" s="24" t="s">
        <v>53</v>
      </c>
      <c r="B488" s="29" t="s">
        <v>106</v>
      </c>
      <c r="C488" s="29" t="s">
        <v>102</v>
      </c>
      <c r="D488" s="29" t="s">
        <v>426</v>
      </c>
      <c r="E488" s="29" t="s">
        <v>54</v>
      </c>
      <c r="F488" s="23" t="n">
        <f aca="false">'Прил. №6'!AK396</f>
        <v>229190094</v>
      </c>
      <c r="G488" s="23" t="n">
        <f aca="false">'Прил. №6'!AX396</f>
        <v>0</v>
      </c>
      <c r="H488" s="23" t="n">
        <f aca="false">'Прил. №6'!BE396</f>
        <v>0</v>
      </c>
    </row>
    <row r="489" customFormat="false" ht="23.25" hidden="false" customHeight="false" outlineLevel="0" collapsed="false">
      <c r="A489" s="24"/>
      <c r="B489" s="29"/>
      <c r="C489" s="29"/>
      <c r="D489" s="29"/>
      <c r="E489" s="29"/>
      <c r="F489" s="23"/>
      <c r="G489" s="23"/>
      <c r="H489" s="23"/>
    </row>
    <row r="490" customFormat="false" ht="23.25" hidden="false" customHeight="false" outlineLevel="0" collapsed="false">
      <c r="A490" s="66" t="s">
        <v>427</v>
      </c>
      <c r="B490" s="37" t="s">
        <v>132</v>
      </c>
      <c r="C490" s="37" t="s">
        <v>20</v>
      </c>
      <c r="D490" s="19" t="s">
        <v>21</v>
      </c>
      <c r="E490" s="37" t="s">
        <v>22</v>
      </c>
      <c r="F490" s="20" t="n">
        <f aca="false">F491+F536++F694+F744+F772+F627</f>
        <v>1068784671.38</v>
      </c>
      <c r="G490" s="20" t="n">
        <f aca="false">G491+G536++G694+G744+G772+G627</f>
        <v>865501170</v>
      </c>
      <c r="H490" s="20" t="n">
        <f aca="false">H491+H536++H694+H744+H772+H627</f>
        <v>895680965</v>
      </c>
    </row>
    <row r="491" customFormat="false" ht="23.25" hidden="false" customHeight="false" outlineLevel="0" collapsed="false">
      <c r="A491" s="18" t="s">
        <v>428</v>
      </c>
      <c r="B491" s="19" t="s">
        <v>132</v>
      </c>
      <c r="C491" s="19" t="s">
        <v>19</v>
      </c>
      <c r="D491" s="19" t="s">
        <v>21</v>
      </c>
      <c r="E491" s="19" t="s">
        <v>22</v>
      </c>
      <c r="F491" s="20" t="n">
        <f aca="false">F492+F501+F518+F524+F530</f>
        <v>367938725.87</v>
      </c>
      <c r="G491" s="20" t="n">
        <f aca="false">G492+G501+G518+G524+G530</f>
        <v>292358939</v>
      </c>
      <c r="H491" s="20" t="n">
        <f aca="false">H492+H501+H518+H524+H530</f>
        <v>326699773</v>
      </c>
    </row>
    <row r="492" customFormat="false" ht="23.25" hidden="false" customHeight="false" outlineLevel="0" collapsed="false">
      <c r="A492" s="21" t="s">
        <v>154</v>
      </c>
      <c r="B492" s="22" t="s">
        <v>132</v>
      </c>
      <c r="C492" s="22" t="s">
        <v>19</v>
      </c>
      <c r="D492" s="22" t="s">
        <v>155</v>
      </c>
      <c r="E492" s="29" t="s">
        <v>22</v>
      </c>
      <c r="F492" s="23" t="n">
        <f aca="false">F493</f>
        <v>1483871.3</v>
      </c>
      <c r="G492" s="23" t="n">
        <f aca="false">G493</f>
        <v>1013750</v>
      </c>
      <c r="H492" s="23" t="n">
        <f aca="false">H493</f>
        <v>1013750</v>
      </c>
    </row>
    <row r="493" customFormat="false" ht="46.5" hidden="false" customHeight="false" outlineLevel="0" collapsed="false">
      <c r="A493" s="21" t="s">
        <v>429</v>
      </c>
      <c r="B493" s="22" t="s">
        <v>132</v>
      </c>
      <c r="C493" s="22" t="s">
        <v>19</v>
      </c>
      <c r="D493" s="22" t="s">
        <v>430</v>
      </c>
      <c r="E493" s="22" t="s">
        <v>22</v>
      </c>
      <c r="F493" s="23" t="n">
        <f aca="false">F494</f>
        <v>1483871.3</v>
      </c>
      <c r="G493" s="23" t="n">
        <f aca="false">G494</f>
        <v>1013750</v>
      </c>
      <c r="H493" s="23" t="n">
        <f aca="false">H494</f>
        <v>1013750</v>
      </c>
    </row>
    <row r="494" customFormat="false" ht="46.5" hidden="false" customHeight="false" outlineLevel="0" collapsed="false">
      <c r="A494" s="21" t="s">
        <v>431</v>
      </c>
      <c r="B494" s="22" t="s">
        <v>132</v>
      </c>
      <c r="C494" s="22" t="s">
        <v>19</v>
      </c>
      <c r="D494" s="22" t="s">
        <v>432</v>
      </c>
      <c r="E494" s="22" t="s">
        <v>22</v>
      </c>
      <c r="F494" s="23" t="n">
        <f aca="false">F495+F498</f>
        <v>1483871.3</v>
      </c>
      <c r="G494" s="23" t="n">
        <f aca="false">G495+G498</f>
        <v>1013750</v>
      </c>
      <c r="H494" s="23" t="n">
        <f aca="false">H495+H498</f>
        <v>1013750</v>
      </c>
    </row>
    <row r="495" customFormat="false" ht="46.5" hidden="false" customHeight="false" outlineLevel="0" collapsed="false">
      <c r="A495" s="21" t="s">
        <v>433</v>
      </c>
      <c r="B495" s="22" t="s">
        <v>132</v>
      </c>
      <c r="C495" s="22" t="s">
        <v>19</v>
      </c>
      <c r="D495" s="22" t="s">
        <v>434</v>
      </c>
      <c r="E495" s="22" t="s">
        <v>22</v>
      </c>
      <c r="F495" s="23" t="n">
        <f aca="false">F496</f>
        <v>759577.4</v>
      </c>
      <c r="G495" s="23" t="n">
        <f aca="false">G496</f>
        <v>1013750</v>
      </c>
      <c r="H495" s="23" t="n">
        <f aca="false">H496</f>
        <v>1013750</v>
      </c>
    </row>
    <row r="496" customFormat="false" ht="46.5" hidden="false" customHeight="false" outlineLevel="0" collapsed="false">
      <c r="A496" s="21" t="s">
        <v>161</v>
      </c>
      <c r="B496" s="22" t="s">
        <v>132</v>
      </c>
      <c r="C496" s="22" t="s">
        <v>19</v>
      </c>
      <c r="D496" s="22" t="s">
        <v>434</v>
      </c>
      <c r="E496" s="22" t="s">
        <v>162</v>
      </c>
      <c r="F496" s="23" t="n">
        <f aca="false">'Прил. №6'!AK1007</f>
        <v>759577.4</v>
      </c>
      <c r="G496" s="23" t="n">
        <f aca="false">'Прил. №6'!AX1007</f>
        <v>1013750</v>
      </c>
      <c r="H496" s="23" t="n">
        <f aca="false">'Прил. №6'!BE1007</f>
        <v>1013750</v>
      </c>
    </row>
    <row r="497" customFormat="false" ht="23.25" hidden="false" customHeight="false" outlineLevel="0" collapsed="false">
      <c r="A497" s="21"/>
      <c r="B497" s="22"/>
      <c r="C497" s="22"/>
      <c r="D497" s="22"/>
      <c r="E497" s="22"/>
      <c r="F497" s="23"/>
      <c r="G497" s="23"/>
      <c r="H497" s="23"/>
    </row>
    <row r="498" customFormat="false" ht="46.5" hidden="false" customHeight="false" outlineLevel="0" collapsed="false">
      <c r="A498" s="21" t="s">
        <v>435</v>
      </c>
      <c r="B498" s="22" t="s">
        <v>132</v>
      </c>
      <c r="C498" s="22" t="s">
        <v>19</v>
      </c>
      <c r="D498" s="22" t="s">
        <v>436</v>
      </c>
      <c r="E498" s="22" t="s">
        <v>22</v>
      </c>
      <c r="F498" s="23" t="n">
        <f aca="false">F499</f>
        <v>724293.9</v>
      </c>
      <c r="G498" s="23" t="n">
        <f aca="false">G499</f>
        <v>0</v>
      </c>
      <c r="H498" s="23" t="n">
        <f aca="false">H499</f>
        <v>0</v>
      </c>
    </row>
    <row r="499" customFormat="false" ht="46.5" hidden="false" customHeight="false" outlineLevel="0" collapsed="false">
      <c r="A499" s="21" t="s">
        <v>161</v>
      </c>
      <c r="B499" s="22" t="s">
        <v>132</v>
      </c>
      <c r="C499" s="22" t="s">
        <v>19</v>
      </c>
      <c r="D499" s="22" t="s">
        <v>436</v>
      </c>
      <c r="E499" s="22" t="s">
        <v>162</v>
      </c>
      <c r="F499" s="23" t="n">
        <f aca="false">'Прил. №6'!AK1010</f>
        <v>724293.9</v>
      </c>
      <c r="G499" s="23" t="n">
        <f aca="false">'Прил. №6'!AX1010</f>
        <v>0</v>
      </c>
      <c r="H499" s="23" t="n">
        <f aca="false">'Прил. №6'!BE1010</f>
        <v>0</v>
      </c>
    </row>
    <row r="500" customFormat="false" ht="23.25" hidden="false" customHeight="false" outlineLevel="0" collapsed="false">
      <c r="A500" s="18"/>
      <c r="B500" s="19"/>
      <c r="C500" s="19"/>
      <c r="D500" s="19"/>
      <c r="E500" s="19"/>
      <c r="F500" s="20"/>
      <c r="G500" s="20"/>
      <c r="H500" s="20"/>
    </row>
    <row r="501" customFormat="false" ht="23.25" hidden="false" customHeight="false" outlineLevel="0" collapsed="false">
      <c r="A501" s="21" t="s">
        <v>437</v>
      </c>
      <c r="B501" s="22" t="s">
        <v>132</v>
      </c>
      <c r="C501" s="22" t="s">
        <v>19</v>
      </c>
      <c r="D501" s="38" t="s">
        <v>438</v>
      </c>
      <c r="E501" s="22" t="s">
        <v>22</v>
      </c>
      <c r="F501" s="23" t="n">
        <f aca="false">F502</f>
        <v>348914466.71</v>
      </c>
      <c r="G501" s="23" t="n">
        <f aca="false">G502</f>
        <v>275589349</v>
      </c>
      <c r="H501" s="23" t="n">
        <f aca="false">H502</f>
        <v>311325579</v>
      </c>
    </row>
    <row r="502" customFormat="false" ht="23.25" hidden="false" customHeight="false" outlineLevel="0" collapsed="false">
      <c r="A502" s="21" t="s">
        <v>439</v>
      </c>
      <c r="B502" s="22" t="s">
        <v>132</v>
      </c>
      <c r="C502" s="22" t="s">
        <v>19</v>
      </c>
      <c r="D502" s="22" t="s">
        <v>440</v>
      </c>
      <c r="E502" s="22" t="s">
        <v>22</v>
      </c>
      <c r="F502" s="23" t="n">
        <f aca="false">F503+F507+F511</f>
        <v>348914466.71</v>
      </c>
      <c r="G502" s="23" t="n">
        <f aca="false">G503+G507+G511</f>
        <v>275589349</v>
      </c>
      <c r="H502" s="23" t="n">
        <f aca="false">H503+H507+H511</f>
        <v>311325579</v>
      </c>
    </row>
    <row r="503" customFormat="false" ht="46.5" hidden="false" customHeight="false" outlineLevel="0" collapsed="false">
      <c r="A503" s="21" t="s">
        <v>441</v>
      </c>
      <c r="B503" s="22" t="s">
        <v>132</v>
      </c>
      <c r="C503" s="22" t="s">
        <v>19</v>
      </c>
      <c r="D503" s="22" t="s">
        <v>442</v>
      </c>
      <c r="E503" s="22" t="s">
        <v>22</v>
      </c>
      <c r="F503" s="23" t="n">
        <f aca="false">F504</f>
        <v>222542896</v>
      </c>
      <c r="G503" s="23" t="n">
        <f aca="false">G504</f>
        <v>208161787</v>
      </c>
      <c r="H503" s="23" t="n">
        <f aca="false">H504</f>
        <v>208161787</v>
      </c>
    </row>
    <row r="504" customFormat="false" ht="93" hidden="false" customHeight="false" outlineLevel="0" collapsed="false">
      <c r="A504" s="21" t="s">
        <v>443</v>
      </c>
      <c r="B504" s="22" t="s">
        <v>132</v>
      </c>
      <c r="C504" s="22" t="s">
        <v>19</v>
      </c>
      <c r="D504" s="22" t="s">
        <v>444</v>
      </c>
      <c r="E504" s="22" t="s">
        <v>22</v>
      </c>
      <c r="F504" s="23" t="n">
        <f aca="false">F505</f>
        <v>222542896</v>
      </c>
      <c r="G504" s="23" t="n">
        <f aca="false">G505</f>
        <v>208161787</v>
      </c>
      <c r="H504" s="23" t="n">
        <f aca="false">H505</f>
        <v>208161787</v>
      </c>
    </row>
    <row r="505" customFormat="false" ht="46.5" hidden="false" customHeight="false" outlineLevel="0" collapsed="false">
      <c r="A505" s="24" t="s">
        <v>161</v>
      </c>
      <c r="B505" s="22" t="s">
        <v>132</v>
      </c>
      <c r="C505" s="22" t="s">
        <v>19</v>
      </c>
      <c r="D505" s="22" t="s">
        <v>444</v>
      </c>
      <c r="E505" s="25" t="s">
        <v>162</v>
      </c>
      <c r="F505" s="23" t="n">
        <f aca="false">'Прил. №6'!AK1016</f>
        <v>222542896</v>
      </c>
      <c r="G505" s="23" t="n">
        <f aca="false">'Прил. №6'!AX1016</f>
        <v>208161787</v>
      </c>
      <c r="H505" s="23" t="n">
        <f aca="false">'Прил. №6'!BE1016</f>
        <v>208161787</v>
      </c>
    </row>
    <row r="506" customFormat="false" ht="23.25" hidden="false" customHeight="false" outlineLevel="0" collapsed="false">
      <c r="A506" s="24"/>
      <c r="B506" s="22"/>
      <c r="C506" s="22"/>
      <c r="D506" s="22"/>
      <c r="E506" s="25"/>
      <c r="F506" s="23"/>
      <c r="G506" s="23"/>
      <c r="H506" s="23"/>
    </row>
    <row r="507" customFormat="false" ht="23.25" hidden="false" customHeight="false" outlineLevel="0" collapsed="false">
      <c r="A507" s="21" t="s">
        <v>445</v>
      </c>
      <c r="B507" s="22" t="s">
        <v>132</v>
      </c>
      <c r="C507" s="22" t="s">
        <v>19</v>
      </c>
      <c r="D507" s="22" t="s">
        <v>446</v>
      </c>
      <c r="E507" s="22" t="s">
        <v>22</v>
      </c>
      <c r="F507" s="23" t="n">
        <f aca="false">F508</f>
        <v>102736721.01</v>
      </c>
      <c r="G507" s="23" t="n">
        <f aca="false">G508</f>
        <v>63041962</v>
      </c>
      <c r="H507" s="23" t="n">
        <f aca="false">H508</f>
        <v>76693823</v>
      </c>
    </row>
    <row r="508" customFormat="false" ht="23.25" hidden="false" customHeight="false" outlineLevel="0" collapsed="false">
      <c r="A508" s="21" t="s">
        <v>223</v>
      </c>
      <c r="B508" s="22" t="s">
        <v>132</v>
      </c>
      <c r="C508" s="22" t="s">
        <v>19</v>
      </c>
      <c r="D508" s="22" t="s">
        <v>447</v>
      </c>
      <c r="E508" s="22" t="s">
        <v>22</v>
      </c>
      <c r="F508" s="23" t="n">
        <f aca="false">F509</f>
        <v>102736721.01</v>
      </c>
      <c r="G508" s="23" t="n">
        <f aca="false">G509</f>
        <v>63041962</v>
      </c>
      <c r="H508" s="23" t="n">
        <f aca="false">H509</f>
        <v>76693823</v>
      </c>
    </row>
    <row r="509" customFormat="false" ht="46.5" hidden="false" customHeight="false" outlineLevel="0" collapsed="false">
      <c r="A509" s="24" t="s">
        <v>161</v>
      </c>
      <c r="B509" s="22" t="s">
        <v>132</v>
      </c>
      <c r="C509" s="22" t="s">
        <v>19</v>
      </c>
      <c r="D509" s="22" t="s">
        <v>447</v>
      </c>
      <c r="E509" s="25" t="s">
        <v>162</v>
      </c>
      <c r="F509" s="23" t="n">
        <f aca="false">'Прил. №6'!AK1020</f>
        <v>102736721.01</v>
      </c>
      <c r="G509" s="23" t="n">
        <f aca="false">'Прил. №6'!AX1020</f>
        <v>63041962</v>
      </c>
      <c r="H509" s="23" t="n">
        <f aca="false">'Прил. №6'!BE1020</f>
        <v>76693823</v>
      </c>
    </row>
    <row r="510" customFormat="false" ht="23.25" hidden="false" customHeight="false" outlineLevel="0" collapsed="false">
      <c r="A510" s="24"/>
      <c r="B510" s="22"/>
      <c r="C510" s="22"/>
      <c r="D510" s="22"/>
      <c r="E510" s="25"/>
      <c r="F510" s="23"/>
      <c r="G510" s="23"/>
      <c r="H510" s="23"/>
    </row>
    <row r="511" customFormat="false" ht="23.25" hidden="false" customHeight="false" outlineLevel="0" collapsed="false">
      <c r="A511" s="21" t="s">
        <v>448</v>
      </c>
      <c r="B511" s="22" t="s">
        <v>132</v>
      </c>
      <c r="C511" s="22" t="s">
        <v>19</v>
      </c>
      <c r="D511" s="22" t="s">
        <v>449</v>
      </c>
      <c r="E511" s="22" t="s">
        <v>22</v>
      </c>
      <c r="F511" s="23" t="n">
        <f aca="false">F512+F515</f>
        <v>23634849.7</v>
      </c>
      <c r="G511" s="23" t="n">
        <f aca="false">G512+G515</f>
        <v>4385600</v>
      </c>
      <c r="H511" s="23" t="n">
        <f aca="false">H512+H515</f>
        <v>26469969</v>
      </c>
    </row>
    <row r="512" customFormat="false" ht="23.25" hidden="false" customHeight="false" outlineLevel="0" collapsed="false">
      <c r="A512" s="21" t="s">
        <v>450</v>
      </c>
      <c r="B512" s="22" t="s">
        <v>132</v>
      </c>
      <c r="C512" s="22" t="s">
        <v>19</v>
      </c>
      <c r="D512" s="22" t="s">
        <v>451</v>
      </c>
      <c r="E512" s="22" t="s">
        <v>22</v>
      </c>
      <c r="F512" s="23" t="n">
        <f aca="false">F513</f>
        <v>23522749.7</v>
      </c>
      <c r="G512" s="23" t="n">
        <f aca="false">G513</f>
        <v>4385600</v>
      </c>
      <c r="H512" s="23" t="n">
        <f aca="false">H513</f>
        <v>25500000</v>
      </c>
    </row>
    <row r="513" customFormat="false" ht="46.5" hidden="false" customHeight="false" outlineLevel="0" collapsed="false">
      <c r="A513" s="24" t="s">
        <v>161</v>
      </c>
      <c r="B513" s="22" t="s">
        <v>132</v>
      </c>
      <c r="C513" s="22" t="s">
        <v>19</v>
      </c>
      <c r="D513" s="22" t="s">
        <v>451</v>
      </c>
      <c r="E513" s="25" t="s">
        <v>162</v>
      </c>
      <c r="F513" s="23" t="n">
        <f aca="false">'Прил. №6'!AK1024</f>
        <v>23522749.7</v>
      </c>
      <c r="G513" s="23" t="n">
        <f aca="false">'Прил. №6'!AX1024</f>
        <v>4385600</v>
      </c>
      <c r="H513" s="23" t="n">
        <f aca="false">'Прил. №6'!BE1024</f>
        <v>25500000</v>
      </c>
    </row>
    <row r="514" customFormat="false" ht="23.25" hidden="false" customHeight="false" outlineLevel="0" collapsed="false">
      <c r="A514" s="24"/>
      <c r="B514" s="22"/>
      <c r="C514" s="22"/>
      <c r="D514" s="22"/>
      <c r="E514" s="25"/>
      <c r="F514" s="23"/>
      <c r="G514" s="23"/>
      <c r="H514" s="23"/>
    </row>
    <row r="515" customFormat="false" ht="23.25" hidden="false" customHeight="false" outlineLevel="0" collapsed="false">
      <c r="A515" s="24" t="s">
        <v>452</v>
      </c>
      <c r="B515" s="22" t="s">
        <v>132</v>
      </c>
      <c r="C515" s="22" t="s">
        <v>19</v>
      </c>
      <c r="D515" s="22" t="s">
        <v>453</v>
      </c>
      <c r="E515" s="25" t="s">
        <v>22</v>
      </c>
      <c r="F515" s="23" t="n">
        <f aca="false">F516</f>
        <v>112100</v>
      </c>
      <c r="G515" s="23" t="n">
        <f aca="false">G516</f>
        <v>0</v>
      </c>
      <c r="H515" s="23" t="n">
        <f aca="false">H516</f>
        <v>969969</v>
      </c>
    </row>
    <row r="516" customFormat="false" ht="46.5" hidden="false" customHeight="false" outlineLevel="0" collapsed="false">
      <c r="A516" s="24" t="s">
        <v>161</v>
      </c>
      <c r="B516" s="22" t="s">
        <v>132</v>
      </c>
      <c r="C516" s="22" t="s">
        <v>19</v>
      </c>
      <c r="D516" s="22" t="s">
        <v>453</v>
      </c>
      <c r="E516" s="25" t="s">
        <v>162</v>
      </c>
      <c r="F516" s="23" t="n">
        <f aca="false">'Прил. №6'!AK1027</f>
        <v>112100</v>
      </c>
      <c r="G516" s="23" t="n">
        <f aca="false">'Прил. №6'!AX1027</f>
        <v>0</v>
      </c>
      <c r="H516" s="23" t="n">
        <f aca="false">'Прил. №6'!BE1027</f>
        <v>969969</v>
      </c>
    </row>
    <row r="517" customFormat="false" ht="23.25" hidden="false" customHeight="false" outlineLevel="0" collapsed="false">
      <c r="A517" s="24"/>
      <c r="B517" s="22"/>
      <c r="C517" s="22"/>
      <c r="D517" s="22"/>
      <c r="E517" s="22"/>
      <c r="F517" s="23"/>
      <c r="G517" s="23"/>
      <c r="H517" s="23"/>
    </row>
    <row r="518" customFormat="false" ht="46.5" hidden="false" customHeight="false" outlineLevel="0" collapsed="false">
      <c r="A518" s="21" t="s">
        <v>454</v>
      </c>
      <c r="B518" s="22" t="s">
        <v>132</v>
      </c>
      <c r="C518" s="22" t="s">
        <v>19</v>
      </c>
      <c r="D518" s="22" t="s">
        <v>455</v>
      </c>
      <c r="E518" s="22" t="s">
        <v>22</v>
      </c>
      <c r="F518" s="23" t="n">
        <f aca="false">F519</f>
        <v>4251582.62</v>
      </c>
      <c r="G518" s="23" t="n">
        <f aca="false">G519</f>
        <v>1704203</v>
      </c>
      <c r="H518" s="23" t="n">
        <f aca="false">H519</f>
        <v>1134203</v>
      </c>
    </row>
    <row r="519" customFormat="false" ht="23.25" hidden="false" customHeight="false" outlineLevel="0" collapsed="false">
      <c r="A519" s="21" t="s">
        <v>456</v>
      </c>
      <c r="B519" s="22" t="s">
        <v>132</v>
      </c>
      <c r="C519" s="22" t="s">
        <v>19</v>
      </c>
      <c r="D519" s="22" t="s">
        <v>457</v>
      </c>
      <c r="E519" s="22" t="s">
        <v>22</v>
      </c>
      <c r="F519" s="23" t="n">
        <f aca="false">F520</f>
        <v>4251582.62</v>
      </c>
      <c r="G519" s="23" t="n">
        <f aca="false">G520</f>
        <v>1704203</v>
      </c>
      <c r="H519" s="23" t="n">
        <f aca="false">H520</f>
        <v>1134203</v>
      </c>
    </row>
    <row r="520" customFormat="false" ht="46.5" hidden="false" customHeight="false" outlineLevel="0" collapsed="false">
      <c r="A520" s="21" t="s">
        <v>458</v>
      </c>
      <c r="B520" s="22" t="s">
        <v>132</v>
      </c>
      <c r="C520" s="22" t="s">
        <v>19</v>
      </c>
      <c r="D520" s="22" t="s">
        <v>459</v>
      </c>
      <c r="E520" s="22" t="s">
        <v>22</v>
      </c>
      <c r="F520" s="23" t="n">
        <f aca="false">F521</f>
        <v>4251582.62</v>
      </c>
      <c r="G520" s="23" t="n">
        <f aca="false">G521</f>
        <v>1704203</v>
      </c>
      <c r="H520" s="23" t="n">
        <f aca="false">H521</f>
        <v>1134203</v>
      </c>
    </row>
    <row r="521" customFormat="false" ht="23.25" hidden="false" customHeight="false" outlineLevel="0" collapsed="false">
      <c r="A521" s="21" t="s">
        <v>460</v>
      </c>
      <c r="B521" s="22" t="s">
        <v>132</v>
      </c>
      <c r="C521" s="22" t="s">
        <v>19</v>
      </c>
      <c r="D521" s="22" t="s">
        <v>461</v>
      </c>
      <c r="E521" s="22" t="s">
        <v>22</v>
      </c>
      <c r="F521" s="23" t="n">
        <f aca="false">F522</f>
        <v>4251582.62</v>
      </c>
      <c r="G521" s="23" t="n">
        <f aca="false">G522</f>
        <v>1704203</v>
      </c>
      <c r="H521" s="23" t="n">
        <f aca="false">H522</f>
        <v>1134203</v>
      </c>
    </row>
    <row r="522" customFormat="false" ht="46.5" hidden="false" customHeight="false" outlineLevel="0" collapsed="false">
      <c r="A522" s="24" t="s">
        <v>161</v>
      </c>
      <c r="B522" s="22" t="s">
        <v>132</v>
      </c>
      <c r="C522" s="22" t="s">
        <v>19</v>
      </c>
      <c r="D522" s="22" t="s">
        <v>461</v>
      </c>
      <c r="E522" s="22" t="s">
        <v>162</v>
      </c>
      <c r="F522" s="23" t="n">
        <f aca="false">'Прил. №6'!AK1033</f>
        <v>4251582.62</v>
      </c>
      <c r="G522" s="23" t="n">
        <f aca="false">'Прил. №6'!AX1033</f>
        <v>1704203</v>
      </c>
      <c r="H522" s="23" t="n">
        <f aca="false">'Прил. №6'!BE1033</f>
        <v>1134203</v>
      </c>
    </row>
    <row r="523" customFormat="false" ht="23.25" hidden="false" customHeight="false" outlineLevel="0" collapsed="false">
      <c r="A523" s="24"/>
      <c r="B523" s="22"/>
      <c r="C523" s="22"/>
      <c r="D523" s="22"/>
      <c r="E523" s="22"/>
      <c r="F523" s="23"/>
      <c r="G523" s="23"/>
      <c r="H523" s="23"/>
    </row>
    <row r="524" customFormat="false" ht="69.75" hidden="false" customHeight="false" outlineLevel="0" collapsed="false">
      <c r="A524" s="21" t="s">
        <v>192</v>
      </c>
      <c r="B524" s="29" t="s">
        <v>132</v>
      </c>
      <c r="C524" s="22" t="s">
        <v>19</v>
      </c>
      <c r="D524" s="22" t="s">
        <v>193</v>
      </c>
      <c r="E524" s="25" t="s">
        <v>22</v>
      </c>
      <c r="F524" s="23" t="n">
        <f aca="false">F525</f>
        <v>3367761</v>
      </c>
      <c r="G524" s="23" t="n">
        <f aca="false">G525</f>
        <v>2003917</v>
      </c>
      <c r="H524" s="23" t="n">
        <f aca="false">H525</f>
        <v>1178521</v>
      </c>
    </row>
    <row r="525" customFormat="false" ht="69.75" hidden="false" customHeight="false" outlineLevel="0" collapsed="false">
      <c r="A525" s="21" t="s">
        <v>194</v>
      </c>
      <c r="B525" s="29" t="s">
        <v>132</v>
      </c>
      <c r="C525" s="22" t="s">
        <v>19</v>
      </c>
      <c r="D525" s="22" t="s">
        <v>195</v>
      </c>
      <c r="E525" s="22" t="s">
        <v>22</v>
      </c>
      <c r="F525" s="23" t="n">
        <f aca="false">F526</f>
        <v>3367761</v>
      </c>
      <c r="G525" s="23" t="n">
        <f aca="false">G526</f>
        <v>2003917</v>
      </c>
      <c r="H525" s="23" t="n">
        <f aca="false">H526</f>
        <v>1178521</v>
      </c>
    </row>
    <row r="526" customFormat="false" ht="46.5" hidden="false" customHeight="false" outlineLevel="0" collapsed="false">
      <c r="A526" s="21" t="s">
        <v>196</v>
      </c>
      <c r="B526" s="29" t="s">
        <v>132</v>
      </c>
      <c r="C526" s="22" t="s">
        <v>19</v>
      </c>
      <c r="D526" s="22" t="s">
        <v>197</v>
      </c>
      <c r="E526" s="22" t="s">
        <v>22</v>
      </c>
      <c r="F526" s="23" t="n">
        <f aca="false">F527</f>
        <v>3367761</v>
      </c>
      <c r="G526" s="23" t="n">
        <f aca="false">G527</f>
        <v>2003917</v>
      </c>
      <c r="H526" s="23" t="n">
        <f aca="false">H527</f>
        <v>1178521</v>
      </c>
    </row>
    <row r="527" customFormat="false" ht="46.5" hidden="false" customHeight="false" outlineLevel="0" collapsed="false">
      <c r="A527" s="21" t="s">
        <v>198</v>
      </c>
      <c r="B527" s="29" t="s">
        <v>132</v>
      </c>
      <c r="C527" s="22" t="s">
        <v>19</v>
      </c>
      <c r="D527" s="22" t="s">
        <v>199</v>
      </c>
      <c r="E527" s="22" t="s">
        <v>22</v>
      </c>
      <c r="F527" s="23" t="n">
        <f aca="false">F528</f>
        <v>3367761</v>
      </c>
      <c r="G527" s="23" t="n">
        <f aca="false">G528</f>
        <v>2003917</v>
      </c>
      <c r="H527" s="23" t="n">
        <f aca="false">H528</f>
        <v>1178521</v>
      </c>
    </row>
    <row r="528" customFormat="false" ht="46.5" hidden="false" customHeight="false" outlineLevel="0" collapsed="false">
      <c r="A528" s="24" t="s">
        <v>161</v>
      </c>
      <c r="B528" s="29" t="s">
        <v>132</v>
      </c>
      <c r="C528" s="22" t="s">
        <v>19</v>
      </c>
      <c r="D528" s="22" t="s">
        <v>199</v>
      </c>
      <c r="E528" s="25" t="s">
        <v>162</v>
      </c>
      <c r="F528" s="23" t="n">
        <f aca="false">'Прил. №6'!AK1039</f>
        <v>3367761</v>
      </c>
      <c r="G528" s="23" t="n">
        <f aca="false">'Прил. №6'!AX1039</f>
        <v>2003917</v>
      </c>
      <c r="H528" s="23" t="n">
        <f aca="false">'Прил. №6'!BE1039</f>
        <v>1178521</v>
      </c>
    </row>
    <row r="529" customFormat="false" ht="23.25" hidden="false" customHeight="false" outlineLevel="0" collapsed="false">
      <c r="A529" s="24"/>
      <c r="B529" s="29"/>
      <c r="C529" s="22"/>
      <c r="D529" s="22"/>
      <c r="E529" s="25"/>
      <c r="F529" s="23"/>
      <c r="G529" s="23"/>
      <c r="H529" s="23"/>
    </row>
    <row r="530" customFormat="false" ht="69.75" hidden="false" customHeight="false" outlineLevel="0" collapsed="false">
      <c r="A530" s="24" t="s">
        <v>200</v>
      </c>
      <c r="B530" s="29" t="s">
        <v>132</v>
      </c>
      <c r="C530" s="22" t="s">
        <v>19</v>
      </c>
      <c r="D530" s="22" t="s">
        <v>201</v>
      </c>
      <c r="E530" s="22" t="s">
        <v>22</v>
      </c>
      <c r="F530" s="23" t="n">
        <f aca="false">F531</f>
        <v>9921044.24</v>
      </c>
      <c r="G530" s="23" t="n">
        <f aca="false">G531</f>
        <v>12047720</v>
      </c>
      <c r="H530" s="23" t="n">
        <f aca="false">H531</f>
        <v>12047720</v>
      </c>
    </row>
    <row r="531" customFormat="false" ht="46.5" hidden="false" customHeight="false" outlineLevel="0" collapsed="false">
      <c r="A531" s="24" t="s">
        <v>202</v>
      </c>
      <c r="B531" s="29" t="s">
        <v>132</v>
      </c>
      <c r="C531" s="22" t="s">
        <v>19</v>
      </c>
      <c r="D531" s="22" t="s">
        <v>203</v>
      </c>
      <c r="E531" s="25" t="s">
        <v>22</v>
      </c>
      <c r="F531" s="23" t="n">
        <f aca="false">F532</f>
        <v>9921044.24</v>
      </c>
      <c r="G531" s="23" t="n">
        <f aca="false">G532</f>
        <v>12047720</v>
      </c>
      <c r="H531" s="23" t="n">
        <f aca="false">H532</f>
        <v>12047720</v>
      </c>
    </row>
    <row r="532" customFormat="false" ht="46.5" hidden="false" customHeight="false" outlineLevel="0" collapsed="false">
      <c r="A532" s="24" t="s">
        <v>204</v>
      </c>
      <c r="B532" s="29" t="s">
        <v>132</v>
      </c>
      <c r="C532" s="22" t="s">
        <v>19</v>
      </c>
      <c r="D532" s="22" t="s">
        <v>205</v>
      </c>
      <c r="E532" s="25" t="s">
        <v>22</v>
      </c>
      <c r="F532" s="23" t="n">
        <f aca="false">F533</f>
        <v>9921044.24</v>
      </c>
      <c r="G532" s="23" t="n">
        <f aca="false">G533</f>
        <v>12047720</v>
      </c>
      <c r="H532" s="23" t="n">
        <f aca="false">H533</f>
        <v>12047720</v>
      </c>
    </row>
    <row r="533" customFormat="false" ht="46.5" hidden="false" customHeight="false" outlineLevel="0" collapsed="false">
      <c r="A533" s="21" t="s">
        <v>206</v>
      </c>
      <c r="B533" s="29" t="s">
        <v>132</v>
      </c>
      <c r="C533" s="22" t="s">
        <v>19</v>
      </c>
      <c r="D533" s="22" t="s">
        <v>207</v>
      </c>
      <c r="E533" s="25" t="s">
        <v>22</v>
      </c>
      <c r="F533" s="23" t="n">
        <f aca="false">F534</f>
        <v>9921044.24</v>
      </c>
      <c r="G533" s="23" t="n">
        <f aca="false">G534</f>
        <v>12047720</v>
      </c>
      <c r="H533" s="23" t="n">
        <f aca="false">H534</f>
        <v>12047720</v>
      </c>
    </row>
    <row r="534" customFormat="false" ht="46.5" hidden="false" customHeight="false" outlineLevel="0" collapsed="false">
      <c r="A534" s="24" t="s">
        <v>161</v>
      </c>
      <c r="B534" s="29" t="s">
        <v>132</v>
      </c>
      <c r="C534" s="22" t="s">
        <v>19</v>
      </c>
      <c r="D534" s="22" t="s">
        <v>207</v>
      </c>
      <c r="E534" s="25" t="s">
        <v>162</v>
      </c>
      <c r="F534" s="23" t="n">
        <f aca="false">'Прил. №6'!AK1045</f>
        <v>9921044.24</v>
      </c>
      <c r="G534" s="23" t="n">
        <f aca="false">'Прил. №6'!AX1045</f>
        <v>12047720</v>
      </c>
      <c r="H534" s="23" t="n">
        <f aca="false">'Прил. №6'!BE1045</f>
        <v>12047720</v>
      </c>
    </row>
    <row r="535" customFormat="false" ht="23.25" hidden="false" customHeight="false" outlineLevel="0" collapsed="false">
      <c r="A535" s="21"/>
      <c r="B535" s="22"/>
      <c r="C535" s="22"/>
      <c r="D535" s="22"/>
      <c r="E535" s="22"/>
      <c r="F535" s="23"/>
      <c r="G535" s="23"/>
      <c r="H535" s="23"/>
    </row>
    <row r="536" customFormat="false" ht="23.25" hidden="false" customHeight="false" outlineLevel="0" collapsed="false">
      <c r="A536" s="18" t="s">
        <v>462</v>
      </c>
      <c r="B536" s="37" t="s">
        <v>132</v>
      </c>
      <c r="C536" s="37" t="s">
        <v>24</v>
      </c>
      <c r="D536" s="19" t="s">
        <v>21</v>
      </c>
      <c r="E536" s="19" t="s">
        <v>22</v>
      </c>
      <c r="F536" s="20" t="n">
        <f aca="false">F537+F601+F608+F615+F622</f>
        <v>486748566.83</v>
      </c>
      <c r="G536" s="20" t="n">
        <f aca="false">G537+G601+G608+G615+G622</f>
        <v>401546861</v>
      </c>
      <c r="H536" s="20" t="n">
        <f aca="false">H537+H601+H608+H615+H622</f>
        <v>395478973</v>
      </c>
    </row>
    <row r="537" customFormat="false" ht="23.25" hidden="false" customHeight="false" outlineLevel="0" collapsed="false">
      <c r="A537" s="21" t="s">
        <v>437</v>
      </c>
      <c r="B537" s="22" t="s">
        <v>132</v>
      </c>
      <c r="C537" s="29" t="s">
        <v>24</v>
      </c>
      <c r="D537" s="38" t="s">
        <v>438</v>
      </c>
      <c r="E537" s="22" t="s">
        <v>22</v>
      </c>
      <c r="F537" s="23" t="n">
        <f aca="false">F538+F596</f>
        <v>470701331.83</v>
      </c>
      <c r="G537" s="23" t="n">
        <f aca="false">G538+G596</f>
        <v>384925461</v>
      </c>
      <c r="H537" s="23" t="n">
        <f aca="false">H538+H596</f>
        <v>378857573</v>
      </c>
    </row>
    <row r="538" customFormat="false" ht="23.25" hidden="false" customHeight="false" outlineLevel="0" collapsed="false">
      <c r="A538" s="21" t="s">
        <v>439</v>
      </c>
      <c r="B538" s="22" t="s">
        <v>132</v>
      </c>
      <c r="C538" s="29" t="s">
        <v>24</v>
      </c>
      <c r="D538" s="22" t="s">
        <v>440</v>
      </c>
      <c r="E538" s="22" t="s">
        <v>22</v>
      </c>
      <c r="F538" s="23" t="n">
        <f aca="false">F539+F549+F563+F559+F555+F592</f>
        <v>470390231.83</v>
      </c>
      <c r="G538" s="23" t="n">
        <f aca="false">G539+G549+G563+G559+G555+G592</f>
        <v>384643461</v>
      </c>
      <c r="H538" s="23" t="n">
        <f aca="false">H539+H549+H563+H559+H555+H592</f>
        <v>378575573</v>
      </c>
    </row>
    <row r="539" customFormat="false" ht="46.5" hidden="false" customHeight="false" outlineLevel="0" collapsed="false">
      <c r="A539" s="21" t="s">
        <v>441</v>
      </c>
      <c r="B539" s="22" t="s">
        <v>132</v>
      </c>
      <c r="C539" s="29" t="s">
        <v>24</v>
      </c>
      <c r="D539" s="22" t="s">
        <v>442</v>
      </c>
      <c r="E539" s="22" t="s">
        <v>22</v>
      </c>
      <c r="F539" s="23" t="n">
        <f aca="false">F540+F545</f>
        <v>294795465</v>
      </c>
      <c r="G539" s="23" t="n">
        <f aca="false">G540+G545</f>
        <v>273619782</v>
      </c>
      <c r="H539" s="23" t="n">
        <f aca="false">H540+H545</f>
        <v>256835915</v>
      </c>
    </row>
    <row r="540" customFormat="false" ht="116.25" hidden="false" customHeight="false" outlineLevel="0" collapsed="false">
      <c r="A540" s="21" t="s">
        <v>463</v>
      </c>
      <c r="B540" s="29" t="s">
        <v>132</v>
      </c>
      <c r="C540" s="29" t="s">
        <v>24</v>
      </c>
      <c r="D540" s="22" t="s">
        <v>464</v>
      </c>
      <c r="E540" s="22" t="s">
        <v>22</v>
      </c>
      <c r="F540" s="23" t="n">
        <f aca="false">F541+F542+F543</f>
        <v>275655995</v>
      </c>
      <c r="G540" s="23" t="n">
        <f aca="false">G541+G542+G543</f>
        <v>257995782</v>
      </c>
      <c r="H540" s="23" t="n">
        <f aca="false">H541+H542+H543</f>
        <v>241211915</v>
      </c>
    </row>
    <row r="541" customFormat="false" ht="69.75" hidden="false" customHeight="false" outlineLevel="0" collapsed="false">
      <c r="A541" s="24" t="s">
        <v>31</v>
      </c>
      <c r="B541" s="29" t="s">
        <v>132</v>
      </c>
      <c r="C541" s="29" t="s">
        <v>24</v>
      </c>
      <c r="D541" s="22" t="s">
        <v>464</v>
      </c>
      <c r="E541" s="25" t="s">
        <v>32</v>
      </c>
      <c r="F541" s="23" t="n">
        <f aca="false">'Прил. №6'!AK1052</f>
        <v>21112281</v>
      </c>
      <c r="G541" s="23" t="n">
        <f aca="false">'Прил. №6'!AX1052</f>
        <v>19702918</v>
      </c>
      <c r="H541" s="23" t="n">
        <f aca="false">'Прил. №6'!BE1052</f>
        <v>18363492</v>
      </c>
    </row>
    <row r="542" customFormat="false" ht="23.25" hidden="false" customHeight="false" outlineLevel="0" collapsed="false">
      <c r="A542" s="24" t="s">
        <v>53</v>
      </c>
      <c r="B542" s="29" t="s">
        <v>132</v>
      </c>
      <c r="C542" s="29" t="s">
        <v>24</v>
      </c>
      <c r="D542" s="22" t="s">
        <v>464</v>
      </c>
      <c r="E542" s="25" t="s">
        <v>54</v>
      </c>
      <c r="F542" s="23" t="n">
        <f aca="false">'Прил. №6'!AK1053</f>
        <v>302313</v>
      </c>
      <c r="G542" s="23" t="n">
        <f aca="false">'Прил. №6'!AX1053</f>
        <v>302313</v>
      </c>
      <c r="H542" s="23" t="n">
        <f aca="false">'Прил. №6'!BE1053</f>
        <v>302313</v>
      </c>
    </row>
    <row r="543" customFormat="false" ht="46.5" hidden="false" customHeight="false" outlineLevel="0" collapsed="false">
      <c r="A543" s="21" t="s">
        <v>161</v>
      </c>
      <c r="B543" s="29" t="s">
        <v>132</v>
      </c>
      <c r="C543" s="29" t="s">
        <v>24</v>
      </c>
      <c r="D543" s="22" t="s">
        <v>464</v>
      </c>
      <c r="E543" s="22" t="s">
        <v>162</v>
      </c>
      <c r="F543" s="23" t="n">
        <f aca="false">'Прил. №6'!AK1054</f>
        <v>254241401</v>
      </c>
      <c r="G543" s="23" t="n">
        <f aca="false">'Прил. №6'!AX1054</f>
        <v>237990551</v>
      </c>
      <c r="H543" s="23" t="n">
        <f aca="false">'Прил. №6'!BE1054</f>
        <v>222546110</v>
      </c>
    </row>
    <row r="544" customFormat="false" ht="23.25" hidden="false" customHeight="false" outlineLevel="0" collapsed="false">
      <c r="A544" s="21"/>
      <c r="B544" s="29"/>
      <c r="C544" s="29"/>
      <c r="D544" s="22"/>
      <c r="E544" s="22"/>
      <c r="F544" s="20"/>
      <c r="G544" s="20"/>
      <c r="H544" s="20"/>
    </row>
    <row r="545" customFormat="false" ht="93" hidden="false" customHeight="false" outlineLevel="0" collapsed="false">
      <c r="A545" s="21" t="s">
        <v>465</v>
      </c>
      <c r="B545" s="29" t="s">
        <v>132</v>
      </c>
      <c r="C545" s="29" t="s">
        <v>24</v>
      </c>
      <c r="D545" s="29" t="s">
        <v>466</v>
      </c>
      <c r="E545" s="29" t="s">
        <v>22</v>
      </c>
      <c r="F545" s="23" t="n">
        <f aca="false">F546+F547</f>
        <v>19139470</v>
      </c>
      <c r="G545" s="23" t="n">
        <f aca="false">G546+G547</f>
        <v>15624000</v>
      </c>
      <c r="H545" s="23" t="n">
        <f aca="false">H546+H547</f>
        <v>15624000</v>
      </c>
    </row>
    <row r="546" customFormat="false" ht="69.75" hidden="false" customHeight="false" outlineLevel="0" collapsed="false">
      <c r="A546" s="24" t="s">
        <v>31</v>
      </c>
      <c r="B546" s="29" t="s">
        <v>132</v>
      </c>
      <c r="C546" s="29" t="s">
        <v>24</v>
      </c>
      <c r="D546" s="29" t="s">
        <v>466</v>
      </c>
      <c r="E546" s="25" t="s">
        <v>32</v>
      </c>
      <c r="F546" s="23" t="n">
        <f aca="false">'Прил. №6'!AK1057</f>
        <v>1718640</v>
      </c>
      <c r="G546" s="23" t="n">
        <f aca="false">'Прил. №6'!AX1057</f>
        <v>937440</v>
      </c>
      <c r="H546" s="23" t="n">
        <f aca="false">'Прил. №6'!BE1057</f>
        <v>937440</v>
      </c>
    </row>
    <row r="547" customFormat="false" ht="46.5" hidden="false" customHeight="false" outlineLevel="0" collapsed="false">
      <c r="A547" s="21" t="s">
        <v>161</v>
      </c>
      <c r="B547" s="29" t="s">
        <v>132</v>
      </c>
      <c r="C547" s="29" t="s">
        <v>24</v>
      </c>
      <c r="D547" s="29" t="s">
        <v>466</v>
      </c>
      <c r="E547" s="29" t="s">
        <v>162</v>
      </c>
      <c r="F547" s="23" t="n">
        <f aca="false">'Прил. №6'!AK1058</f>
        <v>17420830</v>
      </c>
      <c r="G547" s="23" t="n">
        <f aca="false">'Прил. №6'!AX1058</f>
        <v>14686560</v>
      </c>
      <c r="H547" s="23" t="n">
        <f aca="false">'Прил. №6'!BE1058</f>
        <v>14686560</v>
      </c>
    </row>
    <row r="548" customFormat="false" ht="23.25" hidden="false" customHeight="false" outlineLevel="0" collapsed="false">
      <c r="A548" s="21"/>
      <c r="B548" s="29"/>
      <c r="C548" s="29"/>
      <c r="D548" s="22"/>
      <c r="E548" s="22"/>
      <c r="F548" s="23"/>
      <c r="G548" s="23"/>
      <c r="H548" s="23"/>
    </row>
    <row r="549" customFormat="false" ht="23.25" hidden="false" customHeight="false" outlineLevel="0" collapsed="false">
      <c r="A549" s="21" t="s">
        <v>445</v>
      </c>
      <c r="B549" s="22" t="s">
        <v>132</v>
      </c>
      <c r="C549" s="29" t="s">
        <v>24</v>
      </c>
      <c r="D549" s="22" t="s">
        <v>446</v>
      </c>
      <c r="E549" s="22" t="s">
        <v>22</v>
      </c>
      <c r="F549" s="23" t="n">
        <f aca="false">F550</f>
        <v>76842415.23</v>
      </c>
      <c r="G549" s="23" t="n">
        <f aca="false">G550</f>
        <v>39027472</v>
      </c>
      <c r="H549" s="23" t="n">
        <f aca="false">H550</f>
        <v>49514362</v>
      </c>
    </row>
    <row r="550" customFormat="false" ht="23.25" hidden="false" customHeight="false" outlineLevel="0" collapsed="false">
      <c r="A550" s="21" t="s">
        <v>223</v>
      </c>
      <c r="B550" s="22" t="s">
        <v>132</v>
      </c>
      <c r="C550" s="22" t="s">
        <v>24</v>
      </c>
      <c r="D550" s="22" t="s">
        <v>447</v>
      </c>
      <c r="E550" s="22" t="s">
        <v>22</v>
      </c>
      <c r="F550" s="23" t="n">
        <f aca="false">F551+F552+F553</f>
        <v>76842415.23</v>
      </c>
      <c r="G550" s="23" t="n">
        <f aca="false">G551+G552+G553</f>
        <v>39027472</v>
      </c>
      <c r="H550" s="23" t="n">
        <f aca="false">H551+H552+H553</f>
        <v>49514362</v>
      </c>
    </row>
    <row r="551" customFormat="false" ht="23.25" hidden="false" customHeight="false" outlineLevel="0" collapsed="false">
      <c r="A551" s="24" t="s">
        <v>53</v>
      </c>
      <c r="B551" s="22" t="s">
        <v>132</v>
      </c>
      <c r="C551" s="22" t="s">
        <v>24</v>
      </c>
      <c r="D551" s="22" t="s">
        <v>447</v>
      </c>
      <c r="E551" s="25" t="s">
        <v>54</v>
      </c>
      <c r="F551" s="23" t="n">
        <f aca="false">'Прил. №6'!AK1062</f>
        <v>3492474.29</v>
      </c>
      <c r="G551" s="23" t="n">
        <f aca="false">'Прил. №6'!AX1062</f>
        <v>1292707</v>
      </c>
      <c r="H551" s="23" t="n">
        <f aca="false">'Прил. №6'!BE1062</f>
        <v>1292707</v>
      </c>
    </row>
    <row r="552" customFormat="false" ht="46.5" hidden="false" customHeight="false" outlineLevel="0" collapsed="false">
      <c r="A552" s="21" t="s">
        <v>161</v>
      </c>
      <c r="B552" s="22" t="s">
        <v>132</v>
      </c>
      <c r="C552" s="22" t="s">
        <v>24</v>
      </c>
      <c r="D552" s="22" t="s">
        <v>447</v>
      </c>
      <c r="E552" s="25" t="s">
        <v>162</v>
      </c>
      <c r="F552" s="23" t="n">
        <f aca="false">'Прил. №6'!AK1063</f>
        <v>72726166.94</v>
      </c>
      <c r="G552" s="23" t="n">
        <f aca="false">'Прил. №6'!AX1063</f>
        <v>37110991</v>
      </c>
      <c r="H552" s="23" t="n">
        <f aca="false">'Прил. №6'!BE1063</f>
        <v>47597881</v>
      </c>
    </row>
    <row r="553" customFormat="false" ht="23.25" hidden="false" customHeight="false" outlineLevel="0" collapsed="false">
      <c r="A553" s="24" t="s">
        <v>49</v>
      </c>
      <c r="B553" s="22" t="s">
        <v>132</v>
      </c>
      <c r="C553" s="22" t="s">
        <v>24</v>
      </c>
      <c r="D553" s="22" t="s">
        <v>447</v>
      </c>
      <c r="E553" s="25" t="s">
        <v>50</v>
      </c>
      <c r="F553" s="23" t="n">
        <f aca="false">'Прил. №6'!AK1064</f>
        <v>623774</v>
      </c>
      <c r="G553" s="23" t="n">
        <f aca="false">'Прил. №6'!AX1064</f>
        <v>623774</v>
      </c>
      <c r="H553" s="23" t="n">
        <f aca="false">'Прил. №6'!BE1064</f>
        <v>623774</v>
      </c>
    </row>
    <row r="554" customFormat="false" ht="23.25" hidden="true" customHeight="false" outlineLevel="0" collapsed="false">
      <c r="A554" s="21"/>
      <c r="B554" s="22"/>
      <c r="C554" s="22"/>
      <c r="D554" s="29"/>
      <c r="E554" s="25"/>
      <c r="F554" s="23"/>
      <c r="G554" s="23"/>
      <c r="H554" s="23"/>
    </row>
    <row r="555" customFormat="false" ht="23.25" hidden="true" customHeight="false" outlineLevel="0" collapsed="false">
      <c r="A555" s="30" t="s">
        <v>467</v>
      </c>
      <c r="B555" s="31" t="s">
        <v>132</v>
      </c>
      <c r="C555" s="31" t="s">
        <v>24</v>
      </c>
      <c r="D555" s="32" t="s">
        <v>468</v>
      </c>
      <c r="E555" s="67" t="s">
        <v>22</v>
      </c>
      <c r="F555" s="33" t="n">
        <f aca="false">F556</f>
        <v>0</v>
      </c>
      <c r="G555" s="33"/>
      <c r="H555" s="33" t="n">
        <f aca="false">H556</f>
        <v>0</v>
      </c>
    </row>
    <row r="556" customFormat="false" ht="69.75" hidden="true" customHeight="false" outlineLevel="0" collapsed="false">
      <c r="A556" s="30" t="s">
        <v>469</v>
      </c>
      <c r="B556" s="31" t="s">
        <v>132</v>
      </c>
      <c r="C556" s="31" t="s">
        <v>24</v>
      </c>
      <c r="D556" s="32" t="s">
        <v>470</v>
      </c>
      <c r="E556" s="67" t="s">
        <v>22</v>
      </c>
      <c r="F556" s="33" t="n">
        <f aca="false">F557</f>
        <v>0</v>
      </c>
      <c r="G556" s="33"/>
      <c r="H556" s="33" t="n">
        <f aca="false">H557</f>
        <v>0</v>
      </c>
    </row>
    <row r="557" customFormat="false" ht="46.5" hidden="true" customHeight="false" outlineLevel="0" collapsed="false">
      <c r="A557" s="30" t="s">
        <v>161</v>
      </c>
      <c r="B557" s="31" t="s">
        <v>132</v>
      </c>
      <c r="C557" s="31" t="s">
        <v>24</v>
      </c>
      <c r="D557" s="32" t="s">
        <v>470</v>
      </c>
      <c r="E557" s="67" t="s">
        <v>162</v>
      </c>
      <c r="F557" s="33" t="n">
        <f aca="false">'Прил. №6'!AK1068</f>
        <v>0</v>
      </c>
      <c r="G557" s="33"/>
      <c r="H557" s="33" t="n">
        <f aca="false">'Прил. №6'!BE1068</f>
        <v>0</v>
      </c>
    </row>
    <row r="558" customFormat="false" ht="23.25" hidden="false" customHeight="false" outlineLevel="0" collapsed="false">
      <c r="A558" s="21"/>
      <c r="B558" s="22"/>
      <c r="C558" s="22"/>
      <c r="D558" s="29"/>
      <c r="E558" s="25"/>
      <c r="F558" s="23"/>
      <c r="G558" s="23"/>
      <c r="H558" s="23"/>
    </row>
    <row r="559" customFormat="false" ht="23.25" hidden="false" customHeight="false" outlineLevel="0" collapsed="false">
      <c r="A559" s="21" t="s">
        <v>471</v>
      </c>
      <c r="B559" s="29" t="s">
        <v>132</v>
      </c>
      <c r="C559" s="29" t="s">
        <v>24</v>
      </c>
      <c r="D559" s="29" t="s">
        <v>472</v>
      </c>
      <c r="E559" s="25" t="s">
        <v>22</v>
      </c>
      <c r="F559" s="23" t="n">
        <f aca="false">F560</f>
        <v>3059620</v>
      </c>
      <c r="G559" s="23" t="n">
        <f aca="false">G560</f>
        <v>3059620</v>
      </c>
      <c r="H559" s="23" t="n">
        <f aca="false">H560</f>
        <v>3527770</v>
      </c>
    </row>
    <row r="560" customFormat="false" ht="69.75" hidden="false" customHeight="false" outlineLevel="0" collapsed="false">
      <c r="A560" s="21" t="s">
        <v>473</v>
      </c>
      <c r="B560" s="29" t="s">
        <v>132</v>
      </c>
      <c r="C560" s="29" t="s">
        <v>24</v>
      </c>
      <c r="D560" s="29" t="s">
        <v>474</v>
      </c>
      <c r="E560" s="25" t="s">
        <v>22</v>
      </c>
      <c r="F560" s="23" t="n">
        <f aca="false">F561</f>
        <v>3059620</v>
      </c>
      <c r="G560" s="23" t="n">
        <f aca="false">G561</f>
        <v>3059620</v>
      </c>
      <c r="H560" s="23" t="n">
        <f aca="false">H561</f>
        <v>3527770</v>
      </c>
    </row>
    <row r="561" customFormat="false" ht="46.5" hidden="false" customHeight="false" outlineLevel="0" collapsed="false">
      <c r="A561" s="24" t="s">
        <v>475</v>
      </c>
      <c r="B561" s="29" t="s">
        <v>132</v>
      </c>
      <c r="C561" s="29" t="s">
        <v>24</v>
      </c>
      <c r="D561" s="29" t="s">
        <v>474</v>
      </c>
      <c r="E561" s="25" t="s">
        <v>162</v>
      </c>
      <c r="F561" s="23" t="n">
        <f aca="false">'Прил. №6'!AK1072</f>
        <v>3059620</v>
      </c>
      <c r="G561" s="23" t="n">
        <f aca="false">'Прил. №6'!AX1072</f>
        <v>3059620</v>
      </c>
      <c r="H561" s="23" t="n">
        <f aca="false">'Прил. №6'!BE1072</f>
        <v>3527770</v>
      </c>
    </row>
    <row r="562" customFormat="false" ht="23.25" hidden="false" customHeight="false" outlineLevel="0" collapsed="false">
      <c r="A562" s="24"/>
      <c r="B562" s="22"/>
      <c r="C562" s="22"/>
      <c r="D562" s="22"/>
      <c r="E562" s="25"/>
      <c r="F562" s="23"/>
      <c r="G562" s="23"/>
      <c r="H562" s="23"/>
    </row>
    <row r="563" customFormat="false" ht="23.25" hidden="false" customHeight="false" outlineLevel="0" collapsed="false">
      <c r="A563" s="21" t="s">
        <v>476</v>
      </c>
      <c r="B563" s="22" t="s">
        <v>132</v>
      </c>
      <c r="C563" s="22" t="s">
        <v>24</v>
      </c>
      <c r="D563" s="22" t="s">
        <v>449</v>
      </c>
      <c r="E563" s="22" t="s">
        <v>22</v>
      </c>
      <c r="F563" s="23" t="n">
        <f aca="false">F564+F567+F574+F582+F587+F571+F579</f>
        <v>95692731.6</v>
      </c>
      <c r="G563" s="23" t="n">
        <f aca="false">G564+G567+G574+G582+G587+G571+G579</f>
        <v>68936587</v>
      </c>
      <c r="H563" s="23" t="n">
        <f aca="false">H564+H567+H574+H582+H587+H571+H579</f>
        <v>68697526</v>
      </c>
    </row>
    <row r="564" customFormat="false" ht="69.75" hidden="false" customHeight="false" outlineLevel="0" collapsed="false">
      <c r="A564" s="21" t="s">
        <v>477</v>
      </c>
      <c r="B564" s="22" t="s">
        <v>132</v>
      </c>
      <c r="C564" s="22" t="s">
        <v>24</v>
      </c>
      <c r="D564" s="22" t="s">
        <v>478</v>
      </c>
      <c r="E564" s="22" t="s">
        <v>22</v>
      </c>
      <c r="F564" s="23" t="n">
        <f aca="false">F565</f>
        <v>527457</v>
      </c>
      <c r="G564" s="23" t="n">
        <f aca="false">G565</f>
        <v>527457</v>
      </c>
      <c r="H564" s="23" t="n">
        <f aca="false">H565</f>
        <v>527457</v>
      </c>
    </row>
    <row r="565" customFormat="false" ht="46.5" hidden="false" customHeight="false" outlineLevel="0" collapsed="false">
      <c r="A565" s="21" t="s">
        <v>161</v>
      </c>
      <c r="B565" s="22" t="s">
        <v>132</v>
      </c>
      <c r="C565" s="22" t="s">
        <v>24</v>
      </c>
      <c r="D565" s="22" t="s">
        <v>478</v>
      </c>
      <c r="E565" s="22" t="s">
        <v>162</v>
      </c>
      <c r="F565" s="23" t="n">
        <f aca="false">'Прил. №6'!AK1076</f>
        <v>527457</v>
      </c>
      <c r="G565" s="23" t="n">
        <f aca="false">'Прил. №6'!AX1076</f>
        <v>527457</v>
      </c>
      <c r="H565" s="23" t="n">
        <f aca="false">'Прил. №6'!BE1076</f>
        <v>527457</v>
      </c>
    </row>
    <row r="566" customFormat="false" ht="23.25" hidden="false" customHeight="false" outlineLevel="0" collapsed="false">
      <c r="A566" s="21"/>
      <c r="B566" s="22"/>
      <c r="C566" s="22"/>
      <c r="D566" s="22"/>
      <c r="E566" s="22"/>
      <c r="F566" s="23"/>
      <c r="G566" s="23"/>
      <c r="H566" s="23"/>
    </row>
    <row r="567" customFormat="false" ht="23.25" hidden="false" customHeight="false" outlineLevel="0" collapsed="false">
      <c r="A567" s="21" t="s">
        <v>450</v>
      </c>
      <c r="B567" s="22" t="s">
        <v>132</v>
      </c>
      <c r="C567" s="22" t="s">
        <v>24</v>
      </c>
      <c r="D567" s="22" t="s">
        <v>451</v>
      </c>
      <c r="E567" s="22" t="s">
        <v>22</v>
      </c>
      <c r="F567" s="23" t="n">
        <f aca="false">F569+F568</f>
        <v>54740193.6</v>
      </c>
      <c r="G567" s="23" t="n">
        <f aca="false">G569+G568</f>
        <v>29770120</v>
      </c>
      <c r="H567" s="23" t="n">
        <f aca="false">H569+H568</f>
        <v>28293100</v>
      </c>
    </row>
    <row r="568" customFormat="false" ht="23.25" hidden="false" customHeight="false" outlineLevel="0" collapsed="false">
      <c r="A568" s="21" t="s">
        <v>53</v>
      </c>
      <c r="B568" s="22" t="s">
        <v>132</v>
      </c>
      <c r="C568" s="22" t="s">
        <v>24</v>
      </c>
      <c r="D568" s="22" t="s">
        <v>451</v>
      </c>
      <c r="E568" s="22" t="s">
        <v>54</v>
      </c>
      <c r="F568" s="23" t="n">
        <f aca="false">'Прил. №6'!AK1079</f>
        <v>675000</v>
      </c>
      <c r="G568" s="23" t="n">
        <f aca="false">'Прил. №6'!AX1079</f>
        <v>1865720</v>
      </c>
      <c r="H568" s="23" t="n">
        <f aca="false">'Прил. №6'!BE1079</f>
        <v>4634300</v>
      </c>
    </row>
    <row r="569" customFormat="false" ht="46.5" hidden="false" customHeight="false" outlineLevel="0" collapsed="false">
      <c r="A569" s="24" t="s">
        <v>161</v>
      </c>
      <c r="B569" s="22" t="s">
        <v>132</v>
      </c>
      <c r="C569" s="22" t="s">
        <v>24</v>
      </c>
      <c r="D569" s="22" t="s">
        <v>451</v>
      </c>
      <c r="E569" s="25" t="s">
        <v>162</v>
      </c>
      <c r="F569" s="23" t="n">
        <f aca="false">'Прил. №6'!AK1080</f>
        <v>54065193.6</v>
      </c>
      <c r="G569" s="23" t="n">
        <f aca="false">'Прил. №6'!AX1080</f>
        <v>27904400</v>
      </c>
      <c r="H569" s="23" t="n">
        <f aca="false">'Прил. №6'!BE1080</f>
        <v>23658800</v>
      </c>
    </row>
    <row r="570" customFormat="false" ht="23.25" hidden="false" customHeight="false" outlineLevel="0" collapsed="false">
      <c r="A570" s="21"/>
      <c r="B570" s="22"/>
      <c r="C570" s="22"/>
      <c r="D570" s="22"/>
      <c r="E570" s="25"/>
      <c r="F570" s="23"/>
      <c r="G570" s="23"/>
      <c r="H570" s="23"/>
    </row>
    <row r="571" customFormat="false" ht="23.25" hidden="false" customHeight="false" outlineLevel="0" collapsed="false">
      <c r="A571" s="24" t="s">
        <v>452</v>
      </c>
      <c r="B571" s="22" t="s">
        <v>132</v>
      </c>
      <c r="C571" s="22" t="s">
        <v>24</v>
      </c>
      <c r="D571" s="22" t="s">
        <v>453</v>
      </c>
      <c r="E571" s="25" t="s">
        <v>22</v>
      </c>
      <c r="F571" s="23" t="n">
        <f aca="false">F572</f>
        <v>366375</v>
      </c>
      <c r="G571" s="23" t="n">
        <f aca="false">G572</f>
        <v>0</v>
      </c>
      <c r="H571" s="23" t="n">
        <f aca="false">H572</f>
        <v>1975883</v>
      </c>
    </row>
    <row r="572" customFormat="false" ht="46.5" hidden="false" customHeight="false" outlineLevel="0" collapsed="false">
      <c r="A572" s="24" t="s">
        <v>161</v>
      </c>
      <c r="B572" s="22" t="s">
        <v>132</v>
      </c>
      <c r="C572" s="22" t="s">
        <v>24</v>
      </c>
      <c r="D572" s="22" t="s">
        <v>453</v>
      </c>
      <c r="E572" s="25" t="s">
        <v>162</v>
      </c>
      <c r="F572" s="23" t="n">
        <f aca="false">'Прил. №6'!AK1083</f>
        <v>366375</v>
      </c>
      <c r="G572" s="23" t="n">
        <f aca="false">'Прил. №6'!AX1083</f>
        <v>0</v>
      </c>
      <c r="H572" s="23" t="n">
        <f aca="false">'Прил. №6'!BE1083</f>
        <v>1975883</v>
      </c>
    </row>
    <row r="573" customFormat="false" ht="23.25" hidden="false" customHeight="false" outlineLevel="0" collapsed="false">
      <c r="A573" s="21"/>
      <c r="B573" s="22"/>
      <c r="C573" s="22"/>
      <c r="D573" s="22"/>
      <c r="E573" s="25"/>
      <c r="F573" s="23"/>
      <c r="G573" s="23"/>
      <c r="H573" s="23"/>
    </row>
    <row r="574" customFormat="false" ht="46.5" hidden="false" customHeight="false" outlineLevel="0" collapsed="false">
      <c r="A574" s="24" t="s">
        <v>479</v>
      </c>
      <c r="B574" s="29" t="s">
        <v>132</v>
      </c>
      <c r="C574" s="29" t="s">
        <v>24</v>
      </c>
      <c r="D574" s="29" t="s">
        <v>480</v>
      </c>
      <c r="E574" s="25" t="s">
        <v>22</v>
      </c>
      <c r="F574" s="23" t="n">
        <f aca="false">F577+F575+F576</f>
        <v>5766665</v>
      </c>
      <c r="G574" s="23" t="n">
        <f aca="false">G577+G575+G576</f>
        <v>6852800</v>
      </c>
      <c r="H574" s="23" t="n">
        <f aca="false">H577+H575+H576</f>
        <v>6852800</v>
      </c>
    </row>
    <row r="575" customFormat="false" ht="23.25" hidden="false" customHeight="false" outlineLevel="0" collapsed="false">
      <c r="A575" s="24" t="s">
        <v>53</v>
      </c>
      <c r="B575" s="29" t="s">
        <v>132</v>
      </c>
      <c r="C575" s="29" t="s">
        <v>24</v>
      </c>
      <c r="D575" s="29" t="s">
        <v>480</v>
      </c>
      <c r="E575" s="25" t="s">
        <v>54</v>
      </c>
      <c r="F575" s="23" t="n">
        <f aca="false">'Прил. №6'!AK1086</f>
        <v>213856</v>
      </c>
      <c r="G575" s="23" t="n">
        <f aca="false">'Прил. №6'!AX1086</f>
        <v>455200</v>
      </c>
      <c r="H575" s="23" t="n">
        <f aca="false">'Прил. №6'!BE1086</f>
        <v>455200</v>
      </c>
    </row>
    <row r="576" customFormat="false" ht="23.25" hidden="false" customHeight="false" outlineLevel="0" collapsed="false">
      <c r="A576" s="21" t="s">
        <v>214</v>
      </c>
      <c r="B576" s="29" t="s">
        <v>132</v>
      </c>
      <c r="C576" s="29" t="s">
        <v>24</v>
      </c>
      <c r="D576" s="29" t="s">
        <v>480</v>
      </c>
      <c r="E576" s="25" t="s">
        <v>215</v>
      </c>
      <c r="F576" s="23" t="n">
        <f aca="false">'Прил. №6'!AK1087</f>
        <v>579334</v>
      </c>
      <c r="G576" s="23" t="n">
        <f aca="false">'Прил. №6'!AX1087</f>
        <v>562400</v>
      </c>
      <c r="H576" s="23" t="n">
        <f aca="false">'Прил. №6'!BE1087</f>
        <v>562400</v>
      </c>
    </row>
    <row r="577" customFormat="false" ht="46.5" hidden="false" customHeight="false" outlineLevel="0" collapsed="false">
      <c r="A577" s="24" t="s">
        <v>161</v>
      </c>
      <c r="B577" s="29" t="s">
        <v>132</v>
      </c>
      <c r="C577" s="29" t="s">
        <v>24</v>
      </c>
      <c r="D577" s="29" t="s">
        <v>480</v>
      </c>
      <c r="E577" s="25" t="s">
        <v>162</v>
      </c>
      <c r="F577" s="23" t="n">
        <f aca="false">'Прил. №6'!AK1088</f>
        <v>4973475</v>
      </c>
      <c r="G577" s="23" t="n">
        <f aca="false">'Прил. №6'!AX1088</f>
        <v>5835200</v>
      </c>
      <c r="H577" s="23" t="n">
        <f aca="false">'Прил. №6'!BE1088</f>
        <v>5835200</v>
      </c>
    </row>
    <row r="578" customFormat="false" ht="23.25" hidden="false" customHeight="false" outlineLevel="0" collapsed="false">
      <c r="A578" s="24"/>
      <c r="B578" s="29"/>
      <c r="C578" s="29"/>
      <c r="D578" s="29"/>
      <c r="E578" s="25"/>
      <c r="F578" s="23"/>
      <c r="G578" s="23"/>
      <c r="H578" s="23"/>
    </row>
    <row r="579" customFormat="false" ht="46.5" hidden="false" customHeight="false" outlineLevel="0" collapsed="false">
      <c r="A579" s="24" t="s">
        <v>435</v>
      </c>
      <c r="B579" s="29" t="s">
        <v>132</v>
      </c>
      <c r="C579" s="29" t="s">
        <v>24</v>
      </c>
      <c r="D579" s="29" t="s">
        <v>481</v>
      </c>
      <c r="E579" s="25" t="s">
        <v>22</v>
      </c>
      <c r="F579" s="23" t="n">
        <f aca="false">F580</f>
        <v>1086135</v>
      </c>
      <c r="G579" s="23" t="n">
        <f aca="false">G580</f>
        <v>0</v>
      </c>
      <c r="H579" s="23" t="n">
        <f aca="false">H580</f>
        <v>0</v>
      </c>
    </row>
    <row r="580" customFormat="false" ht="46.5" hidden="false" customHeight="false" outlineLevel="0" collapsed="false">
      <c r="A580" s="24" t="s">
        <v>161</v>
      </c>
      <c r="B580" s="29" t="s">
        <v>132</v>
      </c>
      <c r="C580" s="29" t="s">
        <v>24</v>
      </c>
      <c r="D580" s="29" t="s">
        <v>481</v>
      </c>
      <c r="E580" s="25" t="s">
        <v>162</v>
      </c>
      <c r="F580" s="23" t="n">
        <f aca="false">'Прил. №6'!AK1091</f>
        <v>1086135</v>
      </c>
      <c r="G580" s="23" t="n">
        <f aca="false">'Прил. №6'!AX1091</f>
        <v>0</v>
      </c>
      <c r="H580" s="23" t="n">
        <f aca="false">'Прил. №6'!BE1091</f>
        <v>0</v>
      </c>
    </row>
    <row r="581" s="68" customFormat="true" ht="23.25" hidden="false" customHeight="false" outlineLevel="0" collapsed="false">
      <c r="A581" s="24"/>
      <c r="B581" s="22"/>
      <c r="C581" s="22"/>
      <c r="D581" s="22"/>
      <c r="E581" s="25"/>
      <c r="F581" s="23"/>
      <c r="G581" s="23"/>
      <c r="H581" s="23"/>
    </row>
    <row r="582" s="68" customFormat="true" ht="46.5" hidden="false" customHeight="false" outlineLevel="0" collapsed="false">
      <c r="A582" s="24" t="s">
        <v>482</v>
      </c>
      <c r="B582" s="29" t="s">
        <v>132</v>
      </c>
      <c r="C582" s="29" t="s">
        <v>24</v>
      </c>
      <c r="D582" s="29" t="s">
        <v>483</v>
      </c>
      <c r="E582" s="25" t="s">
        <v>22</v>
      </c>
      <c r="F582" s="23" t="n">
        <f aca="false">F583+F585+F584</f>
        <v>28034909</v>
      </c>
      <c r="G582" s="23" t="n">
        <f aca="false">G583+G585+G584</f>
        <v>26615213</v>
      </c>
      <c r="H582" s="23" t="n">
        <f aca="false">H583+H585+H584</f>
        <v>25877289</v>
      </c>
    </row>
    <row r="583" s="68" customFormat="true" ht="23.25" hidden="false" customHeight="false" outlineLevel="0" collapsed="false">
      <c r="A583" s="24" t="s">
        <v>53</v>
      </c>
      <c r="B583" s="29" t="s">
        <v>132</v>
      </c>
      <c r="C583" s="29" t="s">
        <v>24</v>
      </c>
      <c r="D583" s="29" t="s">
        <v>483</v>
      </c>
      <c r="E583" s="25" t="s">
        <v>54</v>
      </c>
      <c r="F583" s="23" t="n">
        <f aca="false">'Прил. №6'!AK1094</f>
        <v>177018</v>
      </c>
      <c r="G583" s="23" t="n">
        <f aca="false">'Прил. №6'!AX1094</f>
        <v>455315</v>
      </c>
      <c r="H583" s="23" t="n">
        <f aca="false">'Прил. №6'!BE1094</f>
        <v>442691</v>
      </c>
    </row>
    <row r="584" s="68" customFormat="true" ht="23.25" hidden="false" customHeight="false" outlineLevel="0" collapsed="false">
      <c r="A584" s="24" t="s">
        <v>214</v>
      </c>
      <c r="B584" s="29" t="s">
        <v>132</v>
      </c>
      <c r="C584" s="29" t="s">
        <v>24</v>
      </c>
      <c r="D584" s="29" t="s">
        <v>483</v>
      </c>
      <c r="E584" s="25" t="s">
        <v>215</v>
      </c>
      <c r="F584" s="23" t="n">
        <f aca="false">'Прил. №6'!AK1095</f>
        <v>16952</v>
      </c>
      <c r="G584" s="23" t="n">
        <f aca="false">'Прил. №6'!AX1095</f>
        <v>0</v>
      </c>
      <c r="H584" s="23" t="n">
        <f aca="false">'Прил. №6'!BE1095</f>
        <v>0</v>
      </c>
    </row>
    <row r="585" s="68" customFormat="true" ht="46.5" hidden="false" customHeight="false" outlineLevel="0" collapsed="false">
      <c r="A585" s="24" t="s">
        <v>161</v>
      </c>
      <c r="B585" s="29" t="s">
        <v>132</v>
      </c>
      <c r="C585" s="29" t="s">
        <v>24</v>
      </c>
      <c r="D585" s="29" t="s">
        <v>483</v>
      </c>
      <c r="E585" s="25" t="s">
        <v>162</v>
      </c>
      <c r="F585" s="23" t="n">
        <f aca="false">'Прил. №6'!AK1096</f>
        <v>27840939</v>
      </c>
      <c r="G585" s="23" t="n">
        <f aca="false">'Прил. №6'!AX1096</f>
        <v>26159898</v>
      </c>
      <c r="H585" s="23" t="n">
        <f aca="false">'Прил. №6'!BE1096</f>
        <v>25434598</v>
      </c>
    </row>
    <row r="586" s="68" customFormat="true" ht="23.25" hidden="false" customHeight="false" outlineLevel="0" collapsed="false">
      <c r="A586" s="24"/>
      <c r="B586" s="22"/>
      <c r="C586" s="22"/>
      <c r="D586" s="22"/>
      <c r="E586" s="25"/>
      <c r="F586" s="23"/>
      <c r="G586" s="23"/>
      <c r="H586" s="23"/>
    </row>
    <row r="587" customFormat="false" ht="69.75" hidden="false" customHeight="false" outlineLevel="0" collapsed="false">
      <c r="A587" s="21" t="s">
        <v>484</v>
      </c>
      <c r="B587" s="22" t="s">
        <v>132</v>
      </c>
      <c r="C587" s="22" t="s">
        <v>24</v>
      </c>
      <c r="D587" s="22" t="s">
        <v>485</v>
      </c>
      <c r="E587" s="25" t="s">
        <v>22</v>
      </c>
      <c r="F587" s="23" t="n">
        <f aca="false">F588+F590+F589</f>
        <v>5170997</v>
      </c>
      <c r="G587" s="23" t="n">
        <f aca="false">G588+G590+G589</f>
        <v>5170997</v>
      </c>
      <c r="H587" s="23" t="n">
        <f aca="false">H588+H590+H589</f>
        <v>5170997</v>
      </c>
    </row>
    <row r="588" customFormat="false" ht="23.25" hidden="false" customHeight="false" outlineLevel="0" collapsed="false">
      <c r="A588" s="24" t="s">
        <v>53</v>
      </c>
      <c r="B588" s="22" t="s">
        <v>132</v>
      </c>
      <c r="C588" s="22" t="s">
        <v>24</v>
      </c>
      <c r="D588" s="22" t="s">
        <v>485</v>
      </c>
      <c r="E588" s="25" t="s">
        <v>54</v>
      </c>
      <c r="F588" s="23" t="n">
        <f aca="false">'Прил. №6'!AK1099</f>
        <v>679184</v>
      </c>
      <c r="G588" s="23" t="n">
        <f aca="false">'Прил. №6'!AX1099</f>
        <v>799200</v>
      </c>
      <c r="H588" s="23" t="n">
        <f aca="false">'Прил. №6'!BE1099</f>
        <v>799200</v>
      </c>
    </row>
    <row r="589" customFormat="false" ht="23.25" hidden="false" customHeight="false" outlineLevel="0" collapsed="false">
      <c r="A589" s="21" t="s">
        <v>214</v>
      </c>
      <c r="B589" s="22" t="s">
        <v>132</v>
      </c>
      <c r="C589" s="22" t="s">
        <v>24</v>
      </c>
      <c r="D589" s="22" t="s">
        <v>485</v>
      </c>
      <c r="E589" s="25" t="s">
        <v>215</v>
      </c>
      <c r="F589" s="23" t="n">
        <f aca="false">'Прил. №6'!AK1100</f>
        <v>475216</v>
      </c>
      <c r="G589" s="23" t="n">
        <f aca="false">'Прил. №6'!AX1100</f>
        <v>355200</v>
      </c>
      <c r="H589" s="23" t="n">
        <f aca="false">'Прил. №6'!BE1100</f>
        <v>355200</v>
      </c>
    </row>
    <row r="590" customFormat="false" ht="46.5" hidden="false" customHeight="false" outlineLevel="0" collapsed="false">
      <c r="A590" s="21" t="s">
        <v>161</v>
      </c>
      <c r="B590" s="22" t="s">
        <v>132</v>
      </c>
      <c r="C590" s="22" t="s">
        <v>24</v>
      </c>
      <c r="D590" s="22" t="s">
        <v>485</v>
      </c>
      <c r="E590" s="25" t="s">
        <v>162</v>
      </c>
      <c r="F590" s="23" t="n">
        <f aca="false">'Прил. №6'!AK1101</f>
        <v>4016597</v>
      </c>
      <c r="G590" s="23" t="n">
        <f aca="false">'Прил. №6'!AX1101</f>
        <v>4016597</v>
      </c>
      <c r="H590" s="23" t="n">
        <f aca="false">'Прил. №6'!BE1101</f>
        <v>4016597</v>
      </c>
    </row>
    <row r="591" customFormat="false" ht="23.25" hidden="true" customHeight="false" outlineLevel="0" collapsed="false">
      <c r="A591" s="21"/>
      <c r="B591" s="22"/>
      <c r="C591" s="22"/>
      <c r="D591" s="22"/>
      <c r="E591" s="25"/>
      <c r="F591" s="23"/>
      <c r="G591" s="23"/>
      <c r="H591" s="23"/>
    </row>
    <row r="592" customFormat="false" ht="69.75" hidden="true" customHeight="false" outlineLevel="0" collapsed="false">
      <c r="A592" s="21" t="s">
        <v>486</v>
      </c>
      <c r="B592" s="22" t="s">
        <v>132</v>
      </c>
      <c r="C592" s="22" t="s">
        <v>24</v>
      </c>
      <c r="D592" s="22" t="s">
        <v>487</v>
      </c>
      <c r="E592" s="25" t="s">
        <v>22</v>
      </c>
      <c r="F592" s="23" t="n">
        <f aca="false">F593</f>
        <v>0</v>
      </c>
      <c r="G592" s="23" t="n">
        <f aca="false">G593</f>
        <v>0</v>
      </c>
      <c r="H592" s="23" t="n">
        <f aca="false">H593</f>
        <v>0</v>
      </c>
    </row>
    <row r="593" customFormat="false" ht="69.75" hidden="true" customHeight="false" outlineLevel="0" collapsed="false">
      <c r="A593" s="21" t="s">
        <v>488</v>
      </c>
      <c r="B593" s="22" t="s">
        <v>132</v>
      </c>
      <c r="C593" s="22" t="s">
        <v>24</v>
      </c>
      <c r="D593" s="22" t="s">
        <v>489</v>
      </c>
      <c r="E593" s="25" t="s">
        <v>22</v>
      </c>
      <c r="F593" s="23" t="n">
        <f aca="false">F594</f>
        <v>0</v>
      </c>
      <c r="G593" s="23" t="n">
        <f aca="false">G594</f>
        <v>0</v>
      </c>
      <c r="H593" s="23" t="n">
        <f aca="false">H594</f>
        <v>0</v>
      </c>
    </row>
    <row r="594" customFormat="false" ht="46.5" hidden="true" customHeight="false" outlineLevel="0" collapsed="false">
      <c r="A594" s="21" t="s">
        <v>161</v>
      </c>
      <c r="B594" s="22" t="s">
        <v>132</v>
      </c>
      <c r="C594" s="22" t="s">
        <v>24</v>
      </c>
      <c r="D594" s="22" t="s">
        <v>489</v>
      </c>
      <c r="E594" s="25" t="s">
        <v>162</v>
      </c>
      <c r="F594" s="23" t="n">
        <f aca="false">'Прил. №6'!AK1105</f>
        <v>0</v>
      </c>
      <c r="G594" s="23" t="n">
        <f aca="false">'Прил. №6'!AX1105</f>
        <v>0</v>
      </c>
      <c r="H594" s="23" t="n">
        <f aca="false">'Прил. №6'!BE1105</f>
        <v>0</v>
      </c>
    </row>
    <row r="595" customFormat="false" ht="23.25" hidden="false" customHeight="false" outlineLevel="0" collapsed="false">
      <c r="A595" s="21"/>
      <c r="B595" s="22"/>
      <c r="C595" s="22"/>
      <c r="D595" s="22"/>
      <c r="E595" s="25"/>
      <c r="F595" s="23"/>
      <c r="G595" s="23"/>
      <c r="H595" s="23"/>
    </row>
    <row r="596" customFormat="false" ht="23.25" hidden="false" customHeight="false" outlineLevel="0" collapsed="false">
      <c r="A596" s="21" t="s">
        <v>490</v>
      </c>
      <c r="B596" s="22" t="s">
        <v>132</v>
      </c>
      <c r="C596" s="22" t="s">
        <v>24</v>
      </c>
      <c r="D596" s="22" t="s">
        <v>491</v>
      </c>
      <c r="E596" s="22" t="s">
        <v>22</v>
      </c>
      <c r="F596" s="23" t="n">
        <f aca="false">F597</f>
        <v>311100</v>
      </c>
      <c r="G596" s="23" t="n">
        <f aca="false">G597</f>
        <v>282000</v>
      </c>
      <c r="H596" s="23" t="n">
        <f aca="false">H597</f>
        <v>282000</v>
      </c>
    </row>
    <row r="597" customFormat="false" ht="23.25" hidden="false" customHeight="false" outlineLevel="0" collapsed="false">
      <c r="A597" s="21" t="s">
        <v>492</v>
      </c>
      <c r="B597" s="22" t="s">
        <v>132</v>
      </c>
      <c r="C597" s="22" t="s">
        <v>24</v>
      </c>
      <c r="D597" s="22" t="s">
        <v>493</v>
      </c>
      <c r="E597" s="22" t="s">
        <v>22</v>
      </c>
      <c r="F597" s="23" t="n">
        <f aca="false">F598</f>
        <v>311100</v>
      </c>
      <c r="G597" s="23" t="n">
        <f aca="false">G598</f>
        <v>282000</v>
      </c>
      <c r="H597" s="23" t="n">
        <f aca="false">H598</f>
        <v>282000</v>
      </c>
    </row>
    <row r="598" customFormat="false" ht="23.25" hidden="false" customHeight="false" outlineLevel="0" collapsed="false">
      <c r="A598" s="21" t="s">
        <v>494</v>
      </c>
      <c r="B598" s="22" t="s">
        <v>132</v>
      </c>
      <c r="C598" s="22" t="s">
        <v>24</v>
      </c>
      <c r="D598" s="22" t="s">
        <v>495</v>
      </c>
      <c r="E598" s="22" t="s">
        <v>22</v>
      </c>
      <c r="F598" s="23" t="n">
        <f aca="false">F599</f>
        <v>311100</v>
      </c>
      <c r="G598" s="23" t="n">
        <f aca="false">G599</f>
        <v>282000</v>
      </c>
      <c r="H598" s="23" t="n">
        <f aca="false">H599</f>
        <v>282000</v>
      </c>
    </row>
    <row r="599" customFormat="false" ht="46.5" hidden="false" customHeight="false" outlineLevel="0" collapsed="false">
      <c r="A599" s="21" t="s">
        <v>161</v>
      </c>
      <c r="B599" s="22" t="s">
        <v>132</v>
      </c>
      <c r="C599" s="22" t="s">
        <v>24</v>
      </c>
      <c r="D599" s="22" t="s">
        <v>495</v>
      </c>
      <c r="E599" s="25" t="s">
        <v>162</v>
      </c>
      <c r="F599" s="23" t="n">
        <f aca="false">'Прил. №6'!AK1110</f>
        <v>311100</v>
      </c>
      <c r="G599" s="23" t="n">
        <f aca="false">'Прил. №6'!AX1110</f>
        <v>282000</v>
      </c>
      <c r="H599" s="23" t="n">
        <f aca="false">'Прил. №6'!BE1110</f>
        <v>282000</v>
      </c>
    </row>
    <row r="600" customFormat="false" ht="23.25" hidden="false" customHeight="false" outlineLevel="0" collapsed="false">
      <c r="A600" s="21"/>
      <c r="B600" s="22"/>
      <c r="C600" s="22"/>
      <c r="D600" s="22"/>
      <c r="E600" s="25"/>
      <c r="F600" s="23"/>
      <c r="G600" s="23"/>
      <c r="H600" s="23"/>
    </row>
    <row r="601" customFormat="false" ht="46.5" hidden="false" customHeight="false" outlineLevel="0" collapsed="false">
      <c r="A601" s="21" t="s">
        <v>454</v>
      </c>
      <c r="B601" s="22" t="s">
        <v>132</v>
      </c>
      <c r="C601" s="22" t="s">
        <v>24</v>
      </c>
      <c r="D601" s="22" t="s">
        <v>455</v>
      </c>
      <c r="E601" s="48" t="s">
        <v>22</v>
      </c>
      <c r="F601" s="23" t="n">
        <f aca="false">F602</f>
        <v>1007426</v>
      </c>
      <c r="G601" s="23" t="n">
        <f aca="false">G602</f>
        <v>1524490</v>
      </c>
      <c r="H601" s="23" t="n">
        <f aca="false">H602</f>
        <v>1524490</v>
      </c>
    </row>
    <row r="602" customFormat="false" ht="23.25" hidden="false" customHeight="false" outlineLevel="0" collapsed="false">
      <c r="A602" s="21" t="s">
        <v>456</v>
      </c>
      <c r="B602" s="22" t="s">
        <v>132</v>
      </c>
      <c r="C602" s="22" t="s">
        <v>24</v>
      </c>
      <c r="D602" s="22" t="s">
        <v>457</v>
      </c>
      <c r="E602" s="48" t="s">
        <v>22</v>
      </c>
      <c r="F602" s="23" t="n">
        <f aca="false">F603</f>
        <v>1007426</v>
      </c>
      <c r="G602" s="23" t="n">
        <f aca="false">G603</f>
        <v>1524490</v>
      </c>
      <c r="H602" s="23" t="n">
        <f aca="false">H603</f>
        <v>1524490</v>
      </c>
    </row>
    <row r="603" customFormat="false" ht="46.5" hidden="false" customHeight="false" outlineLevel="0" collapsed="false">
      <c r="A603" s="21" t="s">
        <v>458</v>
      </c>
      <c r="B603" s="22" t="s">
        <v>132</v>
      </c>
      <c r="C603" s="22" t="s">
        <v>24</v>
      </c>
      <c r="D603" s="22" t="s">
        <v>459</v>
      </c>
      <c r="E603" s="48" t="s">
        <v>22</v>
      </c>
      <c r="F603" s="23" t="n">
        <f aca="false">F604</f>
        <v>1007426</v>
      </c>
      <c r="G603" s="23" t="n">
        <f aca="false">G604</f>
        <v>1524490</v>
      </c>
      <c r="H603" s="23" t="n">
        <f aca="false">H604</f>
        <v>1524490</v>
      </c>
    </row>
    <row r="604" customFormat="false" ht="23.25" hidden="false" customHeight="false" outlineLevel="0" collapsed="false">
      <c r="A604" s="21" t="s">
        <v>460</v>
      </c>
      <c r="B604" s="22" t="s">
        <v>132</v>
      </c>
      <c r="C604" s="22" t="s">
        <v>24</v>
      </c>
      <c r="D604" s="22" t="s">
        <v>461</v>
      </c>
      <c r="E604" s="48" t="s">
        <v>22</v>
      </c>
      <c r="F604" s="23" t="n">
        <f aca="false">F606+F605</f>
        <v>1007426</v>
      </c>
      <c r="G604" s="23" t="n">
        <f aca="false">G606+G605</f>
        <v>1524490</v>
      </c>
      <c r="H604" s="23" t="n">
        <f aca="false">H606+H605</f>
        <v>1524490</v>
      </c>
    </row>
    <row r="605" customFormat="false" ht="23.25" hidden="false" customHeight="false" outlineLevel="0" collapsed="false">
      <c r="A605" s="21" t="s">
        <v>53</v>
      </c>
      <c r="B605" s="22" t="s">
        <v>132</v>
      </c>
      <c r="C605" s="22" t="s">
        <v>24</v>
      </c>
      <c r="D605" s="22" t="s">
        <v>461</v>
      </c>
      <c r="E605" s="48" t="s">
        <v>54</v>
      </c>
      <c r="F605" s="23" t="n">
        <f aca="false">'Прил. №6'!AK1116</f>
        <v>93600</v>
      </c>
      <c r="G605" s="23" t="n">
        <f aca="false">'Прил. №6'!AX1116</f>
        <v>0</v>
      </c>
      <c r="H605" s="23" t="n">
        <f aca="false">'Прил. №6'!BE1116</f>
        <v>0</v>
      </c>
    </row>
    <row r="606" customFormat="false" ht="46.5" hidden="false" customHeight="false" outlineLevel="0" collapsed="false">
      <c r="A606" s="24" t="s">
        <v>161</v>
      </c>
      <c r="B606" s="22" t="s">
        <v>132</v>
      </c>
      <c r="C606" s="22" t="s">
        <v>24</v>
      </c>
      <c r="D606" s="22" t="s">
        <v>461</v>
      </c>
      <c r="E606" s="48" t="s">
        <v>162</v>
      </c>
      <c r="F606" s="23" t="n">
        <f aca="false">'Прил. №6'!AK1117</f>
        <v>913826</v>
      </c>
      <c r="G606" s="23" t="n">
        <f aca="false">'Прил. №6'!AX1117</f>
        <v>1524490</v>
      </c>
      <c r="H606" s="23" t="n">
        <f aca="false">'Прил. №6'!BE1117</f>
        <v>1524490</v>
      </c>
    </row>
    <row r="607" customFormat="false" ht="23.25" hidden="false" customHeight="false" outlineLevel="0" collapsed="false">
      <c r="A607" s="21"/>
      <c r="B607" s="22"/>
      <c r="C607" s="22"/>
      <c r="D607" s="22"/>
      <c r="E607" s="25"/>
      <c r="F607" s="23"/>
      <c r="G607" s="23"/>
      <c r="H607" s="23"/>
    </row>
    <row r="608" customFormat="false" ht="69.75" hidden="false" customHeight="false" outlineLevel="0" collapsed="false">
      <c r="A608" s="21" t="s">
        <v>192</v>
      </c>
      <c r="B608" s="29" t="s">
        <v>132</v>
      </c>
      <c r="C608" s="22" t="s">
        <v>24</v>
      </c>
      <c r="D608" s="22" t="s">
        <v>193</v>
      </c>
      <c r="E608" s="25" t="s">
        <v>22</v>
      </c>
      <c r="F608" s="23" t="n">
        <f aca="false">F609</f>
        <v>7086669</v>
      </c>
      <c r="G608" s="23" t="n">
        <f aca="false">G609</f>
        <v>7005791</v>
      </c>
      <c r="H608" s="23" t="n">
        <f aca="false">H609</f>
        <v>7005791</v>
      </c>
    </row>
    <row r="609" customFormat="false" ht="69.75" hidden="false" customHeight="false" outlineLevel="0" collapsed="false">
      <c r="A609" s="21" t="s">
        <v>194</v>
      </c>
      <c r="B609" s="29" t="s">
        <v>132</v>
      </c>
      <c r="C609" s="22" t="s">
        <v>24</v>
      </c>
      <c r="D609" s="22" t="s">
        <v>195</v>
      </c>
      <c r="E609" s="22" t="s">
        <v>22</v>
      </c>
      <c r="F609" s="23" t="n">
        <f aca="false">F610</f>
        <v>7086669</v>
      </c>
      <c r="G609" s="23" t="n">
        <f aca="false">G610</f>
        <v>7005791</v>
      </c>
      <c r="H609" s="23" t="n">
        <f aca="false">H610</f>
        <v>7005791</v>
      </c>
    </row>
    <row r="610" customFormat="false" ht="46.5" hidden="false" customHeight="false" outlineLevel="0" collapsed="false">
      <c r="A610" s="21" t="s">
        <v>196</v>
      </c>
      <c r="B610" s="29" t="s">
        <v>132</v>
      </c>
      <c r="C610" s="22" t="s">
        <v>24</v>
      </c>
      <c r="D610" s="22" t="s">
        <v>197</v>
      </c>
      <c r="E610" s="22" t="s">
        <v>22</v>
      </c>
      <c r="F610" s="23" t="n">
        <f aca="false">F611</f>
        <v>7086669</v>
      </c>
      <c r="G610" s="23" t="n">
        <f aca="false">G611</f>
        <v>7005791</v>
      </c>
      <c r="H610" s="23" t="n">
        <f aca="false">H611</f>
        <v>7005791</v>
      </c>
    </row>
    <row r="611" customFormat="false" ht="46.5" hidden="false" customHeight="false" outlineLevel="0" collapsed="false">
      <c r="A611" s="21" t="s">
        <v>198</v>
      </c>
      <c r="B611" s="29" t="s">
        <v>132</v>
      </c>
      <c r="C611" s="22" t="s">
        <v>24</v>
      </c>
      <c r="D611" s="22" t="s">
        <v>199</v>
      </c>
      <c r="E611" s="22" t="s">
        <v>22</v>
      </c>
      <c r="F611" s="23" t="n">
        <f aca="false">F612+F613</f>
        <v>7086669</v>
      </c>
      <c r="G611" s="23" t="n">
        <f aca="false">G612+G613</f>
        <v>7005791</v>
      </c>
      <c r="H611" s="23" t="n">
        <f aca="false">H612+H613</f>
        <v>7005791</v>
      </c>
    </row>
    <row r="612" customFormat="false" ht="23.25" hidden="false" customHeight="false" outlineLevel="0" collapsed="false">
      <c r="A612" s="24" t="s">
        <v>53</v>
      </c>
      <c r="B612" s="29" t="s">
        <v>132</v>
      </c>
      <c r="C612" s="22" t="s">
        <v>24</v>
      </c>
      <c r="D612" s="22" t="s">
        <v>199</v>
      </c>
      <c r="E612" s="22" t="s">
        <v>54</v>
      </c>
      <c r="F612" s="23" t="n">
        <f aca="false">'Прил. №6'!AK1123</f>
        <v>209830</v>
      </c>
      <c r="G612" s="23" t="n">
        <f aca="false">'Прил. №6'!AX1123</f>
        <v>51840</v>
      </c>
      <c r="H612" s="23" t="n">
        <f aca="false">'Прил. №6'!BE1123</f>
        <v>51840</v>
      </c>
    </row>
    <row r="613" customFormat="false" ht="46.5" hidden="false" customHeight="false" outlineLevel="0" collapsed="false">
      <c r="A613" s="24" t="s">
        <v>161</v>
      </c>
      <c r="B613" s="29" t="s">
        <v>132</v>
      </c>
      <c r="C613" s="22" t="s">
        <v>24</v>
      </c>
      <c r="D613" s="22" t="s">
        <v>199</v>
      </c>
      <c r="E613" s="25" t="s">
        <v>162</v>
      </c>
      <c r="F613" s="23" t="n">
        <f aca="false">'Прил. №6'!AK1124</f>
        <v>6876839</v>
      </c>
      <c r="G613" s="23" t="n">
        <f aca="false">'Прил. №6'!AX1124</f>
        <v>6953951</v>
      </c>
      <c r="H613" s="23" t="n">
        <f aca="false">'Прил. №6'!BE1124</f>
        <v>6953951</v>
      </c>
    </row>
    <row r="614" customFormat="false" ht="23.25" hidden="false" customHeight="false" outlineLevel="0" collapsed="false">
      <c r="A614" s="24"/>
      <c r="B614" s="29"/>
      <c r="C614" s="22"/>
      <c r="D614" s="22"/>
      <c r="E614" s="25"/>
      <c r="F614" s="23"/>
      <c r="G614" s="23"/>
      <c r="H614" s="23"/>
    </row>
    <row r="615" customFormat="false" ht="69.75" hidden="false" customHeight="false" outlineLevel="0" collapsed="false">
      <c r="A615" s="24" t="s">
        <v>200</v>
      </c>
      <c r="B615" s="29" t="s">
        <v>132</v>
      </c>
      <c r="C615" s="22" t="s">
        <v>24</v>
      </c>
      <c r="D615" s="22" t="s">
        <v>201</v>
      </c>
      <c r="E615" s="22" t="s">
        <v>22</v>
      </c>
      <c r="F615" s="23" t="n">
        <f aca="false">F616</f>
        <v>7952640</v>
      </c>
      <c r="G615" s="23" t="n">
        <f aca="false">G616</f>
        <v>8091119</v>
      </c>
      <c r="H615" s="23" t="n">
        <f aca="false">H616</f>
        <v>8091119</v>
      </c>
    </row>
    <row r="616" customFormat="false" ht="46.5" hidden="false" customHeight="false" outlineLevel="0" collapsed="false">
      <c r="A616" s="24" t="s">
        <v>202</v>
      </c>
      <c r="B616" s="29" t="s">
        <v>132</v>
      </c>
      <c r="C616" s="22" t="s">
        <v>24</v>
      </c>
      <c r="D616" s="22" t="s">
        <v>203</v>
      </c>
      <c r="E616" s="25" t="s">
        <v>22</v>
      </c>
      <c r="F616" s="23" t="n">
        <f aca="false">F617</f>
        <v>7952640</v>
      </c>
      <c r="G616" s="23" t="n">
        <f aca="false">G617</f>
        <v>8091119</v>
      </c>
      <c r="H616" s="23" t="n">
        <f aca="false">H617</f>
        <v>8091119</v>
      </c>
    </row>
    <row r="617" customFormat="false" ht="46.5" hidden="false" customHeight="false" outlineLevel="0" collapsed="false">
      <c r="A617" s="24" t="s">
        <v>204</v>
      </c>
      <c r="B617" s="29" t="s">
        <v>132</v>
      </c>
      <c r="C617" s="22" t="s">
        <v>24</v>
      </c>
      <c r="D617" s="22" t="s">
        <v>205</v>
      </c>
      <c r="E617" s="25" t="s">
        <v>22</v>
      </c>
      <c r="F617" s="23" t="n">
        <f aca="false">F618</f>
        <v>7952640</v>
      </c>
      <c r="G617" s="23" t="n">
        <f aca="false">G618</f>
        <v>8091119</v>
      </c>
      <c r="H617" s="23" t="n">
        <f aca="false">H618</f>
        <v>8091119</v>
      </c>
    </row>
    <row r="618" customFormat="false" ht="46.5" hidden="false" customHeight="false" outlineLevel="0" collapsed="false">
      <c r="A618" s="21" t="s">
        <v>206</v>
      </c>
      <c r="B618" s="29" t="s">
        <v>132</v>
      </c>
      <c r="C618" s="22" t="s">
        <v>24</v>
      </c>
      <c r="D618" s="22" t="s">
        <v>207</v>
      </c>
      <c r="E618" s="25" t="s">
        <v>22</v>
      </c>
      <c r="F618" s="23" t="n">
        <f aca="false">F619+F620</f>
        <v>7952640</v>
      </c>
      <c r="G618" s="23" t="n">
        <f aca="false">G619+G620</f>
        <v>8091119</v>
      </c>
      <c r="H618" s="23" t="n">
        <f aca="false">H619+H620</f>
        <v>8091119</v>
      </c>
    </row>
    <row r="619" customFormat="false" ht="23.25" hidden="false" customHeight="false" outlineLevel="0" collapsed="false">
      <c r="A619" s="24" t="s">
        <v>53</v>
      </c>
      <c r="B619" s="29" t="s">
        <v>132</v>
      </c>
      <c r="C619" s="22" t="s">
        <v>24</v>
      </c>
      <c r="D619" s="22" t="s">
        <v>207</v>
      </c>
      <c r="E619" s="25" t="s">
        <v>54</v>
      </c>
      <c r="F619" s="23" t="n">
        <f aca="false">'Прил. №6'!AK1130</f>
        <v>863722</v>
      </c>
      <c r="G619" s="23" t="n">
        <f aca="false">'Прил. №6'!AX1130</f>
        <v>863722</v>
      </c>
      <c r="H619" s="23" t="n">
        <f aca="false">'Прил. №6'!BE1130</f>
        <v>863722</v>
      </c>
    </row>
    <row r="620" customFormat="false" ht="46.5" hidden="false" customHeight="false" outlineLevel="0" collapsed="false">
      <c r="A620" s="24" t="s">
        <v>161</v>
      </c>
      <c r="B620" s="29" t="s">
        <v>132</v>
      </c>
      <c r="C620" s="22" t="s">
        <v>24</v>
      </c>
      <c r="D620" s="22" t="s">
        <v>207</v>
      </c>
      <c r="E620" s="25" t="s">
        <v>162</v>
      </c>
      <c r="F620" s="23" t="n">
        <f aca="false">'Прил. №6'!AK1131</f>
        <v>7088918</v>
      </c>
      <c r="G620" s="23" t="n">
        <f aca="false">'Прил. №6'!AX1131</f>
        <v>7227397</v>
      </c>
      <c r="H620" s="23" t="n">
        <f aca="false">'Прил. №6'!BE1131</f>
        <v>7227397</v>
      </c>
    </row>
    <row r="621" customFormat="false" ht="23.25" hidden="false" customHeight="false" outlineLevel="0" collapsed="false">
      <c r="A621" s="24"/>
      <c r="B621" s="29"/>
      <c r="C621" s="22"/>
      <c r="D621" s="22"/>
      <c r="E621" s="25"/>
      <c r="F621" s="23"/>
      <c r="G621" s="23"/>
      <c r="H621" s="23"/>
    </row>
    <row r="622" customFormat="false" ht="23.25" hidden="false" customHeight="false" outlineLevel="0" collapsed="false">
      <c r="A622" s="24" t="s">
        <v>219</v>
      </c>
      <c r="B622" s="29" t="s">
        <v>132</v>
      </c>
      <c r="C622" s="22" t="s">
        <v>24</v>
      </c>
      <c r="D622" s="22" t="s">
        <v>220</v>
      </c>
      <c r="E622" s="25" t="s">
        <v>22</v>
      </c>
      <c r="F622" s="23" t="n">
        <f aca="false">F623</f>
        <v>500</v>
      </c>
      <c r="G622" s="23" t="n">
        <f aca="false">G623</f>
        <v>0</v>
      </c>
      <c r="H622" s="23" t="n">
        <f aca="false">H623</f>
        <v>0</v>
      </c>
    </row>
    <row r="623" customFormat="false" ht="46.5" hidden="false" customHeight="false" outlineLevel="0" collapsed="false">
      <c r="A623" s="24" t="s">
        <v>221</v>
      </c>
      <c r="B623" s="29" t="s">
        <v>132</v>
      </c>
      <c r="C623" s="22" t="s">
        <v>24</v>
      </c>
      <c r="D623" s="22" t="s">
        <v>222</v>
      </c>
      <c r="E623" s="25" t="s">
        <v>22</v>
      </c>
      <c r="F623" s="23" t="n">
        <f aca="false">F624</f>
        <v>500</v>
      </c>
      <c r="G623" s="23" t="n">
        <f aca="false">G624</f>
        <v>0</v>
      </c>
      <c r="H623" s="23" t="n">
        <f aca="false">H624</f>
        <v>0</v>
      </c>
    </row>
    <row r="624" customFormat="false" ht="23.25" hidden="false" customHeight="false" outlineLevel="0" collapsed="false">
      <c r="A624" s="24" t="s">
        <v>223</v>
      </c>
      <c r="B624" s="29" t="s">
        <v>132</v>
      </c>
      <c r="C624" s="22" t="s">
        <v>24</v>
      </c>
      <c r="D624" s="22" t="s">
        <v>224</v>
      </c>
      <c r="E624" s="25" t="s">
        <v>22</v>
      </c>
      <c r="F624" s="23" t="n">
        <f aca="false">F625</f>
        <v>500</v>
      </c>
      <c r="G624" s="23" t="n">
        <f aca="false">G625</f>
        <v>0</v>
      </c>
      <c r="H624" s="23" t="n">
        <f aca="false">H625</f>
        <v>0</v>
      </c>
    </row>
    <row r="625" customFormat="false" ht="23.25" hidden="false" customHeight="false" outlineLevel="0" collapsed="false">
      <c r="A625" s="24" t="s">
        <v>49</v>
      </c>
      <c r="B625" s="29" t="s">
        <v>132</v>
      </c>
      <c r="C625" s="22" t="s">
        <v>24</v>
      </c>
      <c r="D625" s="22" t="s">
        <v>224</v>
      </c>
      <c r="E625" s="25" t="s">
        <v>50</v>
      </c>
      <c r="F625" s="23" t="n">
        <f aca="false">'Прил. №6'!AK1136</f>
        <v>500</v>
      </c>
      <c r="G625" s="23" t="n">
        <f aca="false">'Прил. №6'!AX1136</f>
        <v>0</v>
      </c>
      <c r="H625" s="23" t="n">
        <f aca="false">'Прил. №6'!BE1136</f>
        <v>0</v>
      </c>
    </row>
    <row r="626" customFormat="false" ht="21" hidden="false" customHeight="true" outlineLevel="0" collapsed="false">
      <c r="A626" s="24"/>
      <c r="B626" s="22"/>
      <c r="C626" s="22"/>
      <c r="D626" s="22"/>
      <c r="E626" s="25"/>
      <c r="F626" s="23"/>
      <c r="G626" s="23"/>
      <c r="H626" s="23"/>
    </row>
    <row r="627" customFormat="false" ht="23.25" hidden="false" customHeight="false" outlineLevel="0" collapsed="false">
      <c r="A627" s="26" t="s">
        <v>496</v>
      </c>
      <c r="B627" s="19" t="s">
        <v>132</v>
      </c>
      <c r="C627" s="19" t="s">
        <v>40</v>
      </c>
      <c r="D627" s="19" t="s">
        <v>21</v>
      </c>
      <c r="E627" s="19" t="s">
        <v>22</v>
      </c>
      <c r="F627" s="20" t="n">
        <f aca="false">F628+F644+F668+F675+F682+F689</f>
        <v>146400531.05</v>
      </c>
      <c r="G627" s="20" t="n">
        <f aca="false">G628+G644+G668+G675+G682+G689</f>
        <v>108747005</v>
      </c>
      <c r="H627" s="20" t="n">
        <f aca="false">H628+H644+H668+H675+H682+H689</f>
        <v>109254976</v>
      </c>
    </row>
    <row r="628" customFormat="false" ht="23.25" hidden="false" customHeight="false" outlineLevel="0" collapsed="false">
      <c r="A628" s="21" t="s">
        <v>146</v>
      </c>
      <c r="B628" s="22" t="s">
        <v>132</v>
      </c>
      <c r="C628" s="22" t="s">
        <v>40</v>
      </c>
      <c r="D628" s="22" t="s">
        <v>147</v>
      </c>
      <c r="E628" s="22" t="s">
        <v>22</v>
      </c>
      <c r="F628" s="23" t="n">
        <f aca="false">F629</f>
        <v>38825489.45</v>
      </c>
      <c r="G628" s="23" t="n">
        <f aca="false">G629</f>
        <v>31227415.1</v>
      </c>
      <c r="H628" s="23" t="n">
        <f aca="false">H629</f>
        <v>31637375.1</v>
      </c>
    </row>
    <row r="629" customFormat="false" ht="23.25" hidden="false" customHeight="false" outlineLevel="0" collapsed="false">
      <c r="A629" s="21" t="s">
        <v>148</v>
      </c>
      <c r="B629" s="22" t="s">
        <v>132</v>
      </c>
      <c r="C629" s="22" t="s">
        <v>40</v>
      </c>
      <c r="D629" s="22" t="s">
        <v>149</v>
      </c>
      <c r="E629" s="22" t="s">
        <v>22</v>
      </c>
      <c r="F629" s="23" t="n">
        <f aca="false">F630+F636+F640</f>
        <v>38825489.45</v>
      </c>
      <c r="G629" s="23" t="n">
        <f aca="false">G630+G636+G640</f>
        <v>31227415.1</v>
      </c>
      <c r="H629" s="23" t="n">
        <f aca="false">H630+H636+H640</f>
        <v>31637375.1</v>
      </c>
    </row>
    <row r="630" customFormat="false" ht="46.5" hidden="false" customHeight="false" outlineLevel="0" collapsed="false">
      <c r="A630" s="21" t="s">
        <v>497</v>
      </c>
      <c r="B630" s="22" t="s">
        <v>132</v>
      </c>
      <c r="C630" s="22" t="s">
        <v>40</v>
      </c>
      <c r="D630" s="22" t="s">
        <v>498</v>
      </c>
      <c r="E630" s="22" t="s">
        <v>22</v>
      </c>
      <c r="F630" s="23" t="n">
        <f aca="false">F631</f>
        <v>33068464.45</v>
      </c>
      <c r="G630" s="23" t="n">
        <f aca="false">G631</f>
        <v>31227415.1</v>
      </c>
      <c r="H630" s="23" t="n">
        <f aca="false">H631</f>
        <v>31637375.1</v>
      </c>
    </row>
    <row r="631" customFormat="false" ht="23.25" hidden="false" customHeight="false" outlineLevel="0" collapsed="false">
      <c r="A631" s="21" t="s">
        <v>223</v>
      </c>
      <c r="B631" s="22" t="s">
        <v>132</v>
      </c>
      <c r="C631" s="22" t="s">
        <v>40</v>
      </c>
      <c r="D631" s="22" t="s">
        <v>499</v>
      </c>
      <c r="E631" s="22" t="s">
        <v>22</v>
      </c>
      <c r="F631" s="23" t="n">
        <f aca="false">F632+F633+F634</f>
        <v>33068464.45</v>
      </c>
      <c r="G631" s="23" t="n">
        <f aca="false">G632+G633+G634</f>
        <v>31227415.1</v>
      </c>
      <c r="H631" s="23" t="n">
        <f aca="false">H632+H633+H634</f>
        <v>31637375.1</v>
      </c>
    </row>
    <row r="632" customFormat="false" ht="69.75" hidden="false" customHeight="false" outlineLevel="0" collapsed="false">
      <c r="A632" s="24" t="s">
        <v>31</v>
      </c>
      <c r="B632" s="22" t="s">
        <v>132</v>
      </c>
      <c r="C632" s="22" t="s">
        <v>40</v>
      </c>
      <c r="D632" s="22" t="s">
        <v>499</v>
      </c>
      <c r="E632" s="25" t="s">
        <v>32</v>
      </c>
      <c r="F632" s="23" t="n">
        <f aca="false">'Прил. №6'!AK404</f>
        <v>29740116.35</v>
      </c>
      <c r="G632" s="23" t="n">
        <f aca="false">'Прил. №6'!AX404</f>
        <v>29660535</v>
      </c>
      <c r="H632" s="23" t="n">
        <f aca="false">'Прил. №6'!BE404</f>
        <v>29660535</v>
      </c>
    </row>
    <row r="633" customFormat="false" ht="23.25" hidden="false" customHeight="false" outlineLevel="0" collapsed="false">
      <c r="A633" s="24" t="s">
        <v>53</v>
      </c>
      <c r="B633" s="22" t="s">
        <v>132</v>
      </c>
      <c r="C633" s="22" t="s">
        <v>40</v>
      </c>
      <c r="D633" s="22" t="s">
        <v>499</v>
      </c>
      <c r="E633" s="22" t="s">
        <v>54</v>
      </c>
      <c r="F633" s="23" t="n">
        <f aca="false">'Прил. №6'!AK405</f>
        <v>3256366.1</v>
      </c>
      <c r="G633" s="23" t="n">
        <f aca="false">'Прил. №6'!AX405</f>
        <v>1494898.1</v>
      </c>
      <c r="H633" s="23" t="n">
        <f aca="false">'Прил. №6'!BE405</f>
        <v>1904858.1</v>
      </c>
    </row>
    <row r="634" customFormat="false" ht="23.25" hidden="false" customHeight="false" outlineLevel="0" collapsed="false">
      <c r="A634" s="24" t="s">
        <v>49</v>
      </c>
      <c r="B634" s="22" t="s">
        <v>132</v>
      </c>
      <c r="C634" s="22" t="s">
        <v>40</v>
      </c>
      <c r="D634" s="22" t="s">
        <v>499</v>
      </c>
      <c r="E634" s="25" t="s">
        <v>50</v>
      </c>
      <c r="F634" s="23" t="n">
        <f aca="false">'Прил. №6'!AK406</f>
        <v>71982</v>
      </c>
      <c r="G634" s="23" t="n">
        <f aca="false">'Прил. №6'!AX406</f>
        <v>71982</v>
      </c>
      <c r="H634" s="23" t="n">
        <f aca="false">'Прил. №6'!BE406</f>
        <v>71982</v>
      </c>
    </row>
    <row r="635" customFormat="false" ht="23.25" hidden="false" customHeight="false" outlineLevel="0" collapsed="false">
      <c r="A635" s="24"/>
      <c r="B635" s="22"/>
      <c r="C635" s="22"/>
      <c r="D635" s="22"/>
      <c r="E635" s="25"/>
      <c r="F635" s="23"/>
      <c r="G635" s="23"/>
      <c r="H635" s="23"/>
    </row>
    <row r="636" customFormat="false" ht="23.25" hidden="false" customHeight="false" outlineLevel="0" collapsed="false">
      <c r="A636" s="69" t="s">
        <v>500</v>
      </c>
      <c r="B636" s="29" t="s">
        <v>132</v>
      </c>
      <c r="C636" s="29" t="s">
        <v>40</v>
      </c>
      <c r="D636" s="29" t="s">
        <v>501</v>
      </c>
      <c r="E636" s="25" t="s">
        <v>22</v>
      </c>
      <c r="F636" s="23" t="n">
        <f aca="false">F637</f>
        <v>4682910</v>
      </c>
      <c r="G636" s="23" t="n">
        <f aca="false">G637</f>
        <v>0</v>
      </c>
      <c r="H636" s="23" t="n">
        <f aca="false">H637</f>
        <v>0</v>
      </c>
    </row>
    <row r="637" customFormat="false" ht="23.25" hidden="false" customHeight="false" outlineLevel="0" collapsed="false">
      <c r="A637" s="69" t="s">
        <v>502</v>
      </c>
      <c r="B637" s="29" t="s">
        <v>132</v>
      </c>
      <c r="C637" s="29" t="s">
        <v>40</v>
      </c>
      <c r="D637" s="29" t="s">
        <v>503</v>
      </c>
      <c r="E637" s="25" t="s">
        <v>22</v>
      </c>
      <c r="F637" s="23" t="n">
        <f aca="false">F638</f>
        <v>4682910</v>
      </c>
      <c r="G637" s="23" t="n">
        <f aca="false">G638</f>
        <v>0</v>
      </c>
      <c r="H637" s="23" t="n">
        <f aca="false">H638</f>
        <v>0</v>
      </c>
    </row>
    <row r="638" customFormat="false" ht="23.25" hidden="false" customHeight="false" outlineLevel="0" collapsed="false">
      <c r="A638" s="69" t="s">
        <v>53</v>
      </c>
      <c r="B638" s="29" t="s">
        <v>132</v>
      </c>
      <c r="C638" s="29" t="s">
        <v>40</v>
      </c>
      <c r="D638" s="29" t="s">
        <v>503</v>
      </c>
      <c r="E638" s="25" t="s">
        <v>54</v>
      </c>
      <c r="F638" s="23" t="n">
        <f aca="false">'Прил. №6'!AK410</f>
        <v>4682910</v>
      </c>
      <c r="G638" s="23" t="n">
        <f aca="false">'Прил. №6'!AX410</f>
        <v>0</v>
      </c>
      <c r="H638" s="23" t="n">
        <f aca="false">'Прил. №6'!BE410</f>
        <v>0</v>
      </c>
    </row>
    <row r="639" customFormat="false" ht="23.25" hidden="false" customHeight="false" outlineLevel="0" collapsed="false">
      <c r="A639" s="69"/>
      <c r="B639" s="29"/>
      <c r="C639" s="29"/>
      <c r="D639" s="29"/>
      <c r="E639" s="25"/>
      <c r="F639" s="23"/>
      <c r="G639" s="23"/>
      <c r="H639" s="23"/>
    </row>
    <row r="640" customFormat="false" ht="23.25" hidden="false" customHeight="false" outlineLevel="0" collapsed="false">
      <c r="A640" s="69" t="s">
        <v>504</v>
      </c>
      <c r="B640" s="29" t="s">
        <v>132</v>
      </c>
      <c r="C640" s="29" t="s">
        <v>40</v>
      </c>
      <c r="D640" s="29" t="s">
        <v>505</v>
      </c>
      <c r="E640" s="25" t="s">
        <v>22</v>
      </c>
      <c r="F640" s="23" t="n">
        <f aca="false">F641</f>
        <v>1074115</v>
      </c>
      <c r="G640" s="23" t="n">
        <f aca="false">G641</f>
        <v>0</v>
      </c>
      <c r="H640" s="23" t="n">
        <f aca="false">H641</f>
        <v>0</v>
      </c>
    </row>
    <row r="641" customFormat="false" ht="23.25" hidden="false" customHeight="false" outlineLevel="0" collapsed="false">
      <c r="A641" s="69" t="s">
        <v>506</v>
      </c>
      <c r="B641" s="29" t="s">
        <v>132</v>
      </c>
      <c r="C641" s="29" t="s">
        <v>40</v>
      </c>
      <c r="D641" s="29" t="s">
        <v>507</v>
      </c>
      <c r="E641" s="25" t="s">
        <v>22</v>
      </c>
      <c r="F641" s="23" t="n">
        <f aca="false">F642</f>
        <v>1074115</v>
      </c>
      <c r="G641" s="23" t="n">
        <f aca="false">G642</f>
        <v>0</v>
      </c>
      <c r="H641" s="23" t="n">
        <f aca="false">H642</f>
        <v>0</v>
      </c>
    </row>
    <row r="642" customFormat="false" ht="23.25" hidden="false" customHeight="false" outlineLevel="0" collapsed="false">
      <c r="A642" s="69" t="s">
        <v>508</v>
      </c>
      <c r="B642" s="29" t="s">
        <v>132</v>
      </c>
      <c r="C642" s="29" t="s">
        <v>40</v>
      </c>
      <c r="D642" s="29" t="s">
        <v>507</v>
      </c>
      <c r="E642" s="25" t="s">
        <v>54</v>
      </c>
      <c r="F642" s="23" t="n">
        <f aca="false">'Прил. №6'!AK414</f>
        <v>1074115</v>
      </c>
      <c r="G642" s="23" t="n">
        <f aca="false">'Прил. №6'!AX414</f>
        <v>0</v>
      </c>
      <c r="H642" s="23" t="n">
        <f aca="false">'Прил. №6'!BE414</f>
        <v>0</v>
      </c>
    </row>
    <row r="643" customFormat="false" ht="23.25" hidden="false" customHeight="false" outlineLevel="0" collapsed="false">
      <c r="A643" s="24"/>
      <c r="B643" s="22"/>
      <c r="C643" s="22"/>
      <c r="D643" s="22"/>
      <c r="E643" s="25"/>
      <c r="F643" s="23"/>
      <c r="G643" s="23"/>
      <c r="H643" s="23"/>
    </row>
    <row r="644" customFormat="false" ht="23.25" hidden="false" customHeight="false" outlineLevel="0" collapsed="false">
      <c r="A644" s="21" t="s">
        <v>437</v>
      </c>
      <c r="B644" s="22" t="s">
        <v>132</v>
      </c>
      <c r="C644" s="22" t="s">
        <v>40</v>
      </c>
      <c r="D644" s="22" t="s">
        <v>438</v>
      </c>
      <c r="E644" s="22" t="s">
        <v>22</v>
      </c>
      <c r="F644" s="23" t="n">
        <f aca="false">F650+F645</f>
        <v>102494009.95</v>
      </c>
      <c r="G644" s="23" t="n">
        <f aca="false">G650+G645</f>
        <v>73125856.9</v>
      </c>
      <c r="H644" s="23" t="n">
        <f aca="false">H650+H645</f>
        <v>73223867.9</v>
      </c>
    </row>
    <row r="645" customFormat="false" ht="23.25" hidden="false" customHeight="false" outlineLevel="0" collapsed="false">
      <c r="A645" s="21" t="s">
        <v>509</v>
      </c>
      <c r="B645" s="22" t="s">
        <v>132</v>
      </c>
      <c r="C645" s="22" t="s">
        <v>40</v>
      </c>
      <c r="D645" s="22" t="s">
        <v>510</v>
      </c>
      <c r="E645" s="22" t="s">
        <v>22</v>
      </c>
      <c r="F645" s="23" t="n">
        <f aca="false">F646</f>
        <v>27642232</v>
      </c>
      <c r="G645" s="23" t="n">
        <f aca="false">G646</f>
        <v>27642232</v>
      </c>
      <c r="H645" s="23" t="n">
        <f aca="false">H646</f>
        <v>27642232</v>
      </c>
    </row>
    <row r="646" customFormat="false" ht="46.5" hidden="false" customHeight="false" outlineLevel="0" collapsed="false">
      <c r="A646" s="21" t="s">
        <v>511</v>
      </c>
      <c r="B646" s="22" t="s">
        <v>132</v>
      </c>
      <c r="C646" s="22" t="s">
        <v>40</v>
      </c>
      <c r="D646" s="22" t="s">
        <v>442</v>
      </c>
      <c r="E646" s="22" t="s">
        <v>22</v>
      </c>
      <c r="F646" s="23" t="n">
        <f aca="false">F647</f>
        <v>27642232</v>
      </c>
      <c r="G646" s="23" t="n">
        <f aca="false">G647</f>
        <v>27642232</v>
      </c>
      <c r="H646" s="23" t="n">
        <f aca="false">H647</f>
        <v>27642232</v>
      </c>
    </row>
    <row r="647" customFormat="false" ht="116.25" hidden="false" customHeight="false" outlineLevel="0" collapsed="false">
      <c r="A647" s="21" t="s">
        <v>512</v>
      </c>
      <c r="B647" s="22" t="s">
        <v>132</v>
      </c>
      <c r="C647" s="22" t="s">
        <v>40</v>
      </c>
      <c r="D647" s="22" t="s">
        <v>464</v>
      </c>
      <c r="E647" s="22" t="s">
        <v>22</v>
      </c>
      <c r="F647" s="23" t="n">
        <f aca="false">F648</f>
        <v>27642232</v>
      </c>
      <c r="G647" s="23" t="n">
        <f aca="false">G648</f>
        <v>27642232</v>
      </c>
      <c r="H647" s="23" t="n">
        <f aca="false">H648</f>
        <v>27642232</v>
      </c>
    </row>
    <row r="648" customFormat="false" ht="46.5" hidden="false" customHeight="false" outlineLevel="0" collapsed="false">
      <c r="A648" s="21" t="s">
        <v>161</v>
      </c>
      <c r="B648" s="22" t="s">
        <v>132</v>
      </c>
      <c r="C648" s="22" t="s">
        <v>40</v>
      </c>
      <c r="D648" s="22" t="s">
        <v>464</v>
      </c>
      <c r="E648" s="22" t="s">
        <v>162</v>
      </c>
      <c r="F648" s="23" t="n">
        <f aca="false">'Прил. №6'!AK1143</f>
        <v>27642232</v>
      </c>
      <c r="G648" s="23" t="n">
        <f aca="false">'Прил. №6'!AX1143</f>
        <v>27642232</v>
      </c>
      <c r="H648" s="23" t="n">
        <f aca="false">'Прил. №6'!BE1143</f>
        <v>27642232</v>
      </c>
    </row>
    <row r="649" customFormat="false" ht="23.25" hidden="false" customHeight="false" outlineLevel="0" collapsed="false">
      <c r="A649" s="21"/>
      <c r="B649" s="22"/>
      <c r="C649" s="22"/>
      <c r="D649" s="22"/>
      <c r="E649" s="22"/>
      <c r="F649" s="23"/>
      <c r="G649" s="23"/>
      <c r="H649" s="23"/>
    </row>
    <row r="650" customFormat="false" ht="23.25" hidden="false" customHeight="false" outlineLevel="0" collapsed="false">
      <c r="A650" s="21" t="s">
        <v>513</v>
      </c>
      <c r="B650" s="22" t="s">
        <v>132</v>
      </c>
      <c r="C650" s="22" t="s">
        <v>40</v>
      </c>
      <c r="D650" s="22" t="s">
        <v>491</v>
      </c>
      <c r="E650" s="22" t="s">
        <v>22</v>
      </c>
      <c r="F650" s="23" t="n">
        <f aca="false">F651+F663+F659+F655</f>
        <v>74851777.95</v>
      </c>
      <c r="G650" s="23" t="n">
        <f aca="false">G651+G663+G659+G655</f>
        <v>45483624.9</v>
      </c>
      <c r="H650" s="23" t="n">
        <f aca="false">H651+H663+H659+H655</f>
        <v>45581635.9</v>
      </c>
    </row>
    <row r="651" customFormat="false" ht="46.5" hidden="false" customHeight="false" outlineLevel="0" collapsed="false">
      <c r="A651" s="21" t="s">
        <v>514</v>
      </c>
      <c r="B651" s="22" t="s">
        <v>132</v>
      </c>
      <c r="C651" s="22" t="s">
        <v>40</v>
      </c>
      <c r="D651" s="22" t="s">
        <v>515</v>
      </c>
      <c r="E651" s="22" t="s">
        <v>22</v>
      </c>
      <c r="F651" s="23" t="n">
        <f aca="false">F652</f>
        <v>25925551.82</v>
      </c>
      <c r="G651" s="23" t="n">
        <f aca="false">G652</f>
        <v>26967018</v>
      </c>
      <c r="H651" s="23" t="n">
        <f aca="false">H652</f>
        <v>28802810</v>
      </c>
    </row>
    <row r="652" customFormat="false" ht="23.25" hidden="false" customHeight="false" outlineLevel="0" collapsed="false">
      <c r="A652" s="21" t="s">
        <v>223</v>
      </c>
      <c r="B652" s="22" t="s">
        <v>132</v>
      </c>
      <c r="C652" s="22" t="s">
        <v>40</v>
      </c>
      <c r="D652" s="22" t="s">
        <v>516</v>
      </c>
      <c r="E652" s="22" t="s">
        <v>22</v>
      </c>
      <c r="F652" s="23" t="n">
        <f aca="false">F653</f>
        <v>25925551.82</v>
      </c>
      <c r="G652" s="23" t="n">
        <f aca="false">G653</f>
        <v>26967018</v>
      </c>
      <c r="H652" s="23" t="n">
        <f aca="false">H653</f>
        <v>28802810</v>
      </c>
    </row>
    <row r="653" customFormat="false" ht="46.5" hidden="false" customHeight="false" outlineLevel="0" collapsed="false">
      <c r="A653" s="21" t="s">
        <v>161</v>
      </c>
      <c r="B653" s="29" t="s">
        <v>132</v>
      </c>
      <c r="C653" s="29" t="s">
        <v>40</v>
      </c>
      <c r="D653" s="29" t="s">
        <v>517</v>
      </c>
      <c r="E653" s="53" t="s">
        <v>162</v>
      </c>
      <c r="F653" s="23" t="n">
        <f aca="false">'Прил. №6'!AK1148</f>
        <v>25925551.82</v>
      </c>
      <c r="G653" s="23" t="n">
        <f aca="false">'Прил. №6'!AX1148</f>
        <v>26967018</v>
      </c>
      <c r="H653" s="23" t="n">
        <f aca="false">'Прил. №6'!BE1148</f>
        <v>28802810</v>
      </c>
    </row>
    <row r="654" customFormat="false" ht="23.25" hidden="false" customHeight="false" outlineLevel="0" collapsed="false">
      <c r="A654" s="21"/>
      <c r="B654" s="29"/>
      <c r="C654" s="29"/>
      <c r="D654" s="29"/>
      <c r="E654" s="53"/>
      <c r="F654" s="23"/>
      <c r="G654" s="23"/>
      <c r="H654" s="23"/>
    </row>
    <row r="655" customFormat="false" ht="23.25" hidden="false" customHeight="false" outlineLevel="0" collapsed="false">
      <c r="A655" s="21" t="s">
        <v>467</v>
      </c>
      <c r="B655" s="29" t="s">
        <v>132</v>
      </c>
      <c r="C655" s="29" t="s">
        <v>40</v>
      </c>
      <c r="D655" s="29" t="s">
        <v>518</v>
      </c>
      <c r="E655" s="53" t="s">
        <v>22</v>
      </c>
      <c r="F655" s="23" t="n">
        <f aca="false">F656</f>
        <v>21109434</v>
      </c>
      <c r="G655" s="23" t="n">
        <f aca="false">G656</f>
        <v>0</v>
      </c>
      <c r="H655" s="23" t="n">
        <f aca="false">H656</f>
        <v>0</v>
      </c>
    </row>
    <row r="656" customFormat="false" ht="69.75" hidden="false" customHeight="false" outlineLevel="0" collapsed="false">
      <c r="A656" s="21" t="s">
        <v>469</v>
      </c>
      <c r="B656" s="29" t="s">
        <v>132</v>
      </c>
      <c r="C656" s="29" t="s">
        <v>40</v>
      </c>
      <c r="D656" s="29" t="s">
        <v>519</v>
      </c>
      <c r="E656" s="53" t="s">
        <v>22</v>
      </c>
      <c r="F656" s="23" t="n">
        <f aca="false">F657</f>
        <v>21109434</v>
      </c>
      <c r="G656" s="23" t="n">
        <f aca="false">G657</f>
        <v>0</v>
      </c>
      <c r="H656" s="23" t="n">
        <f aca="false">H657</f>
        <v>0</v>
      </c>
    </row>
    <row r="657" customFormat="false" ht="46.5" hidden="false" customHeight="false" outlineLevel="0" collapsed="false">
      <c r="A657" s="21" t="s">
        <v>161</v>
      </c>
      <c r="B657" s="29" t="s">
        <v>132</v>
      </c>
      <c r="C657" s="29" t="s">
        <v>40</v>
      </c>
      <c r="D657" s="29" t="s">
        <v>519</v>
      </c>
      <c r="E657" s="53" t="s">
        <v>162</v>
      </c>
      <c r="F657" s="23" t="n">
        <f aca="false">'Прил. №6'!AK1152</f>
        <v>21109434</v>
      </c>
      <c r="G657" s="23" t="n">
        <f aca="false">'Прил. №6'!AX1152</f>
        <v>0</v>
      </c>
      <c r="H657" s="23" t="n">
        <f aca="false">'Прил. №6'!BE1152</f>
        <v>0</v>
      </c>
    </row>
    <row r="658" customFormat="false" ht="23.25" hidden="false" customHeight="false" outlineLevel="0" collapsed="false">
      <c r="A658" s="24"/>
      <c r="B658" s="22"/>
      <c r="C658" s="22"/>
      <c r="D658" s="22"/>
      <c r="E658" s="25"/>
      <c r="F658" s="23"/>
      <c r="G658" s="23"/>
      <c r="H658" s="23"/>
    </row>
    <row r="659" customFormat="false" ht="23.25" hidden="false" customHeight="false" outlineLevel="0" collapsed="false">
      <c r="A659" s="21" t="s">
        <v>520</v>
      </c>
      <c r="B659" s="22" t="s">
        <v>132</v>
      </c>
      <c r="C659" s="22" t="s">
        <v>40</v>
      </c>
      <c r="D659" s="22" t="s">
        <v>521</v>
      </c>
      <c r="E659" s="22" t="s">
        <v>22</v>
      </c>
      <c r="F659" s="23" t="n">
        <f aca="false">F660</f>
        <v>5956481.13</v>
      </c>
      <c r="G659" s="23" t="n">
        <f aca="false">G660</f>
        <v>2407629</v>
      </c>
      <c r="H659" s="23" t="n">
        <f aca="false">H660</f>
        <v>0</v>
      </c>
    </row>
    <row r="660" customFormat="false" ht="23.25" hidden="false" customHeight="false" outlineLevel="0" collapsed="false">
      <c r="A660" s="21" t="s">
        <v>450</v>
      </c>
      <c r="B660" s="22" t="s">
        <v>132</v>
      </c>
      <c r="C660" s="22" t="s">
        <v>40</v>
      </c>
      <c r="D660" s="22" t="s">
        <v>522</v>
      </c>
      <c r="E660" s="22" t="s">
        <v>22</v>
      </c>
      <c r="F660" s="23" t="n">
        <f aca="false">F661</f>
        <v>5956481.13</v>
      </c>
      <c r="G660" s="23" t="n">
        <f aca="false">G661</f>
        <v>2407629</v>
      </c>
      <c r="H660" s="23" t="n">
        <f aca="false">H661</f>
        <v>0</v>
      </c>
    </row>
    <row r="661" customFormat="false" ht="46.5" hidden="false" customHeight="false" outlineLevel="0" collapsed="false">
      <c r="A661" s="21" t="s">
        <v>161</v>
      </c>
      <c r="B661" s="29" t="s">
        <v>132</v>
      </c>
      <c r="C661" s="29" t="s">
        <v>40</v>
      </c>
      <c r="D661" s="29" t="s">
        <v>522</v>
      </c>
      <c r="E661" s="53" t="s">
        <v>162</v>
      </c>
      <c r="F661" s="23" t="n">
        <f aca="false">'Прил. №6'!AK1156</f>
        <v>5956481.13</v>
      </c>
      <c r="G661" s="23" t="n">
        <f aca="false">'Прил. №6'!AX1156</f>
        <v>2407629</v>
      </c>
      <c r="H661" s="23" t="n">
        <f aca="false">'Прил. №6'!BE1156</f>
        <v>0</v>
      </c>
    </row>
    <row r="662" customFormat="false" ht="23.25" hidden="false" customHeight="false" outlineLevel="0" collapsed="false">
      <c r="A662" s="24"/>
      <c r="B662" s="22"/>
      <c r="C662" s="22"/>
      <c r="D662" s="22"/>
      <c r="E662" s="25"/>
      <c r="F662" s="23"/>
      <c r="G662" s="23"/>
      <c r="H662" s="23"/>
    </row>
    <row r="663" customFormat="false" ht="46.5" hidden="false" customHeight="false" outlineLevel="0" collapsed="false">
      <c r="A663" s="21" t="s">
        <v>523</v>
      </c>
      <c r="B663" s="29" t="s">
        <v>132</v>
      </c>
      <c r="C663" s="29" t="s">
        <v>40</v>
      </c>
      <c r="D663" s="29" t="s">
        <v>524</v>
      </c>
      <c r="E663" s="29" t="s">
        <v>22</v>
      </c>
      <c r="F663" s="23" t="n">
        <f aca="false">F664</f>
        <v>21860311</v>
      </c>
      <c r="G663" s="23" t="n">
        <f aca="false">G664</f>
        <v>16108977.9</v>
      </c>
      <c r="H663" s="23" t="n">
        <f aca="false">H664</f>
        <v>16778825.9</v>
      </c>
    </row>
    <row r="664" customFormat="false" ht="46.5" hidden="false" customHeight="false" outlineLevel="0" collapsed="false">
      <c r="A664" s="21" t="s">
        <v>525</v>
      </c>
      <c r="B664" s="29" t="s">
        <v>132</v>
      </c>
      <c r="C664" s="29" t="s">
        <v>40</v>
      </c>
      <c r="D664" s="29" t="s">
        <v>526</v>
      </c>
      <c r="E664" s="29" t="s">
        <v>22</v>
      </c>
      <c r="F664" s="23" t="n">
        <f aca="false">F665+F666</f>
        <v>21860311</v>
      </c>
      <c r="G664" s="23" t="n">
        <f aca="false">G665+G666</f>
        <v>16108977.9</v>
      </c>
      <c r="H664" s="23" t="n">
        <f aca="false">H665+H666</f>
        <v>16778825.9</v>
      </c>
    </row>
    <row r="665" customFormat="false" ht="46.5" hidden="false" customHeight="false" outlineLevel="0" collapsed="false">
      <c r="A665" s="21" t="s">
        <v>161</v>
      </c>
      <c r="B665" s="29" t="s">
        <v>132</v>
      </c>
      <c r="C665" s="29" t="s">
        <v>40</v>
      </c>
      <c r="D665" s="29" t="s">
        <v>526</v>
      </c>
      <c r="E665" s="25" t="s">
        <v>162</v>
      </c>
      <c r="F665" s="23" t="n">
        <f aca="false">'Прил. №6'!AK1160</f>
        <v>21560311</v>
      </c>
      <c r="G665" s="23" t="n">
        <f aca="false">'Прил. №6'!AX1160</f>
        <v>15808977.9</v>
      </c>
      <c r="H665" s="23" t="n">
        <f aca="false">'Прил. №6'!BE1160</f>
        <v>16478825.9</v>
      </c>
    </row>
    <row r="666" customFormat="false" ht="23.25" hidden="false" customHeight="false" outlineLevel="0" collapsed="false">
      <c r="A666" s="21" t="s">
        <v>49</v>
      </c>
      <c r="B666" s="29" t="s">
        <v>132</v>
      </c>
      <c r="C666" s="29" t="s">
        <v>40</v>
      </c>
      <c r="D666" s="29" t="s">
        <v>526</v>
      </c>
      <c r="E666" s="25" t="s">
        <v>50</v>
      </c>
      <c r="F666" s="23" t="n">
        <f aca="false">'Прил. №6'!AK1161</f>
        <v>300000</v>
      </c>
      <c r="G666" s="23" t="n">
        <f aca="false">'Прил. №6'!AX1161</f>
        <v>300000</v>
      </c>
      <c r="H666" s="23" t="n">
        <f aca="false">'Прил. №6'!BE1161</f>
        <v>300000</v>
      </c>
    </row>
    <row r="667" customFormat="false" ht="23.25" hidden="false" customHeight="false" outlineLevel="0" collapsed="false">
      <c r="A667" s="24"/>
      <c r="B667" s="22"/>
      <c r="C667" s="22"/>
      <c r="D667" s="22"/>
      <c r="E667" s="25"/>
      <c r="F667" s="23"/>
      <c r="G667" s="23"/>
      <c r="H667" s="23"/>
    </row>
    <row r="668" customFormat="false" ht="46.5" hidden="false" customHeight="false" outlineLevel="0" collapsed="false">
      <c r="A668" s="21" t="s">
        <v>454</v>
      </c>
      <c r="B668" s="22" t="s">
        <v>132</v>
      </c>
      <c r="C668" s="22" t="s">
        <v>40</v>
      </c>
      <c r="D668" s="22" t="s">
        <v>455</v>
      </c>
      <c r="E668" s="22" t="s">
        <v>22</v>
      </c>
      <c r="F668" s="23" t="n">
        <f aca="false">F669</f>
        <v>73385</v>
      </c>
      <c r="G668" s="23" t="n">
        <f aca="false">G669</f>
        <v>73385</v>
      </c>
      <c r="H668" s="23" t="n">
        <f aca="false">H669</f>
        <v>73385</v>
      </c>
    </row>
    <row r="669" customFormat="false" ht="23.25" hidden="false" customHeight="false" outlineLevel="0" collapsed="false">
      <c r="A669" s="21" t="s">
        <v>456</v>
      </c>
      <c r="B669" s="22" t="s">
        <v>132</v>
      </c>
      <c r="C669" s="22" t="s">
        <v>40</v>
      </c>
      <c r="D669" s="22" t="s">
        <v>457</v>
      </c>
      <c r="E669" s="22" t="s">
        <v>22</v>
      </c>
      <c r="F669" s="23" t="n">
        <f aca="false">F670</f>
        <v>73385</v>
      </c>
      <c r="G669" s="23" t="n">
        <f aca="false">G670</f>
        <v>73385</v>
      </c>
      <c r="H669" s="23" t="n">
        <f aca="false">H670</f>
        <v>73385</v>
      </c>
    </row>
    <row r="670" customFormat="false" ht="46.5" hidden="false" customHeight="false" outlineLevel="0" collapsed="false">
      <c r="A670" s="21" t="s">
        <v>458</v>
      </c>
      <c r="B670" s="22" t="s">
        <v>132</v>
      </c>
      <c r="C670" s="22" t="s">
        <v>40</v>
      </c>
      <c r="D670" s="22" t="s">
        <v>459</v>
      </c>
      <c r="E670" s="22" t="s">
        <v>22</v>
      </c>
      <c r="F670" s="23" t="n">
        <f aca="false">F671</f>
        <v>73385</v>
      </c>
      <c r="G670" s="23" t="n">
        <f aca="false">G671</f>
        <v>73385</v>
      </c>
      <c r="H670" s="23" t="n">
        <f aca="false">H671</f>
        <v>73385</v>
      </c>
    </row>
    <row r="671" customFormat="false" ht="23.25" hidden="false" customHeight="false" outlineLevel="0" collapsed="false">
      <c r="A671" s="21" t="s">
        <v>460</v>
      </c>
      <c r="B671" s="22" t="s">
        <v>132</v>
      </c>
      <c r="C671" s="22" t="s">
        <v>40</v>
      </c>
      <c r="D671" s="22" t="s">
        <v>461</v>
      </c>
      <c r="E671" s="22" t="s">
        <v>22</v>
      </c>
      <c r="F671" s="23" t="n">
        <f aca="false">F672+F673</f>
        <v>73385</v>
      </c>
      <c r="G671" s="23" t="n">
        <f aca="false">G672+G673</f>
        <v>73385</v>
      </c>
      <c r="H671" s="23" t="n">
        <f aca="false">H672+H673</f>
        <v>73385</v>
      </c>
    </row>
    <row r="672" customFormat="false" ht="23.25" hidden="false" customHeight="false" outlineLevel="0" collapsed="false">
      <c r="A672" s="21" t="s">
        <v>53</v>
      </c>
      <c r="B672" s="22" t="s">
        <v>132</v>
      </c>
      <c r="C672" s="22" t="s">
        <v>40</v>
      </c>
      <c r="D672" s="22" t="s">
        <v>461</v>
      </c>
      <c r="E672" s="22" t="s">
        <v>54</v>
      </c>
      <c r="F672" s="23" t="n">
        <f aca="false">'Прил. №6'!AK420</f>
        <v>35000</v>
      </c>
      <c r="G672" s="23" t="n">
        <f aca="false">'Прил. №6'!AX420</f>
        <v>35000</v>
      </c>
      <c r="H672" s="23" t="n">
        <f aca="false">'Прил. №6'!BE420</f>
        <v>35000</v>
      </c>
    </row>
    <row r="673" customFormat="false" ht="46.5" hidden="false" customHeight="false" outlineLevel="0" collapsed="false">
      <c r="A673" s="21" t="s">
        <v>161</v>
      </c>
      <c r="B673" s="29" t="s">
        <v>132</v>
      </c>
      <c r="C673" s="29" t="s">
        <v>40</v>
      </c>
      <c r="D673" s="22" t="s">
        <v>461</v>
      </c>
      <c r="E673" s="25" t="s">
        <v>162</v>
      </c>
      <c r="F673" s="23" t="n">
        <f aca="false">'Прил. №6'!AK1167</f>
        <v>38385</v>
      </c>
      <c r="G673" s="23" t="n">
        <f aca="false">'Прил. №6'!AX1167</f>
        <v>38385</v>
      </c>
      <c r="H673" s="23" t="n">
        <f aca="false">'Прил. №6'!BE1167</f>
        <v>38385</v>
      </c>
    </row>
    <row r="674" customFormat="false" ht="23.25" hidden="false" customHeight="false" outlineLevel="0" collapsed="false">
      <c r="A674" s="24"/>
      <c r="B674" s="22"/>
      <c r="C674" s="22"/>
      <c r="D674" s="22"/>
      <c r="E674" s="25"/>
      <c r="F674" s="23"/>
      <c r="G674" s="23"/>
      <c r="H674" s="23"/>
    </row>
    <row r="675" customFormat="false" ht="69.75" hidden="false" customHeight="false" outlineLevel="0" collapsed="false">
      <c r="A675" s="21" t="s">
        <v>192</v>
      </c>
      <c r="B675" s="22" t="s">
        <v>132</v>
      </c>
      <c r="C675" s="22" t="s">
        <v>40</v>
      </c>
      <c r="D675" s="22" t="s">
        <v>193</v>
      </c>
      <c r="E675" s="25" t="s">
        <v>22</v>
      </c>
      <c r="F675" s="23" t="n">
        <f aca="false">F676</f>
        <v>788842</v>
      </c>
      <c r="G675" s="23" t="n">
        <f aca="false">G676</f>
        <v>584020</v>
      </c>
      <c r="H675" s="23" t="n">
        <f aca="false">H676</f>
        <v>584020</v>
      </c>
    </row>
    <row r="676" customFormat="false" ht="69.75" hidden="false" customHeight="false" outlineLevel="0" collapsed="false">
      <c r="A676" s="21" t="s">
        <v>194</v>
      </c>
      <c r="B676" s="22" t="s">
        <v>132</v>
      </c>
      <c r="C676" s="22" t="s">
        <v>40</v>
      </c>
      <c r="D676" s="22" t="s">
        <v>195</v>
      </c>
      <c r="E676" s="22" t="s">
        <v>22</v>
      </c>
      <c r="F676" s="23" t="n">
        <f aca="false">F677</f>
        <v>788842</v>
      </c>
      <c r="G676" s="23" t="n">
        <f aca="false">G677</f>
        <v>584020</v>
      </c>
      <c r="H676" s="23" t="n">
        <f aca="false">H677</f>
        <v>584020</v>
      </c>
    </row>
    <row r="677" customFormat="false" ht="46.5" hidden="false" customHeight="false" outlineLevel="0" collapsed="false">
      <c r="A677" s="21" t="s">
        <v>196</v>
      </c>
      <c r="B677" s="22" t="s">
        <v>132</v>
      </c>
      <c r="C677" s="22" t="s">
        <v>40</v>
      </c>
      <c r="D677" s="22" t="s">
        <v>197</v>
      </c>
      <c r="E677" s="22" t="s">
        <v>22</v>
      </c>
      <c r="F677" s="23" t="n">
        <f aca="false">F678</f>
        <v>788842</v>
      </c>
      <c r="G677" s="23" t="n">
        <f aca="false">G678</f>
        <v>584020</v>
      </c>
      <c r="H677" s="23" t="n">
        <f aca="false">H678</f>
        <v>584020</v>
      </c>
    </row>
    <row r="678" customFormat="false" ht="46.5" hidden="false" customHeight="false" outlineLevel="0" collapsed="false">
      <c r="A678" s="21" t="s">
        <v>198</v>
      </c>
      <c r="B678" s="22" t="s">
        <v>132</v>
      </c>
      <c r="C678" s="22" t="s">
        <v>40</v>
      </c>
      <c r="D678" s="22" t="s">
        <v>199</v>
      </c>
      <c r="E678" s="22" t="s">
        <v>22</v>
      </c>
      <c r="F678" s="23" t="n">
        <f aca="false">F679+F680</f>
        <v>788842</v>
      </c>
      <c r="G678" s="23" t="n">
        <f aca="false">G679+G680</f>
        <v>584020</v>
      </c>
      <c r="H678" s="23" t="n">
        <f aca="false">H679+H680</f>
        <v>584020</v>
      </c>
    </row>
    <row r="679" customFormat="false" ht="23.25" hidden="false" customHeight="false" outlineLevel="0" collapsed="false">
      <c r="A679" s="24" t="s">
        <v>53</v>
      </c>
      <c r="B679" s="22" t="s">
        <v>132</v>
      </c>
      <c r="C679" s="22" t="s">
        <v>40</v>
      </c>
      <c r="D679" s="22" t="s">
        <v>199</v>
      </c>
      <c r="E679" s="22" t="s">
        <v>54</v>
      </c>
      <c r="F679" s="23" t="n">
        <f aca="false">'Прил. №6'!AK426</f>
        <v>258822</v>
      </c>
      <c r="G679" s="23" t="n">
        <f aca="false">'Прил. №6'!AX426</f>
        <v>54000</v>
      </c>
      <c r="H679" s="23" t="n">
        <f aca="false">'Прил. №6'!BE426</f>
        <v>54000</v>
      </c>
    </row>
    <row r="680" customFormat="false" ht="46.5" hidden="false" customHeight="false" outlineLevel="0" collapsed="false">
      <c r="A680" s="21" t="s">
        <v>161</v>
      </c>
      <c r="B680" s="29" t="s">
        <v>132</v>
      </c>
      <c r="C680" s="29" t="s">
        <v>40</v>
      </c>
      <c r="D680" s="22" t="s">
        <v>199</v>
      </c>
      <c r="E680" s="25" t="s">
        <v>162</v>
      </c>
      <c r="F680" s="23" t="n">
        <f aca="false">'Прил. №6'!AK1173</f>
        <v>530020</v>
      </c>
      <c r="G680" s="23" t="n">
        <f aca="false">'Прил. №6'!AX1173</f>
        <v>530020</v>
      </c>
      <c r="H680" s="23" t="n">
        <f aca="false">'Прил. №6'!BE1173</f>
        <v>530020</v>
      </c>
    </row>
    <row r="681" customFormat="false" ht="23.25" hidden="false" customHeight="false" outlineLevel="0" collapsed="false">
      <c r="A681" s="24"/>
      <c r="B681" s="22"/>
      <c r="C681" s="22"/>
      <c r="D681" s="22"/>
      <c r="E681" s="25"/>
      <c r="F681" s="23"/>
      <c r="G681" s="23"/>
      <c r="H681" s="23"/>
    </row>
    <row r="682" customFormat="false" ht="69.75" hidden="false" customHeight="false" outlineLevel="0" collapsed="false">
      <c r="A682" s="24" t="s">
        <v>200</v>
      </c>
      <c r="B682" s="29" t="s">
        <v>132</v>
      </c>
      <c r="C682" s="22" t="s">
        <v>40</v>
      </c>
      <c r="D682" s="22" t="s">
        <v>201</v>
      </c>
      <c r="E682" s="22" t="s">
        <v>22</v>
      </c>
      <c r="F682" s="23" t="n">
        <f aca="false">F683</f>
        <v>4159448</v>
      </c>
      <c r="G682" s="23" t="n">
        <f aca="false">G683</f>
        <v>3736328</v>
      </c>
      <c r="H682" s="23" t="n">
        <f aca="false">H683</f>
        <v>3736328</v>
      </c>
    </row>
    <row r="683" customFormat="false" ht="46.5" hidden="false" customHeight="false" outlineLevel="0" collapsed="false">
      <c r="A683" s="24" t="s">
        <v>202</v>
      </c>
      <c r="B683" s="29" t="s">
        <v>132</v>
      </c>
      <c r="C683" s="22" t="s">
        <v>40</v>
      </c>
      <c r="D683" s="22" t="s">
        <v>203</v>
      </c>
      <c r="E683" s="25" t="s">
        <v>22</v>
      </c>
      <c r="F683" s="23" t="n">
        <f aca="false">F684</f>
        <v>4159448</v>
      </c>
      <c r="G683" s="23" t="n">
        <f aca="false">G684</f>
        <v>3736328</v>
      </c>
      <c r="H683" s="23" t="n">
        <f aca="false">H684</f>
        <v>3736328</v>
      </c>
    </row>
    <row r="684" customFormat="false" ht="46.5" hidden="false" customHeight="false" outlineLevel="0" collapsed="false">
      <c r="A684" s="24" t="s">
        <v>204</v>
      </c>
      <c r="B684" s="29" t="s">
        <v>132</v>
      </c>
      <c r="C684" s="22" t="s">
        <v>40</v>
      </c>
      <c r="D684" s="22" t="s">
        <v>205</v>
      </c>
      <c r="E684" s="25" t="s">
        <v>22</v>
      </c>
      <c r="F684" s="23" t="n">
        <f aca="false">F685</f>
        <v>4159448</v>
      </c>
      <c r="G684" s="23" t="n">
        <f aca="false">G685</f>
        <v>3736328</v>
      </c>
      <c r="H684" s="23" t="n">
        <f aca="false">H685</f>
        <v>3736328</v>
      </c>
    </row>
    <row r="685" customFormat="false" ht="46.5" hidden="false" customHeight="false" outlineLevel="0" collapsed="false">
      <c r="A685" s="21" t="s">
        <v>206</v>
      </c>
      <c r="B685" s="29" t="s">
        <v>132</v>
      </c>
      <c r="C685" s="22" t="s">
        <v>40</v>
      </c>
      <c r="D685" s="22" t="s">
        <v>207</v>
      </c>
      <c r="E685" s="25" t="s">
        <v>22</v>
      </c>
      <c r="F685" s="23" t="n">
        <f aca="false">F686+F687</f>
        <v>4159448</v>
      </c>
      <c r="G685" s="23" t="n">
        <f aca="false">G686+G687</f>
        <v>3736328</v>
      </c>
      <c r="H685" s="23" t="n">
        <f aca="false">H686+H687</f>
        <v>3736328</v>
      </c>
    </row>
    <row r="686" customFormat="false" ht="23.25" hidden="false" customHeight="false" outlineLevel="0" collapsed="false">
      <c r="A686" s="24" t="s">
        <v>53</v>
      </c>
      <c r="B686" s="29" t="s">
        <v>132</v>
      </c>
      <c r="C686" s="22" t="s">
        <v>40</v>
      </c>
      <c r="D686" s="22" t="s">
        <v>207</v>
      </c>
      <c r="E686" s="25" t="s">
        <v>54</v>
      </c>
      <c r="F686" s="23" t="n">
        <f aca="false">'Прил. №6'!AK432</f>
        <v>525074</v>
      </c>
      <c r="G686" s="23" t="n">
        <f aca="false">'Прил. №6'!AX432</f>
        <v>101954</v>
      </c>
      <c r="H686" s="23" t="n">
        <f aca="false">'Прил. №6'!BE432</f>
        <v>101954</v>
      </c>
    </row>
    <row r="687" customFormat="false" ht="46.5" hidden="false" customHeight="false" outlineLevel="0" collapsed="false">
      <c r="A687" s="21" t="s">
        <v>161</v>
      </c>
      <c r="B687" s="29" t="s">
        <v>132</v>
      </c>
      <c r="C687" s="29" t="s">
        <v>40</v>
      </c>
      <c r="D687" s="22" t="s">
        <v>207</v>
      </c>
      <c r="E687" s="25" t="s">
        <v>162</v>
      </c>
      <c r="F687" s="23" t="n">
        <f aca="false">'Прил. №6'!AK1179</f>
        <v>3634374</v>
      </c>
      <c r="G687" s="23" t="n">
        <f aca="false">'Прил. №6'!AX1179</f>
        <v>3634374</v>
      </c>
      <c r="H687" s="23" t="n">
        <f aca="false">'Прил. №6'!BE1179</f>
        <v>3634374</v>
      </c>
    </row>
    <row r="688" customFormat="false" ht="23.25" hidden="false" customHeight="false" outlineLevel="0" collapsed="false">
      <c r="A688" s="21"/>
      <c r="B688" s="29"/>
      <c r="C688" s="29"/>
      <c r="D688" s="22"/>
      <c r="E688" s="25"/>
      <c r="F688" s="23"/>
      <c r="G688" s="23"/>
      <c r="H688" s="23"/>
    </row>
    <row r="689" customFormat="false" ht="23.25" hidden="false" customHeight="false" outlineLevel="0" collapsed="false">
      <c r="A689" s="21" t="s">
        <v>219</v>
      </c>
      <c r="B689" s="29" t="s">
        <v>132</v>
      </c>
      <c r="C689" s="29" t="s">
        <v>40</v>
      </c>
      <c r="D689" s="22" t="s">
        <v>220</v>
      </c>
      <c r="E689" s="25" t="s">
        <v>22</v>
      </c>
      <c r="F689" s="23" t="n">
        <f aca="false">F690</f>
        <v>59356.65</v>
      </c>
      <c r="G689" s="23" t="n">
        <f aca="false">G690</f>
        <v>0</v>
      </c>
      <c r="H689" s="23" t="n">
        <f aca="false">H690</f>
        <v>0</v>
      </c>
    </row>
    <row r="690" customFormat="false" ht="46.5" hidden="false" customHeight="false" outlineLevel="0" collapsed="false">
      <c r="A690" s="21" t="s">
        <v>221</v>
      </c>
      <c r="B690" s="29" t="s">
        <v>132</v>
      </c>
      <c r="C690" s="29" t="s">
        <v>40</v>
      </c>
      <c r="D690" s="22" t="s">
        <v>222</v>
      </c>
      <c r="E690" s="25" t="s">
        <v>22</v>
      </c>
      <c r="F690" s="23" t="n">
        <f aca="false">F691</f>
        <v>59356.65</v>
      </c>
      <c r="G690" s="23" t="n">
        <f aca="false">G691</f>
        <v>0</v>
      </c>
      <c r="H690" s="23" t="n">
        <f aca="false">H691</f>
        <v>0</v>
      </c>
    </row>
    <row r="691" customFormat="false" ht="23.25" hidden="false" customHeight="false" outlineLevel="0" collapsed="false">
      <c r="A691" s="21" t="s">
        <v>223</v>
      </c>
      <c r="B691" s="29" t="s">
        <v>132</v>
      </c>
      <c r="C691" s="29" t="s">
        <v>40</v>
      </c>
      <c r="D691" s="22" t="s">
        <v>224</v>
      </c>
      <c r="E691" s="25" t="s">
        <v>22</v>
      </c>
      <c r="F691" s="23" t="n">
        <f aca="false">F692</f>
        <v>59356.65</v>
      </c>
      <c r="G691" s="23" t="n">
        <f aca="false">G692</f>
        <v>0</v>
      </c>
      <c r="H691" s="23" t="n">
        <f aca="false">H692</f>
        <v>0</v>
      </c>
    </row>
    <row r="692" customFormat="false" ht="23.25" hidden="false" customHeight="false" outlineLevel="0" collapsed="false">
      <c r="A692" s="21" t="s">
        <v>53</v>
      </c>
      <c r="B692" s="29" t="s">
        <v>132</v>
      </c>
      <c r="C692" s="29" t="s">
        <v>40</v>
      </c>
      <c r="D692" s="22" t="s">
        <v>224</v>
      </c>
      <c r="E692" s="25" t="s">
        <v>54</v>
      </c>
      <c r="F692" s="23" t="n">
        <f aca="false">'Прил. №6'!AK437</f>
        <v>59356.65</v>
      </c>
      <c r="G692" s="23" t="n">
        <f aca="false">'Прил. №6'!AX437</f>
        <v>0</v>
      </c>
      <c r="H692" s="23" t="n">
        <f aca="false">'Прил. №6'!BE437</f>
        <v>0</v>
      </c>
    </row>
    <row r="693" customFormat="false" ht="23.25" hidden="false" customHeight="false" outlineLevel="0" collapsed="false">
      <c r="A693" s="24"/>
      <c r="B693" s="22"/>
      <c r="C693" s="22"/>
      <c r="D693" s="22"/>
      <c r="E693" s="25"/>
      <c r="F693" s="23"/>
      <c r="G693" s="23"/>
      <c r="H693" s="23"/>
    </row>
    <row r="694" customFormat="false" ht="23.25" hidden="false" customHeight="false" outlineLevel="0" collapsed="false">
      <c r="A694" s="26" t="s">
        <v>527</v>
      </c>
      <c r="B694" s="19" t="s">
        <v>132</v>
      </c>
      <c r="C694" s="19" t="s">
        <v>102</v>
      </c>
      <c r="D694" s="19" t="s">
        <v>21</v>
      </c>
      <c r="E694" s="27" t="s">
        <v>22</v>
      </c>
      <c r="F694" s="20" t="n">
        <f aca="false">F695+F717+F739+F729+F723+F706</f>
        <v>765365</v>
      </c>
      <c r="G694" s="20" t="n">
        <f aca="false">G695+G717+G739+G729+G723+G706</f>
        <v>522171</v>
      </c>
      <c r="H694" s="20" t="n">
        <f aca="false">H695+H717+H739+H729+H723+H706</f>
        <v>540099</v>
      </c>
    </row>
    <row r="695" customFormat="false" ht="23.25" hidden="false" customHeight="false" outlineLevel="0" collapsed="false">
      <c r="A695" s="24" t="s">
        <v>146</v>
      </c>
      <c r="B695" s="22" t="s">
        <v>132</v>
      </c>
      <c r="C695" s="22" t="s">
        <v>102</v>
      </c>
      <c r="D695" s="22" t="s">
        <v>147</v>
      </c>
      <c r="E695" s="25" t="s">
        <v>22</v>
      </c>
      <c r="F695" s="23" t="n">
        <f aca="false">F696+F701</f>
        <v>137350</v>
      </c>
      <c r="G695" s="23" t="n">
        <f aca="false">G696+G701</f>
        <v>67450</v>
      </c>
      <c r="H695" s="23" t="n">
        <f aca="false">H696+H701</f>
        <v>73850</v>
      </c>
    </row>
    <row r="696" customFormat="false" ht="23.25" hidden="false" customHeight="false" outlineLevel="0" collapsed="false">
      <c r="A696" s="24" t="s">
        <v>148</v>
      </c>
      <c r="B696" s="22" t="s">
        <v>132</v>
      </c>
      <c r="C696" s="22" t="s">
        <v>102</v>
      </c>
      <c r="D696" s="22" t="s">
        <v>149</v>
      </c>
      <c r="E696" s="25" t="s">
        <v>22</v>
      </c>
      <c r="F696" s="23" t="n">
        <f aca="false">F697</f>
        <v>109500</v>
      </c>
      <c r="G696" s="23" t="n">
        <f aca="false">G697</f>
        <v>62000</v>
      </c>
      <c r="H696" s="23" t="n">
        <f aca="false">H697</f>
        <v>68400</v>
      </c>
    </row>
    <row r="697" customFormat="false" ht="46.5" hidden="false" customHeight="false" outlineLevel="0" collapsed="false">
      <c r="A697" s="24" t="s">
        <v>236</v>
      </c>
      <c r="B697" s="22" t="s">
        <v>132</v>
      </c>
      <c r="C697" s="22" t="s">
        <v>102</v>
      </c>
      <c r="D697" s="22" t="s">
        <v>498</v>
      </c>
      <c r="E697" s="25" t="s">
        <v>22</v>
      </c>
      <c r="F697" s="23" t="n">
        <f aca="false">F698</f>
        <v>109500</v>
      </c>
      <c r="G697" s="23" t="n">
        <f aca="false">G698</f>
        <v>62000</v>
      </c>
      <c r="H697" s="23" t="n">
        <f aca="false">H698</f>
        <v>68400</v>
      </c>
    </row>
    <row r="698" customFormat="false" ht="23.25" hidden="false" customHeight="false" outlineLevel="0" collapsed="false">
      <c r="A698" s="24" t="s">
        <v>223</v>
      </c>
      <c r="B698" s="22" t="s">
        <v>132</v>
      </c>
      <c r="C698" s="22" t="s">
        <v>102</v>
      </c>
      <c r="D698" s="22" t="s">
        <v>499</v>
      </c>
      <c r="E698" s="25" t="s">
        <v>22</v>
      </c>
      <c r="F698" s="23" t="n">
        <f aca="false">F699</f>
        <v>109500</v>
      </c>
      <c r="G698" s="23" t="n">
        <f aca="false">G699</f>
        <v>62000</v>
      </c>
      <c r="H698" s="23" t="n">
        <f aca="false">H699</f>
        <v>68400</v>
      </c>
    </row>
    <row r="699" customFormat="false" ht="23.25" hidden="false" customHeight="false" outlineLevel="0" collapsed="false">
      <c r="A699" s="24" t="s">
        <v>53</v>
      </c>
      <c r="B699" s="22" t="s">
        <v>132</v>
      </c>
      <c r="C699" s="22" t="s">
        <v>102</v>
      </c>
      <c r="D699" s="22" t="s">
        <v>499</v>
      </c>
      <c r="E699" s="25" t="s">
        <v>54</v>
      </c>
      <c r="F699" s="23" t="n">
        <f aca="false">'Прил. №6'!AK444</f>
        <v>109500</v>
      </c>
      <c r="G699" s="23" t="n">
        <f aca="false">'Прил. №6'!AX444</f>
        <v>62000</v>
      </c>
      <c r="H699" s="23" t="n">
        <f aca="false">'Прил. №6'!BE444</f>
        <v>68400</v>
      </c>
    </row>
    <row r="700" customFormat="false" ht="23.25" hidden="false" customHeight="false" outlineLevel="0" collapsed="false">
      <c r="A700" s="24"/>
      <c r="B700" s="22"/>
      <c r="C700" s="22"/>
      <c r="D700" s="22"/>
      <c r="E700" s="25"/>
      <c r="F700" s="23"/>
      <c r="G700" s="23"/>
      <c r="H700" s="23"/>
    </row>
    <row r="701" customFormat="false" ht="23.25" hidden="false" customHeight="false" outlineLevel="0" collapsed="false">
      <c r="A701" s="24" t="s">
        <v>528</v>
      </c>
      <c r="B701" s="22" t="s">
        <v>132</v>
      </c>
      <c r="C701" s="22" t="s">
        <v>102</v>
      </c>
      <c r="D701" s="22" t="s">
        <v>529</v>
      </c>
      <c r="E701" s="25" t="s">
        <v>22</v>
      </c>
      <c r="F701" s="23" t="n">
        <f aca="false">F702</f>
        <v>27850</v>
      </c>
      <c r="G701" s="23" t="n">
        <f aca="false">G702</f>
        <v>5450</v>
      </c>
      <c r="H701" s="23" t="n">
        <f aca="false">H702</f>
        <v>5450</v>
      </c>
    </row>
    <row r="702" customFormat="false" ht="46.5" hidden="false" customHeight="false" outlineLevel="0" collapsed="false">
      <c r="A702" s="24" t="s">
        <v>236</v>
      </c>
      <c r="B702" s="22" t="s">
        <v>132</v>
      </c>
      <c r="C702" s="22" t="s">
        <v>102</v>
      </c>
      <c r="D702" s="22" t="s">
        <v>530</v>
      </c>
      <c r="E702" s="25" t="s">
        <v>22</v>
      </c>
      <c r="F702" s="23" t="n">
        <f aca="false">F703</f>
        <v>27850</v>
      </c>
      <c r="G702" s="23" t="n">
        <f aca="false">G703</f>
        <v>5450</v>
      </c>
      <c r="H702" s="23" t="n">
        <f aca="false">H703</f>
        <v>5450</v>
      </c>
    </row>
    <row r="703" customFormat="false" ht="23.25" hidden="false" customHeight="false" outlineLevel="0" collapsed="false">
      <c r="A703" s="24" t="s">
        <v>223</v>
      </c>
      <c r="B703" s="22" t="s">
        <v>132</v>
      </c>
      <c r="C703" s="22" t="s">
        <v>102</v>
      </c>
      <c r="D703" s="22" t="s">
        <v>531</v>
      </c>
      <c r="E703" s="25" t="s">
        <v>22</v>
      </c>
      <c r="F703" s="23" t="n">
        <f aca="false">F704</f>
        <v>27850</v>
      </c>
      <c r="G703" s="23" t="n">
        <f aca="false">G704</f>
        <v>5450</v>
      </c>
      <c r="H703" s="23" t="n">
        <f aca="false">H704</f>
        <v>5450</v>
      </c>
    </row>
    <row r="704" customFormat="false" ht="23.25" hidden="false" customHeight="false" outlineLevel="0" collapsed="false">
      <c r="A704" s="24" t="s">
        <v>53</v>
      </c>
      <c r="B704" s="22" t="s">
        <v>132</v>
      </c>
      <c r="C704" s="22" t="s">
        <v>102</v>
      </c>
      <c r="D704" s="22" t="s">
        <v>531</v>
      </c>
      <c r="E704" s="25" t="s">
        <v>54</v>
      </c>
      <c r="F704" s="23" t="n">
        <f aca="false">'Прил. №6'!AK449</f>
        <v>27850</v>
      </c>
      <c r="G704" s="23" t="n">
        <f aca="false">'Прил. №6'!AX449</f>
        <v>5450</v>
      </c>
      <c r="H704" s="23" t="n">
        <f aca="false">'Прил. №6'!BE449</f>
        <v>5450</v>
      </c>
    </row>
    <row r="705" customFormat="false" ht="23.25" hidden="false" customHeight="false" outlineLevel="0" collapsed="false">
      <c r="A705" s="24"/>
      <c r="B705" s="22"/>
      <c r="C705" s="22"/>
      <c r="D705" s="22"/>
      <c r="E705" s="25"/>
      <c r="F705" s="23"/>
      <c r="G705" s="23"/>
      <c r="H705" s="23"/>
    </row>
    <row r="706" customFormat="false" ht="23.25" hidden="false" customHeight="false" outlineLevel="0" collapsed="false">
      <c r="A706" s="24" t="s">
        <v>437</v>
      </c>
      <c r="B706" s="22" t="s">
        <v>132</v>
      </c>
      <c r="C706" s="22" t="s">
        <v>102</v>
      </c>
      <c r="D706" s="22" t="s">
        <v>438</v>
      </c>
      <c r="E706" s="25" t="s">
        <v>22</v>
      </c>
      <c r="F706" s="23" t="n">
        <f aca="false">F707+F712</f>
        <v>50834</v>
      </c>
      <c r="G706" s="23" t="n">
        <f aca="false">G707+G712</f>
        <v>50234</v>
      </c>
      <c r="H706" s="23" t="n">
        <f aca="false">H707+H712</f>
        <v>50234</v>
      </c>
    </row>
    <row r="707" customFormat="false" ht="23.25" hidden="false" customHeight="false" outlineLevel="0" collapsed="false">
      <c r="A707" s="24" t="s">
        <v>59</v>
      </c>
      <c r="B707" s="22" t="s">
        <v>132</v>
      </c>
      <c r="C707" s="22" t="s">
        <v>102</v>
      </c>
      <c r="D707" s="22" t="s">
        <v>532</v>
      </c>
      <c r="E707" s="25" t="s">
        <v>22</v>
      </c>
      <c r="F707" s="23" t="n">
        <f aca="false">F708</f>
        <v>26500</v>
      </c>
      <c r="G707" s="23" t="n">
        <f aca="false">G708</f>
        <v>25900</v>
      </c>
      <c r="H707" s="23" t="n">
        <f aca="false">H708</f>
        <v>25900</v>
      </c>
    </row>
    <row r="708" customFormat="false" ht="46.5" hidden="false" customHeight="false" outlineLevel="0" collapsed="false">
      <c r="A708" s="24" t="s">
        <v>533</v>
      </c>
      <c r="B708" s="22" t="s">
        <v>132</v>
      </c>
      <c r="C708" s="22" t="s">
        <v>102</v>
      </c>
      <c r="D708" s="22" t="s">
        <v>534</v>
      </c>
      <c r="E708" s="25" t="s">
        <v>22</v>
      </c>
      <c r="F708" s="23" t="n">
        <f aca="false">F709</f>
        <v>26500</v>
      </c>
      <c r="G708" s="23" t="n">
        <f aca="false">G709</f>
        <v>25900</v>
      </c>
      <c r="H708" s="23" t="n">
        <f aca="false">H709</f>
        <v>25900</v>
      </c>
    </row>
    <row r="709" customFormat="false" ht="23.25" hidden="false" customHeight="false" outlineLevel="0" collapsed="false">
      <c r="A709" s="24" t="s">
        <v>223</v>
      </c>
      <c r="B709" s="22" t="s">
        <v>132</v>
      </c>
      <c r="C709" s="22" t="s">
        <v>102</v>
      </c>
      <c r="D709" s="22" t="s">
        <v>535</v>
      </c>
      <c r="E709" s="25" t="s">
        <v>22</v>
      </c>
      <c r="F709" s="23" t="n">
        <f aca="false">F710</f>
        <v>26500</v>
      </c>
      <c r="G709" s="23" t="n">
        <f aca="false">G710</f>
        <v>25900</v>
      </c>
      <c r="H709" s="23" t="n">
        <f aca="false">H710</f>
        <v>25900</v>
      </c>
    </row>
    <row r="710" customFormat="false" ht="23.25" hidden="false" customHeight="false" outlineLevel="0" collapsed="false">
      <c r="A710" s="24" t="s">
        <v>53</v>
      </c>
      <c r="B710" s="22" t="s">
        <v>132</v>
      </c>
      <c r="C710" s="22" t="s">
        <v>102</v>
      </c>
      <c r="D710" s="22" t="s">
        <v>535</v>
      </c>
      <c r="E710" s="25" t="s">
        <v>54</v>
      </c>
      <c r="F710" s="23" t="n">
        <f aca="false">'Прил. №6'!AK1186</f>
        <v>26500</v>
      </c>
      <c r="G710" s="23" t="n">
        <f aca="false">'Прил. №6'!AX1186</f>
        <v>25900</v>
      </c>
      <c r="H710" s="23" t="n">
        <f aca="false">'Прил. №6'!BE1186</f>
        <v>25900</v>
      </c>
    </row>
    <row r="711" customFormat="false" ht="23.25" hidden="false" customHeight="false" outlineLevel="0" collapsed="false">
      <c r="A711" s="24"/>
      <c r="B711" s="22"/>
      <c r="C711" s="22"/>
      <c r="D711" s="22"/>
      <c r="E711" s="25"/>
      <c r="F711" s="23"/>
      <c r="G711" s="23"/>
      <c r="H711" s="23"/>
    </row>
    <row r="712" customFormat="false" ht="23.25" hidden="false" customHeight="false" outlineLevel="0" collapsed="false">
      <c r="A712" s="24" t="s">
        <v>439</v>
      </c>
      <c r="B712" s="22" t="s">
        <v>132</v>
      </c>
      <c r="C712" s="22" t="s">
        <v>102</v>
      </c>
      <c r="D712" s="22" t="s">
        <v>510</v>
      </c>
      <c r="E712" s="25" t="s">
        <v>22</v>
      </c>
      <c r="F712" s="23" t="n">
        <f aca="false">F713</f>
        <v>24334</v>
      </c>
      <c r="G712" s="23" t="n">
        <f aca="false">G713</f>
        <v>24334</v>
      </c>
      <c r="H712" s="23" t="n">
        <f aca="false">H713</f>
        <v>24334</v>
      </c>
    </row>
    <row r="713" customFormat="false" ht="23.25" hidden="false" customHeight="false" outlineLevel="0" collapsed="false">
      <c r="A713" s="24" t="s">
        <v>445</v>
      </c>
      <c r="B713" s="22" t="s">
        <v>132</v>
      </c>
      <c r="C713" s="22" t="s">
        <v>102</v>
      </c>
      <c r="D713" s="22" t="s">
        <v>446</v>
      </c>
      <c r="E713" s="25" t="s">
        <v>22</v>
      </c>
      <c r="F713" s="23" t="n">
        <f aca="false">F714</f>
        <v>24334</v>
      </c>
      <c r="G713" s="23" t="n">
        <f aca="false">G714</f>
        <v>24334</v>
      </c>
      <c r="H713" s="23" t="n">
        <f aca="false">H714</f>
        <v>24334</v>
      </c>
    </row>
    <row r="714" customFormat="false" ht="23.25" hidden="false" customHeight="false" outlineLevel="0" collapsed="false">
      <c r="A714" s="24" t="s">
        <v>223</v>
      </c>
      <c r="B714" s="22" t="s">
        <v>132</v>
      </c>
      <c r="C714" s="22" t="s">
        <v>102</v>
      </c>
      <c r="D714" s="22" t="s">
        <v>447</v>
      </c>
      <c r="E714" s="25" t="s">
        <v>22</v>
      </c>
      <c r="F714" s="23" t="n">
        <f aca="false">F715</f>
        <v>24334</v>
      </c>
      <c r="G714" s="23" t="n">
        <f aca="false">G715</f>
        <v>24334</v>
      </c>
      <c r="H714" s="23" t="n">
        <f aca="false">H715</f>
        <v>24334</v>
      </c>
    </row>
    <row r="715" customFormat="false" ht="23.25" hidden="false" customHeight="false" outlineLevel="0" collapsed="false">
      <c r="A715" s="24" t="s">
        <v>53</v>
      </c>
      <c r="B715" s="22" t="s">
        <v>132</v>
      </c>
      <c r="C715" s="22" t="s">
        <v>102</v>
      </c>
      <c r="D715" s="22" t="s">
        <v>447</v>
      </c>
      <c r="E715" s="25" t="s">
        <v>54</v>
      </c>
      <c r="F715" s="23" t="n">
        <f aca="false">'Прил. №6'!AK1191</f>
        <v>24334</v>
      </c>
      <c r="G715" s="23" t="n">
        <f aca="false">'Прил. №6'!AX1191</f>
        <v>24334</v>
      </c>
      <c r="H715" s="23" t="n">
        <f aca="false">'Прил. №6'!BE1191</f>
        <v>24334</v>
      </c>
    </row>
    <row r="716" customFormat="false" ht="23.25" hidden="false" customHeight="false" outlineLevel="0" collapsed="false">
      <c r="A716" s="26"/>
      <c r="B716" s="19"/>
      <c r="C716" s="19"/>
      <c r="D716" s="19"/>
      <c r="E716" s="27"/>
      <c r="F716" s="20"/>
      <c r="G716" s="20"/>
      <c r="H716" s="20"/>
    </row>
    <row r="717" customFormat="false" ht="46.5" hidden="false" customHeight="false" outlineLevel="0" collapsed="false">
      <c r="A717" s="24" t="s">
        <v>326</v>
      </c>
      <c r="B717" s="22" t="s">
        <v>132</v>
      </c>
      <c r="C717" s="22" t="s">
        <v>102</v>
      </c>
      <c r="D717" s="22" t="s">
        <v>327</v>
      </c>
      <c r="E717" s="25" t="s">
        <v>22</v>
      </c>
      <c r="F717" s="23" t="n">
        <f aca="false">F718</f>
        <v>167972</v>
      </c>
      <c r="G717" s="23" t="n">
        <f aca="false">G718</f>
        <v>65700</v>
      </c>
      <c r="H717" s="23" t="n">
        <f aca="false">H718</f>
        <v>65700</v>
      </c>
    </row>
    <row r="718" customFormat="false" ht="23.25" hidden="false" customHeight="false" outlineLevel="0" collapsed="false">
      <c r="A718" s="24" t="s">
        <v>59</v>
      </c>
      <c r="B718" s="22" t="s">
        <v>132</v>
      </c>
      <c r="C718" s="22" t="s">
        <v>102</v>
      </c>
      <c r="D718" s="22" t="s">
        <v>406</v>
      </c>
      <c r="E718" s="25" t="s">
        <v>22</v>
      </c>
      <c r="F718" s="23" t="n">
        <f aca="false">F719</f>
        <v>167972</v>
      </c>
      <c r="G718" s="23" t="n">
        <f aca="false">G719</f>
        <v>65700</v>
      </c>
      <c r="H718" s="23" t="n">
        <f aca="false">H719</f>
        <v>65700</v>
      </c>
    </row>
    <row r="719" customFormat="false" ht="46.5" hidden="false" customHeight="false" outlineLevel="0" collapsed="false">
      <c r="A719" s="24" t="s">
        <v>236</v>
      </c>
      <c r="B719" s="22" t="s">
        <v>132</v>
      </c>
      <c r="C719" s="22" t="s">
        <v>102</v>
      </c>
      <c r="D719" s="22" t="s">
        <v>407</v>
      </c>
      <c r="E719" s="25" t="s">
        <v>22</v>
      </c>
      <c r="F719" s="23" t="n">
        <f aca="false">F720</f>
        <v>167972</v>
      </c>
      <c r="G719" s="23" t="n">
        <f aca="false">G720</f>
        <v>65700</v>
      </c>
      <c r="H719" s="23" t="n">
        <f aca="false">H720</f>
        <v>65700</v>
      </c>
    </row>
    <row r="720" customFormat="false" ht="23.25" hidden="false" customHeight="false" outlineLevel="0" collapsed="false">
      <c r="A720" s="24" t="s">
        <v>223</v>
      </c>
      <c r="B720" s="22" t="s">
        <v>132</v>
      </c>
      <c r="C720" s="22" t="s">
        <v>102</v>
      </c>
      <c r="D720" s="22" t="s">
        <v>409</v>
      </c>
      <c r="E720" s="25" t="s">
        <v>22</v>
      </c>
      <c r="F720" s="23" t="n">
        <f aca="false">F721</f>
        <v>167972</v>
      </c>
      <c r="G720" s="23" t="n">
        <f aca="false">G721</f>
        <v>65700</v>
      </c>
      <c r="H720" s="23" t="n">
        <f aca="false">H721</f>
        <v>65700</v>
      </c>
    </row>
    <row r="721" customFormat="false" ht="23.25" hidden="false" customHeight="false" outlineLevel="0" collapsed="false">
      <c r="A721" s="24" t="s">
        <v>53</v>
      </c>
      <c r="B721" s="22" t="s">
        <v>132</v>
      </c>
      <c r="C721" s="22" t="s">
        <v>102</v>
      </c>
      <c r="D721" s="22" t="s">
        <v>409</v>
      </c>
      <c r="E721" s="25" t="s">
        <v>54</v>
      </c>
      <c r="F721" s="23" t="n">
        <f aca="false">'Прил. №6'!AK455</f>
        <v>167972</v>
      </c>
      <c r="G721" s="23" t="n">
        <f aca="false">'Прил. №6'!AX455</f>
        <v>65700</v>
      </c>
      <c r="H721" s="23" t="n">
        <f aca="false">'Прил. №6'!BE455</f>
        <v>65700</v>
      </c>
    </row>
    <row r="722" customFormat="false" ht="23.25" hidden="false" customHeight="false" outlineLevel="0" collapsed="false">
      <c r="A722" s="26"/>
      <c r="B722" s="19"/>
      <c r="C722" s="19"/>
      <c r="D722" s="19"/>
      <c r="E722" s="27"/>
      <c r="F722" s="20"/>
      <c r="G722" s="20"/>
      <c r="H722" s="20"/>
    </row>
    <row r="723" customFormat="false" ht="46.5" hidden="false" customHeight="false" outlineLevel="0" collapsed="false">
      <c r="A723" s="24" t="s">
        <v>65</v>
      </c>
      <c r="B723" s="22" t="s">
        <v>132</v>
      </c>
      <c r="C723" s="22" t="s">
        <v>102</v>
      </c>
      <c r="D723" s="22" t="s">
        <v>66</v>
      </c>
      <c r="E723" s="25" t="s">
        <v>22</v>
      </c>
      <c r="F723" s="23" t="n">
        <f aca="false">F724</f>
        <v>139502</v>
      </c>
      <c r="G723" s="23" t="n">
        <f aca="false">G724</f>
        <v>89500</v>
      </c>
      <c r="H723" s="23" t="n">
        <f aca="false">H724</f>
        <v>89500</v>
      </c>
    </row>
    <row r="724" customFormat="false" ht="23.25" hidden="false" customHeight="false" outlineLevel="0" collapsed="false">
      <c r="A724" s="24" t="s">
        <v>67</v>
      </c>
      <c r="B724" s="22" t="s">
        <v>132</v>
      </c>
      <c r="C724" s="22" t="s">
        <v>102</v>
      </c>
      <c r="D724" s="22" t="s">
        <v>68</v>
      </c>
      <c r="E724" s="25" t="s">
        <v>22</v>
      </c>
      <c r="F724" s="23" t="n">
        <f aca="false">F725</f>
        <v>139502</v>
      </c>
      <c r="G724" s="23" t="n">
        <f aca="false">G725</f>
        <v>89500</v>
      </c>
      <c r="H724" s="23" t="n">
        <f aca="false">H725</f>
        <v>89500</v>
      </c>
    </row>
    <row r="725" customFormat="false" ht="46.5" hidden="false" customHeight="false" outlineLevel="0" collapsed="false">
      <c r="A725" s="24" t="s">
        <v>69</v>
      </c>
      <c r="B725" s="22" t="s">
        <v>132</v>
      </c>
      <c r="C725" s="22" t="s">
        <v>102</v>
      </c>
      <c r="D725" s="22" t="s">
        <v>70</v>
      </c>
      <c r="E725" s="25" t="s">
        <v>22</v>
      </c>
      <c r="F725" s="23" t="n">
        <f aca="false">F726</f>
        <v>139502</v>
      </c>
      <c r="G725" s="23" t="n">
        <f aca="false">G726</f>
        <v>89500</v>
      </c>
      <c r="H725" s="23" t="n">
        <f aca="false">H726</f>
        <v>89500</v>
      </c>
    </row>
    <row r="726" customFormat="false" ht="23.25" hidden="false" customHeight="false" outlineLevel="0" collapsed="false">
      <c r="A726" s="24" t="s">
        <v>71</v>
      </c>
      <c r="B726" s="22" t="s">
        <v>132</v>
      </c>
      <c r="C726" s="22" t="s">
        <v>102</v>
      </c>
      <c r="D726" s="22" t="s">
        <v>72</v>
      </c>
      <c r="E726" s="25" t="s">
        <v>22</v>
      </c>
      <c r="F726" s="23" t="n">
        <f aca="false">F727</f>
        <v>139502</v>
      </c>
      <c r="G726" s="23" t="n">
        <f aca="false">G727</f>
        <v>89500</v>
      </c>
      <c r="H726" s="23" t="n">
        <f aca="false">H727</f>
        <v>89500</v>
      </c>
    </row>
    <row r="727" customFormat="false" ht="23.25" hidden="false" customHeight="false" outlineLevel="0" collapsed="false">
      <c r="A727" s="24" t="s">
        <v>53</v>
      </c>
      <c r="B727" s="22" t="s">
        <v>132</v>
      </c>
      <c r="C727" s="22" t="s">
        <v>102</v>
      </c>
      <c r="D727" s="22" t="s">
        <v>72</v>
      </c>
      <c r="E727" s="25" t="s">
        <v>54</v>
      </c>
      <c r="F727" s="23" t="n">
        <f aca="false">'Прил. №6'!AK461+'Прил. №6'!AK1197+'Прил. №6'!AK935+'Прил. №6'!AK991</f>
        <v>139502</v>
      </c>
      <c r="G727" s="23" t="n">
        <f aca="false">'Прил. №6'!AX461+'Прил. №6'!AX1197+'Прил. №6'!AX935+'Прил. №6'!AX991</f>
        <v>89500</v>
      </c>
      <c r="H727" s="23" t="n">
        <f aca="false">'Прил. №6'!BE461+'Прил. №6'!BE1197+'Прил. №6'!BE935+'Прил. №6'!BE991</f>
        <v>89500</v>
      </c>
    </row>
    <row r="728" customFormat="false" ht="23.25" hidden="false" customHeight="false" outlineLevel="0" collapsed="false">
      <c r="A728" s="26"/>
      <c r="B728" s="19"/>
      <c r="C728" s="19"/>
      <c r="D728" s="19"/>
      <c r="E728" s="27"/>
      <c r="F728" s="20"/>
      <c r="G728" s="20"/>
      <c r="H728" s="20"/>
    </row>
    <row r="729" customFormat="false" ht="69.75" hidden="false" customHeight="false" outlineLevel="0" collapsed="false">
      <c r="A729" s="24" t="s">
        <v>192</v>
      </c>
      <c r="B729" s="22" t="s">
        <v>132</v>
      </c>
      <c r="C729" s="22" t="s">
        <v>102</v>
      </c>
      <c r="D729" s="22" t="s">
        <v>193</v>
      </c>
      <c r="E729" s="25" t="s">
        <v>22</v>
      </c>
      <c r="F729" s="23" t="n">
        <f aca="false">F730</f>
        <v>206707</v>
      </c>
      <c r="G729" s="23" t="n">
        <f aca="false">G730</f>
        <v>186287</v>
      </c>
      <c r="H729" s="23" t="n">
        <f aca="false">H730</f>
        <v>197815</v>
      </c>
    </row>
    <row r="730" customFormat="false" ht="69.75" hidden="false" customHeight="false" outlineLevel="0" collapsed="false">
      <c r="A730" s="24" t="s">
        <v>194</v>
      </c>
      <c r="B730" s="22" t="s">
        <v>132</v>
      </c>
      <c r="C730" s="22" t="s">
        <v>102</v>
      </c>
      <c r="D730" s="22" t="s">
        <v>195</v>
      </c>
      <c r="E730" s="25" t="s">
        <v>22</v>
      </c>
      <c r="F730" s="23" t="n">
        <f aca="false">F731+F735</f>
        <v>206707</v>
      </c>
      <c r="G730" s="23" t="n">
        <f aca="false">G731+G735</f>
        <v>186287</v>
      </c>
      <c r="H730" s="23" t="n">
        <f aca="false">H731+H735</f>
        <v>197815</v>
      </c>
    </row>
    <row r="731" customFormat="false" ht="46.5" hidden="false" customHeight="false" outlineLevel="0" collapsed="false">
      <c r="A731" s="24" t="s">
        <v>236</v>
      </c>
      <c r="B731" s="22" t="s">
        <v>132</v>
      </c>
      <c r="C731" s="22" t="s">
        <v>102</v>
      </c>
      <c r="D731" s="22" t="s">
        <v>242</v>
      </c>
      <c r="E731" s="25" t="s">
        <v>22</v>
      </c>
      <c r="F731" s="23" t="n">
        <f aca="false">F732</f>
        <v>187007</v>
      </c>
      <c r="G731" s="23" t="n">
        <f aca="false">G732</f>
        <v>183427</v>
      </c>
      <c r="H731" s="23" t="n">
        <f aca="false">H732</f>
        <v>194955</v>
      </c>
    </row>
    <row r="732" customFormat="false" ht="23.25" hidden="false" customHeight="false" outlineLevel="0" collapsed="false">
      <c r="A732" s="24" t="s">
        <v>223</v>
      </c>
      <c r="B732" s="22" t="s">
        <v>132</v>
      </c>
      <c r="C732" s="22" t="s">
        <v>102</v>
      </c>
      <c r="D732" s="22" t="s">
        <v>243</v>
      </c>
      <c r="E732" s="25" t="s">
        <v>22</v>
      </c>
      <c r="F732" s="23" t="n">
        <f aca="false">F733</f>
        <v>187007</v>
      </c>
      <c r="G732" s="23" t="n">
        <f aca="false">G733</f>
        <v>183427</v>
      </c>
      <c r="H732" s="23" t="n">
        <f aca="false">H733</f>
        <v>194955</v>
      </c>
    </row>
    <row r="733" customFormat="false" ht="23.25" hidden="false" customHeight="false" outlineLevel="0" collapsed="false">
      <c r="A733" s="24" t="s">
        <v>53</v>
      </c>
      <c r="B733" s="22" t="s">
        <v>132</v>
      </c>
      <c r="C733" s="22" t="s">
        <v>102</v>
      </c>
      <c r="D733" s="22" t="s">
        <v>243</v>
      </c>
      <c r="E733" s="25" t="s">
        <v>54</v>
      </c>
      <c r="F733" s="23" t="n">
        <f aca="false">'Прил. №6'!AK467</f>
        <v>187007</v>
      </c>
      <c r="G733" s="23" t="n">
        <f aca="false">'Прил. №6'!AX467</f>
        <v>183427</v>
      </c>
      <c r="H733" s="23" t="n">
        <f aca="false">'Прил. №6'!BE467</f>
        <v>194955</v>
      </c>
    </row>
    <row r="734" customFormat="false" ht="23.25" hidden="false" customHeight="false" outlineLevel="0" collapsed="false">
      <c r="A734" s="24"/>
      <c r="B734" s="22"/>
      <c r="C734" s="22"/>
      <c r="D734" s="22"/>
      <c r="E734" s="25"/>
      <c r="F734" s="23"/>
      <c r="G734" s="23"/>
      <c r="H734" s="23"/>
    </row>
    <row r="735" customFormat="false" ht="46.5" hidden="false" customHeight="false" outlineLevel="0" collapsed="false">
      <c r="A735" s="24" t="s">
        <v>415</v>
      </c>
      <c r="B735" s="22" t="s">
        <v>132</v>
      </c>
      <c r="C735" s="22" t="s">
        <v>102</v>
      </c>
      <c r="D735" s="22" t="s">
        <v>197</v>
      </c>
      <c r="E735" s="25" t="s">
        <v>22</v>
      </c>
      <c r="F735" s="23" t="n">
        <f aca="false">F736</f>
        <v>19700</v>
      </c>
      <c r="G735" s="23" t="n">
        <f aca="false">G736</f>
        <v>2860</v>
      </c>
      <c r="H735" s="23" t="n">
        <f aca="false">H736</f>
        <v>2860</v>
      </c>
    </row>
    <row r="736" customFormat="false" ht="46.5" hidden="false" customHeight="false" outlineLevel="0" collapsed="false">
      <c r="A736" s="24" t="s">
        <v>198</v>
      </c>
      <c r="B736" s="22" t="s">
        <v>132</v>
      </c>
      <c r="C736" s="22" t="s">
        <v>102</v>
      </c>
      <c r="D736" s="22" t="s">
        <v>199</v>
      </c>
      <c r="E736" s="25" t="s">
        <v>22</v>
      </c>
      <c r="F736" s="23" t="n">
        <f aca="false">F737</f>
        <v>19700</v>
      </c>
      <c r="G736" s="23" t="n">
        <f aca="false">G737</f>
        <v>2860</v>
      </c>
      <c r="H736" s="23" t="n">
        <f aca="false">H737</f>
        <v>2860</v>
      </c>
    </row>
    <row r="737" customFormat="false" ht="23.25" hidden="false" customHeight="false" outlineLevel="0" collapsed="false">
      <c r="A737" s="24" t="s">
        <v>53</v>
      </c>
      <c r="B737" s="22" t="s">
        <v>132</v>
      </c>
      <c r="C737" s="22" t="s">
        <v>102</v>
      </c>
      <c r="D737" s="22" t="s">
        <v>199</v>
      </c>
      <c r="E737" s="25" t="s">
        <v>54</v>
      </c>
      <c r="F737" s="23" t="n">
        <f aca="false">'Прил. №6'!AK471+'Прил. №6'!AK1203</f>
        <v>19700</v>
      </c>
      <c r="G737" s="23" t="n">
        <f aca="false">'Прил. №6'!AX471+'Прил. №6'!AX1203</f>
        <v>2860</v>
      </c>
      <c r="H737" s="23" t="n">
        <f aca="false">'Прил. №6'!BE471++'Прил. №6'!BE1203</f>
        <v>2860</v>
      </c>
    </row>
    <row r="738" customFormat="false" ht="23.25" hidden="false" customHeight="false" outlineLevel="0" collapsed="false">
      <c r="A738" s="24"/>
      <c r="B738" s="22"/>
      <c r="C738" s="22"/>
      <c r="D738" s="22"/>
      <c r="E738" s="25"/>
      <c r="F738" s="23"/>
      <c r="G738" s="23"/>
      <c r="H738" s="23"/>
    </row>
    <row r="739" customFormat="false" ht="23.25" hidden="false" customHeight="false" outlineLevel="0" collapsed="false">
      <c r="A739" s="24" t="s">
        <v>219</v>
      </c>
      <c r="B739" s="22" t="s">
        <v>132</v>
      </c>
      <c r="C739" s="22" t="s">
        <v>102</v>
      </c>
      <c r="D739" s="22" t="s">
        <v>220</v>
      </c>
      <c r="E739" s="25" t="s">
        <v>22</v>
      </c>
      <c r="F739" s="23" t="n">
        <f aca="false">F740</f>
        <v>63000</v>
      </c>
      <c r="G739" s="23" t="n">
        <f aca="false">G740</f>
        <v>63000</v>
      </c>
      <c r="H739" s="23" t="n">
        <f aca="false">H740</f>
        <v>63000</v>
      </c>
    </row>
    <row r="740" customFormat="false" ht="46.5" hidden="false" customHeight="false" outlineLevel="0" collapsed="false">
      <c r="A740" s="24" t="s">
        <v>221</v>
      </c>
      <c r="B740" s="22" t="s">
        <v>132</v>
      </c>
      <c r="C740" s="22" t="s">
        <v>102</v>
      </c>
      <c r="D740" s="22" t="s">
        <v>222</v>
      </c>
      <c r="E740" s="25" t="s">
        <v>22</v>
      </c>
      <c r="F740" s="23" t="n">
        <f aca="false">F741</f>
        <v>63000</v>
      </c>
      <c r="G740" s="23" t="n">
        <f aca="false">G741</f>
        <v>63000</v>
      </c>
      <c r="H740" s="23" t="n">
        <f aca="false">H741</f>
        <v>63000</v>
      </c>
    </row>
    <row r="741" customFormat="false" ht="23.25" hidden="false" customHeight="false" outlineLevel="0" collapsed="false">
      <c r="A741" s="24" t="s">
        <v>223</v>
      </c>
      <c r="B741" s="22" t="s">
        <v>132</v>
      </c>
      <c r="C741" s="22" t="s">
        <v>102</v>
      </c>
      <c r="D741" s="22" t="s">
        <v>224</v>
      </c>
      <c r="E741" s="25" t="s">
        <v>22</v>
      </c>
      <c r="F741" s="23" t="n">
        <f aca="false">F742</f>
        <v>63000</v>
      </c>
      <c r="G741" s="23" t="n">
        <f aca="false">G742</f>
        <v>63000</v>
      </c>
      <c r="H741" s="23" t="n">
        <f aca="false">H742</f>
        <v>63000</v>
      </c>
    </row>
    <row r="742" customFormat="false" ht="23.25" hidden="false" customHeight="false" outlineLevel="0" collapsed="false">
      <c r="A742" s="24" t="s">
        <v>53</v>
      </c>
      <c r="B742" s="22" t="s">
        <v>132</v>
      </c>
      <c r="C742" s="22" t="s">
        <v>102</v>
      </c>
      <c r="D742" s="22" t="s">
        <v>224</v>
      </c>
      <c r="E742" s="25" t="s">
        <v>54</v>
      </c>
      <c r="F742" s="23" t="n">
        <f aca="false">'Прил. №6'!AK476</f>
        <v>63000</v>
      </c>
      <c r="G742" s="23" t="n">
        <f aca="false">'Прил. №6'!AX475</f>
        <v>63000</v>
      </c>
      <c r="H742" s="23" t="n">
        <f aca="false">'Прил. №6'!BE475</f>
        <v>63000</v>
      </c>
    </row>
    <row r="743" customFormat="false" ht="23.25" hidden="false" customHeight="false" outlineLevel="0" collapsed="false">
      <c r="A743" s="24"/>
      <c r="B743" s="22"/>
      <c r="C743" s="22"/>
      <c r="D743" s="22"/>
      <c r="E743" s="25"/>
      <c r="F743" s="23"/>
      <c r="G743" s="23"/>
      <c r="H743" s="23"/>
    </row>
    <row r="744" customFormat="false" ht="23.25" hidden="false" customHeight="false" outlineLevel="0" collapsed="false">
      <c r="A744" s="18" t="s">
        <v>536</v>
      </c>
      <c r="B744" s="19" t="s">
        <v>132</v>
      </c>
      <c r="C744" s="19" t="s">
        <v>132</v>
      </c>
      <c r="D744" s="19" t="s">
        <v>418</v>
      </c>
      <c r="E744" s="19" t="s">
        <v>22</v>
      </c>
      <c r="F744" s="20" t="n">
        <f aca="false">F745+F766+F755</f>
        <v>1636850.65</v>
      </c>
      <c r="G744" s="20" t="n">
        <f aca="false">G745+G766+G755</f>
        <v>1503044</v>
      </c>
      <c r="H744" s="20" t="n">
        <f aca="false">H745+H766+H755</f>
        <v>1503044</v>
      </c>
    </row>
    <row r="745" customFormat="false" ht="69.75" hidden="false" customHeight="false" outlineLevel="0" collapsed="false">
      <c r="A745" s="21" t="s">
        <v>537</v>
      </c>
      <c r="B745" s="22" t="s">
        <v>132</v>
      </c>
      <c r="C745" s="22" t="s">
        <v>132</v>
      </c>
      <c r="D745" s="22" t="s">
        <v>538</v>
      </c>
      <c r="E745" s="22" t="s">
        <v>22</v>
      </c>
      <c r="F745" s="23" t="n">
        <f aca="false">F746</f>
        <v>534556</v>
      </c>
      <c r="G745" s="23" t="n">
        <f aca="false">G746</f>
        <v>534556</v>
      </c>
      <c r="H745" s="23" t="n">
        <f aca="false">H746</f>
        <v>534556</v>
      </c>
    </row>
    <row r="746" customFormat="false" ht="23.25" hidden="false" customHeight="false" outlineLevel="0" collapsed="false">
      <c r="A746" s="21" t="s">
        <v>539</v>
      </c>
      <c r="B746" s="22" t="s">
        <v>132</v>
      </c>
      <c r="C746" s="22" t="s">
        <v>132</v>
      </c>
      <c r="D746" s="22" t="s">
        <v>540</v>
      </c>
      <c r="E746" s="22" t="s">
        <v>22</v>
      </c>
      <c r="F746" s="23" t="n">
        <f aca="false">F747+F751</f>
        <v>534556</v>
      </c>
      <c r="G746" s="23" t="n">
        <f aca="false">G747+G751</f>
        <v>534556</v>
      </c>
      <c r="H746" s="23" t="n">
        <f aca="false">H747+H751</f>
        <v>534556</v>
      </c>
    </row>
    <row r="747" customFormat="false" ht="23.25" hidden="false" customHeight="false" outlineLevel="0" collapsed="false">
      <c r="A747" s="21" t="s">
        <v>541</v>
      </c>
      <c r="B747" s="22" t="s">
        <v>132</v>
      </c>
      <c r="C747" s="22" t="s">
        <v>132</v>
      </c>
      <c r="D747" s="22" t="s">
        <v>542</v>
      </c>
      <c r="E747" s="22" t="s">
        <v>22</v>
      </c>
      <c r="F747" s="23" t="n">
        <f aca="false">F748</f>
        <v>404556</v>
      </c>
      <c r="G747" s="23" t="n">
        <f aca="false">G748</f>
        <v>404556</v>
      </c>
      <c r="H747" s="23" t="n">
        <f aca="false">H748</f>
        <v>404556</v>
      </c>
    </row>
    <row r="748" customFormat="false" ht="23.25" hidden="false" customHeight="false" outlineLevel="0" collapsed="false">
      <c r="A748" s="21" t="s">
        <v>543</v>
      </c>
      <c r="B748" s="22" t="s">
        <v>132</v>
      </c>
      <c r="C748" s="22" t="s">
        <v>132</v>
      </c>
      <c r="D748" s="22" t="s">
        <v>544</v>
      </c>
      <c r="E748" s="22" t="s">
        <v>22</v>
      </c>
      <c r="F748" s="23" t="n">
        <f aca="false">F749</f>
        <v>404556</v>
      </c>
      <c r="G748" s="23" t="n">
        <f aca="false">G749</f>
        <v>404556</v>
      </c>
      <c r="H748" s="23" t="n">
        <f aca="false">H749</f>
        <v>404556</v>
      </c>
    </row>
    <row r="749" customFormat="false" ht="23.25" hidden="false" customHeight="false" outlineLevel="0" collapsed="false">
      <c r="A749" s="24" t="s">
        <v>53</v>
      </c>
      <c r="B749" s="22" t="s">
        <v>132</v>
      </c>
      <c r="C749" s="22" t="s">
        <v>132</v>
      </c>
      <c r="D749" s="22" t="s">
        <v>544</v>
      </c>
      <c r="E749" s="22" t="s">
        <v>54</v>
      </c>
      <c r="F749" s="23" t="n">
        <f aca="false">'Прил. №6'!AK483</f>
        <v>404556</v>
      </c>
      <c r="G749" s="23" t="n">
        <f aca="false">'Прил. №6'!AX483</f>
        <v>404556</v>
      </c>
      <c r="H749" s="23" t="n">
        <f aca="false">'Прил. №6'!BE483</f>
        <v>404556</v>
      </c>
    </row>
    <row r="750" customFormat="false" ht="23.25" hidden="false" customHeight="false" outlineLevel="0" collapsed="false">
      <c r="A750" s="24"/>
      <c r="B750" s="22"/>
      <c r="C750" s="22"/>
      <c r="D750" s="22"/>
      <c r="E750" s="22"/>
      <c r="F750" s="23"/>
      <c r="G750" s="23"/>
      <c r="H750" s="23"/>
    </row>
    <row r="751" customFormat="false" ht="46.5" hidden="false" customHeight="false" outlineLevel="0" collapsed="false">
      <c r="A751" s="24" t="s">
        <v>545</v>
      </c>
      <c r="B751" s="22" t="s">
        <v>132</v>
      </c>
      <c r="C751" s="22" t="s">
        <v>132</v>
      </c>
      <c r="D751" s="22" t="s">
        <v>546</v>
      </c>
      <c r="E751" s="22" t="s">
        <v>22</v>
      </c>
      <c r="F751" s="23" t="n">
        <f aca="false">F752</f>
        <v>130000</v>
      </c>
      <c r="G751" s="23" t="n">
        <f aca="false">G752</f>
        <v>130000</v>
      </c>
      <c r="H751" s="23" t="n">
        <f aca="false">H752</f>
        <v>130000</v>
      </c>
    </row>
    <row r="752" customFormat="false" ht="23.25" hidden="false" customHeight="false" outlineLevel="0" collapsed="false">
      <c r="A752" s="21" t="s">
        <v>543</v>
      </c>
      <c r="B752" s="22" t="s">
        <v>132</v>
      </c>
      <c r="C752" s="22" t="s">
        <v>132</v>
      </c>
      <c r="D752" s="22" t="s">
        <v>547</v>
      </c>
      <c r="E752" s="22" t="s">
        <v>22</v>
      </c>
      <c r="F752" s="23" t="n">
        <f aca="false">F753</f>
        <v>130000</v>
      </c>
      <c r="G752" s="23" t="n">
        <f aca="false">G753</f>
        <v>130000</v>
      </c>
      <c r="H752" s="23" t="n">
        <f aca="false">H753</f>
        <v>130000</v>
      </c>
    </row>
    <row r="753" customFormat="false" ht="23.25" hidden="false" customHeight="false" outlineLevel="0" collapsed="false">
      <c r="A753" s="70" t="s">
        <v>53</v>
      </c>
      <c r="B753" s="71" t="s">
        <v>132</v>
      </c>
      <c r="C753" s="71" t="s">
        <v>132</v>
      </c>
      <c r="D753" s="71" t="s">
        <v>547</v>
      </c>
      <c r="E753" s="71" t="s">
        <v>54</v>
      </c>
      <c r="F753" s="65" t="n">
        <f aca="false">'Прил. №6'!AK487</f>
        <v>130000</v>
      </c>
      <c r="G753" s="65" t="n">
        <f aca="false">'Прил. №6'!AX487</f>
        <v>130000</v>
      </c>
      <c r="H753" s="65" t="n">
        <f aca="false">'Прил. №6'!BE487</f>
        <v>130000</v>
      </c>
    </row>
    <row r="754" customFormat="false" ht="23.25" hidden="false" customHeight="false" outlineLevel="0" collapsed="false">
      <c r="A754" s="24"/>
      <c r="B754" s="22"/>
      <c r="C754" s="22"/>
      <c r="D754" s="22"/>
      <c r="E754" s="25"/>
      <c r="F754" s="23"/>
      <c r="G754" s="23"/>
      <c r="H754" s="23"/>
    </row>
    <row r="755" customFormat="false" ht="46.5" hidden="false" customHeight="false" outlineLevel="0" collapsed="false">
      <c r="A755" s="24" t="s">
        <v>77</v>
      </c>
      <c r="B755" s="22" t="s">
        <v>132</v>
      </c>
      <c r="C755" s="22" t="s">
        <v>132</v>
      </c>
      <c r="D755" s="22" t="s">
        <v>78</v>
      </c>
      <c r="E755" s="25" t="s">
        <v>22</v>
      </c>
      <c r="F755" s="23" t="n">
        <f aca="false">F756+F761</f>
        <v>210000</v>
      </c>
      <c r="G755" s="23" t="n">
        <f aca="false">G756+G761</f>
        <v>210000</v>
      </c>
      <c r="H755" s="23" t="n">
        <f aca="false">H756+H761</f>
        <v>210000</v>
      </c>
    </row>
    <row r="756" customFormat="false" ht="23.25" hidden="false" customHeight="false" outlineLevel="0" collapsed="false">
      <c r="A756" s="21" t="s">
        <v>250</v>
      </c>
      <c r="B756" s="22" t="s">
        <v>132</v>
      </c>
      <c r="C756" s="22" t="s">
        <v>132</v>
      </c>
      <c r="D756" s="22" t="s">
        <v>251</v>
      </c>
      <c r="E756" s="22" t="s">
        <v>22</v>
      </c>
      <c r="F756" s="23" t="n">
        <f aca="false">F757</f>
        <v>115000</v>
      </c>
      <c r="G756" s="23" t="n">
        <f aca="false">G757</f>
        <v>115000</v>
      </c>
      <c r="H756" s="23" t="n">
        <f aca="false">H757</f>
        <v>115000</v>
      </c>
    </row>
    <row r="757" customFormat="false" ht="46.5" hidden="false" customHeight="false" outlineLevel="0" collapsed="false">
      <c r="A757" s="21" t="s">
        <v>548</v>
      </c>
      <c r="B757" s="22" t="s">
        <v>132</v>
      </c>
      <c r="C757" s="22" t="s">
        <v>132</v>
      </c>
      <c r="D757" s="22" t="s">
        <v>549</v>
      </c>
      <c r="E757" s="22" t="s">
        <v>22</v>
      </c>
      <c r="F757" s="23" t="n">
        <f aca="false">F758</f>
        <v>115000</v>
      </c>
      <c r="G757" s="23" t="n">
        <f aca="false">G758</f>
        <v>115000</v>
      </c>
      <c r="H757" s="23" t="n">
        <f aca="false">H758</f>
        <v>115000</v>
      </c>
    </row>
    <row r="758" customFormat="false" ht="46.5" hidden="false" customHeight="false" outlineLevel="0" collapsed="false">
      <c r="A758" s="21" t="s">
        <v>206</v>
      </c>
      <c r="B758" s="22" t="s">
        <v>132</v>
      </c>
      <c r="C758" s="22" t="s">
        <v>132</v>
      </c>
      <c r="D758" s="22" t="s">
        <v>550</v>
      </c>
      <c r="E758" s="22" t="s">
        <v>22</v>
      </c>
      <c r="F758" s="23" t="n">
        <f aca="false">F759</f>
        <v>115000</v>
      </c>
      <c r="G758" s="23" t="n">
        <f aca="false">G759</f>
        <v>115000</v>
      </c>
      <c r="H758" s="23" t="n">
        <f aca="false">H759</f>
        <v>115000</v>
      </c>
    </row>
    <row r="759" customFormat="false" ht="23.25" hidden="false" customHeight="false" outlineLevel="0" collapsed="false">
      <c r="A759" s="24" t="s">
        <v>53</v>
      </c>
      <c r="B759" s="22" t="s">
        <v>132</v>
      </c>
      <c r="C759" s="22" t="s">
        <v>132</v>
      </c>
      <c r="D759" s="22" t="s">
        <v>550</v>
      </c>
      <c r="E759" s="22" t="s">
        <v>54</v>
      </c>
      <c r="F759" s="23" t="n">
        <f aca="false">'Прил. №6'!AK493</f>
        <v>115000</v>
      </c>
      <c r="G759" s="23" t="n">
        <f aca="false">'Прил. №6'!AX493</f>
        <v>115000</v>
      </c>
      <c r="H759" s="23" t="n">
        <f aca="false">'Прил. №6'!BE493</f>
        <v>115000</v>
      </c>
    </row>
    <row r="760" customFormat="false" ht="23.25" hidden="false" customHeight="false" outlineLevel="0" collapsed="false">
      <c r="A760" s="24"/>
      <c r="B760" s="22"/>
      <c r="C760" s="22"/>
      <c r="D760" s="22"/>
      <c r="E760" s="22"/>
      <c r="F760" s="23"/>
      <c r="G760" s="23"/>
      <c r="H760" s="23"/>
    </row>
    <row r="761" customFormat="false" ht="46.5" hidden="false" customHeight="false" outlineLevel="0" collapsed="false">
      <c r="A761" s="21" t="s">
        <v>551</v>
      </c>
      <c r="B761" s="22" t="s">
        <v>132</v>
      </c>
      <c r="C761" s="22" t="s">
        <v>132</v>
      </c>
      <c r="D761" s="22" t="s">
        <v>552</v>
      </c>
      <c r="E761" s="22" t="s">
        <v>22</v>
      </c>
      <c r="F761" s="23" t="n">
        <f aca="false">F762</f>
        <v>95000</v>
      </c>
      <c r="G761" s="23" t="n">
        <f aca="false">G762</f>
        <v>95000</v>
      </c>
      <c r="H761" s="23" t="n">
        <f aca="false">H762</f>
        <v>95000</v>
      </c>
    </row>
    <row r="762" customFormat="false" ht="46.5" hidden="false" customHeight="false" outlineLevel="0" collapsed="false">
      <c r="A762" s="21" t="s">
        <v>553</v>
      </c>
      <c r="B762" s="22" t="s">
        <v>132</v>
      </c>
      <c r="C762" s="22" t="s">
        <v>132</v>
      </c>
      <c r="D762" s="22" t="s">
        <v>554</v>
      </c>
      <c r="E762" s="22" t="s">
        <v>22</v>
      </c>
      <c r="F762" s="23" t="n">
        <f aca="false">F763</f>
        <v>95000</v>
      </c>
      <c r="G762" s="23" t="n">
        <f aca="false">G763</f>
        <v>95000</v>
      </c>
      <c r="H762" s="23" t="n">
        <f aca="false">H763</f>
        <v>95000</v>
      </c>
    </row>
    <row r="763" customFormat="false" ht="46.5" hidden="false" customHeight="false" outlineLevel="0" collapsed="false">
      <c r="A763" s="21" t="s">
        <v>206</v>
      </c>
      <c r="B763" s="22" t="s">
        <v>132</v>
      </c>
      <c r="C763" s="22" t="s">
        <v>132</v>
      </c>
      <c r="D763" s="22" t="s">
        <v>555</v>
      </c>
      <c r="E763" s="22" t="s">
        <v>22</v>
      </c>
      <c r="F763" s="23" t="n">
        <f aca="false">F764</f>
        <v>95000</v>
      </c>
      <c r="G763" s="23" t="n">
        <f aca="false">G764</f>
        <v>95000</v>
      </c>
      <c r="H763" s="23" t="n">
        <f aca="false">H764</f>
        <v>95000</v>
      </c>
    </row>
    <row r="764" customFormat="false" ht="23.25" hidden="false" customHeight="false" outlineLevel="0" collapsed="false">
      <c r="A764" s="24" t="s">
        <v>53</v>
      </c>
      <c r="B764" s="22" t="s">
        <v>132</v>
      </c>
      <c r="C764" s="22" t="s">
        <v>132</v>
      </c>
      <c r="D764" s="22" t="s">
        <v>555</v>
      </c>
      <c r="E764" s="22" t="s">
        <v>54</v>
      </c>
      <c r="F764" s="23" t="n">
        <f aca="false">'Прил. №6'!AK498</f>
        <v>95000</v>
      </c>
      <c r="G764" s="23" t="n">
        <f aca="false">'Прил. №6'!AX498</f>
        <v>95000</v>
      </c>
      <c r="H764" s="23" t="n">
        <f aca="false">'Прил. №6'!BE498</f>
        <v>95000</v>
      </c>
    </row>
    <row r="765" customFormat="false" ht="23.25" hidden="false" customHeight="false" outlineLevel="0" collapsed="false">
      <c r="A765" s="24"/>
      <c r="B765" s="22"/>
      <c r="C765" s="22"/>
      <c r="D765" s="22"/>
      <c r="E765" s="22"/>
      <c r="F765" s="23"/>
      <c r="G765" s="23"/>
      <c r="H765" s="23"/>
    </row>
    <row r="766" customFormat="false" ht="46.5" hidden="false" customHeight="false" outlineLevel="0" collapsed="false">
      <c r="A766" s="21" t="s">
        <v>260</v>
      </c>
      <c r="B766" s="22" t="s">
        <v>132</v>
      </c>
      <c r="C766" s="22" t="s">
        <v>132</v>
      </c>
      <c r="D766" s="22" t="s">
        <v>261</v>
      </c>
      <c r="E766" s="22" t="s">
        <v>22</v>
      </c>
      <c r="F766" s="23" t="n">
        <f aca="false">F767</f>
        <v>892294.65</v>
      </c>
      <c r="G766" s="23" t="n">
        <f aca="false">G767</f>
        <v>758488</v>
      </c>
      <c r="H766" s="23" t="n">
        <f aca="false">H767</f>
        <v>758488</v>
      </c>
    </row>
    <row r="767" customFormat="false" ht="46.5" hidden="false" customHeight="false" outlineLevel="0" collapsed="false">
      <c r="A767" s="21" t="s">
        <v>556</v>
      </c>
      <c r="B767" s="22" t="s">
        <v>132</v>
      </c>
      <c r="C767" s="22" t="s">
        <v>132</v>
      </c>
      <c r="D767" s="22" t="s">
        <v>557</v>
      </c>
      <c r="E767" s="25" t="s">
        <v>22</v>
      </c>
      <c r="F767" s="23" t="n">
        <f aca="false">F768</f>
        <v>892294.65</v>
      </c>
      <c r="G767" s="23" t="n">
        <f aca="false">G768</f>
        <v>758488</v>
      </c>
      <c r="H767" s="23" t="n">
        <f aca="false">H768</f>
        <v>758488</v>
      </c>
    </row>
    <row r="768" customFormat="false" ht="46.5" hidden="false" customHeight="false" outlineLevel="0" collapsed="false">
      <c r="A768" s="21" t="s">
        <v>558</v>
      </c>
      <c r="B768" s="22" t="s">
        <v>132</v>
      </c>
      <c r="C768" s="22" t="s">
        <v>132</v>
      </c>
      <c r="D768" s="22" t="s">
        <v>559</v>
      </c>
      <c r="E768" s="25" t="s">
        <v>22</v>
      </c>
      <c r="F768" s="23" t="n">
        <f aca="false">F769</f>
        <v>892294.65</v>
      </c>
      <c r="G768" s="23" t="n">
        <f aca="false">G769</f>
        <v>758488</v>
      </c>
      <c r="H768" s="23" t="n">
        <f aca="false">H769</f>
        <v>758488</v>
      </c>
    </row>
    <row r="769" customFormat="false" ht="23.25" hidden="false" customHeight="false" outlineLevel="0" collapsed="false">
      <c r="A769" s="21" t="s">
        <v>560</v>
      </c>
      <c r="B769" s="22" t="s">
        <v>132</v>
      </c>
      <c r="C769" s="22" t="s">
        <v>132</v>
      </c>
      <c r="D769" s="22" t="s">
        <v>561</v>
      </c>
      <c r="E769" s="22" t="s">
        <v>22</v>
      </c>
      <c r="F769" s="23" t="n">
        <f aca="false">F770</f>
        <v>892294.65</v>
      </c>
      <c r="G769" s="23" t="n">
        <f aca="false">G770</f>
        <v>758488</v>
      </c>
      <c r="H769" s="23" t="n">
        <f aca="false">H770</f>
        <v>758488</v>
      </c>
    </row>
    <row r="770" customFormat="false" ht="46.5" hidden="false" customHeight="false" outlineLevel="0" collapsed="false">
      <c r="A770" s="21" t="s">
        <v>161</v>
      </c>
      <c r="B770" s="22" t="s">
        <v>132</v>
      </c>
      <c r="C770" s="22" t="s">
        <v>132</v>
      </c>
      <c r="D770" s="22" t="s">
        <v>561</v>
      </c>
      <c r="E770" s="22" t="s">
        <v>162</v>
      </c>
      <c r="F770" s="23" t="n">
        <f aca="false">'Прил. №6'!AK1210</f>
        <v>892294.65</v>
      </c>
      <c r="G770" s="23" t="n">
        <f aca="false">'Прил. №6'!AX1210</f>
        <v>758488</v>
      </c>
      <c r="H770" s="23" t="n">
        <f aca="false">'Прил. №6'!BE1210</f>
        <v>758488</v>
      </c>
    </row>
    <row r="771" customFormat="false" ht="23.25" hidden="false" customHeight="false" outlineLevel="0" collapsed="false">
      <c r="A771" s="21"/>
      <c r="B771" s="22"/>
      <c r="C771" s="22"/>
      <c r="D771" s="22"/>
      <c r="E771" s="25"/>
      <c r="F771" s="23"/>
      <c r="G771" s="23"/>
      <c r="H771" s="23"/>
    </row>
    <row r="772" customFormat="false" ht="23.25" hidden="false" customHeight="false" outlineLevel="0" collapsed="false">
      <c r="A772" s="18" t="s">
        <v>562</v>
      </c>
      <c r="B772" s="19" t="s">
        <v>132</v>
      </c>
      <c r="C772" s="19" t="s">
        <v>233</v>
      </c>
      <c r="D772" s="19" t="s">
        <v>21</v>
      </c>
      <c r="E772" s="19" t="s">
        <v>22</v>
      </c>
      <c r="F772" s="20" t="n">
        <f aca="false">F773+F820+F826+F806+F832+F838</f>
        <v>65294631.98</v>
      </c>
      <c r="G772" s="20" t="n">
        <f aca="false">G773+G820+G826+G806+G832+G838</f>
        <v>60823150</v>
      </c>
      <c r="H772" s="20" t="n">
        <f aca="false">H773+H820+H826+H806+H832+H838</f>
        <v>62204100</v>
      </c>
    </row>
    <row r="773" customFormat="false" ht="23.25" hidden="false" customHeight="false" outlineLevel="0" collapsed="false">
      <c r="A773" s="21" t="s">
        <v>437</v>
      </c>
      <c r="B773" s="22" t="s">
        <v>132</v>
      </c>
      <c r="C773" s="29" t="s">
        <v>233</v>
      </c>
      <c r="D773" s="38" t="s">
        <v>438</v>
      </c>
      <c r="E773" s="22" t="s">
        <v>22</v>
      </c>
      <c r="F773" s="23" t="n">
        <f aca="false">F774+F796</f>
        <v>58759569.43</v>
      </c>
      <c r="G773" s="23" t="n">
        <f aca="false">G774+G796</f>
        <v>54257562</v>
      </c>
      <c r="H773" s="23" t="n">
        <f aca="false">H774+H796</f>
        <v>55112006</v>
      </c>
    </row>
    <row r="774" customFormat="false" ht="23.25" hidden="false" customHeight="false" outlineLevel="0" collapsed="false">
      <c r="A774" s="21" t="s">
        <v>59</v>
      </c>
      <c r="B774" s="22" t="s">
        <v>132</v>
      </c>
      <c r="C774" s="22" t="s">
        <v>233</v>
      </c>
      <c r="D774" s="22" t="s">
        <v>532</v>
      </c>
      <c r="E774" s="22" t="s">
        <v>22</v>
      </c>
      <c r="F774" s="23" t="n">
        <f aca="false">F775+F788+F792+F781</f>
        <v>58227675.43</v>
      </c>
      <c r="G774" s="23" t="n">
        <f aca="false">G775+G788+G792+G781</f>
        <v>54117562</v>
      </c>
      <c r="H774" s="23" t="n">
        <f aca="false">H775+H788+H792+H781</f>
        <v>54065486</v>
      </c>
    </row>
    <row r="775" customFormat="false" ht="46.5" hidden="false" customHeight="false" outlineLevel="0" collapsed="false">
      <c r="A775" s="21" t="s">
        <v>533</v>
      </c>
      <c r="B775" s="22" t="s">
        <v>132</v>
      </c>
      <c r="C775" s="22" t="s">
        <v>233</v>
      </c>
      <c r="D775" s="22" t="s">
        <v>534</v>
      </c>
      <c r="E775" s="25" t="s">
        <v>22</v>
      </c>
      <c r="F775" s="23" t="n">
        <f aca="false">F776</f>
        <v>48922129.43</v>
      </c>
      <c r="G775" s="23" t="n">
        <f aca="false">G776</f>
        <v>45172577</v>
      </c>
      <c r="H775" s="23" t="n">
        <f aca="false">H776</f>
        <v>45102671</v>
      </c>
    </row>
    <row r="776" customFormat="false" ht="23.25" hidden="false" customHeight="false" outlineLevel="0" collapsed="false">
      <c r="A776" s="21" t="s">
        <v>223</v>
      </c>
      <c r="B776" s="22" t="s">
        <v>132</v>
      </c>
      <c r="C776" s="22" t="s">
        <v>233</v>
      </c>
      <c r="D776" s="22" t="s">
        <v>535</v>
      </c>
      <c r="E776" s="25" t="s">
        <v>22</v>
      </c>
      <c r="F776" s="23" t="n">
        <f aca="false">F777+F778+F779</f>
        <v>48922129.43</v>
      </c>
      <c r="G776" s="23" t="n">
        <f aca="false">G777+G778+G779</f>
        <v>45172577</v>
      </c>
      <c r="H776" s="23" t="n">
        <f aca="false">H777+H778+H779</f>
        <v>45102671</v>
      </c>
    </row>
    <row r="777" customFormat="false" ht="69.75" hidden="false" customHeight="false" outlineLevel="0" collapsed="false">
      <c r="A777" s="24" t="s">
        <v>31</v>
      </c>
      <c r="B777" s="22" t="s">
        <v>132</v>
      </c>
      <c r="C777" s="22" t="s">
        <v>233</v>
      </c>
      <c r="D777" s="22" t="s">
        <v>535</v>
      </c>
      <c r="E777" s="25" t="s">
        <v>32</v>
      </c>
      <c r="F777" s="23" t="n">
        <f aca="false">'Прил. №6'!AK1217</f>
        <v>45702362.43</v>
      </c>
      <c r="G777" s="23" t="n">
        <f aca="false">'Прил. №6'!AX1217</f>
        <v>42524812</v>
      </c>
      <c r="H777" s="23" t="n">
        <f aca="false">'Прил. №6'!BE1217</f>
        <v>42524812</v>
      </c>
    </row>
    <row r="778" customFormat="false" ht="23.25" hidden="false" customHeight="false" outlineLevel="0" collapsed="false">
      <c r="A778" s="24" t="s">
        <v>53</v>
      </c>
      <c r="B778" s="22" t="s">
        <v>132</v>
      </c>
      <c r="C778" s="22" t="s">
        <v>233</v>
      </c>
      <c r="D778" s="22" t="s">
        <v>535</v>
      </c>
      <c r="E778" s="25" t="s">
        <v>54</v>
      </c>
      <c r="F778" s="23" t="n">
        <f aca="false">'Прил. №6'!AK1218</f>
        <v>3218462</v>
      </c>
      <c r="G778" s="23" t="n">
        <f aca="false">'Прил. №6'!AX1218</f>
        <v>2646460</v>
      </c>
      <c r="H778" s="23" t="n">
        <f aca="false">'Прил. №6'!BE1218</f>
        <v>2576554</v>
      </c>
    </row>
    <row r="779" customFormat="false" ht="23.25" hidden="false" customHeight="false" outlineLevel="0" collapsed="false">
      <c r="A779" s="24" t="s">
        <v>49</v>
      </c>
      <c r="B779" s="22" t="s">
        <v>132</v>
      </c>
      <c r="C779" s="22" t="s">
        <v>233</v>
      </c>
      <c r="D779" s="22" t="s">
        <v>535</v>
      </c>
      <c r="E779" s="25" t="s">
        <v>50</v>
      </c>
      <c r="F779" s="23" t="n">
        <f aca="false">'Прил. №6'!AK1219</f>
        <v>1305</v>
      </c>
      <c r="G779" s="23" t="n">
        <f aca="false">'Прил. №6'!AX1219</f>
        <v>1305</v>
      </c>
      <c r="H779" s="23" t="n">
        <f aca="false">'Прил. №6'!BE1219</f>
        <v>1305</v>
      </c>
    </row>
    <row r="780" customFormat="false" ht="23.25" hidden="false" customHeight="false" outlineLevel="0" collapsed="false">
      <c r="A780" s="18"/>
      <c r="B780" s="22"/>
      <c r="C780" s="22"/>
      <c r="D780" s="22"/>
      <c r="E780" s="25"/>
      <c r="F780" s="23"/>
      <c r="G780" s="23"/>
      <c r="H780" s="23"/>
    </row>
    <row r="781" customFormat="false" ht="46.5" hidden="false" customHeight="false" outlineLevel="0" collapsed="false">
      <c r="A781" s="21" t="s">
        <v>563</v>
      </c>
      <c r="B781" s="22" t="s">
        <v>132</v>
      </c>
      <c r="C781" s="22" t="s">
        <v>233</v>
      </c>
      <c r="D781" s="22" t="s">
        <v>564</v>
      </c>
      <c r="E781" s="22" t="s">
        <v>22</v>
      </c>
      <c r="F781" s="23" t="n">
        <f aca="false">F782+F785</f>
        <v>8336943</v>
      </c>
      <c r="G781" s="23" t="n">
        <f aca="false">G782+G785</f>
        <v>8031582</v>
      </c>
      <c r="H781" s="23" t="n">
        <f aca="false">H782+H785</f>
        <v>8049412</v>
      </c>
    </row>
    <row r="782" customFormat="false" ht="23.25" hidden="false" customHeight="false" outlineLevel="0" collapsed="false">
      <c r="A782" s="21" t="s">
        <v>29</v>
      </c>
      <c r="B782" s="22" t="s">
        <v>132</v>
      </c>
      <c r="C782" s="22" t="s">
        <v>233</v>
      </c>
      <c r="D782" s="22" t="s">
        <v>565</v>
      </c>
      <c r="E782" s="22" t="s">
        <v>22</v>
      </c>
      <c r="F782" s="23" t="n">
        <f aca="false">F783</f>
        <v>7862478</v>
      </c>
      <c r="G782" s="23" t="n">
        <f aca="false">G783</f>
        <v>7698520</v>
      </c>
      <c r="H782" s="23" t="n">
        <f aca="false">H783</f>
        <v>7698520</v>
      </c>
    </row>
    <row r="783" customFormat="false" ht="69.75" hidden="false" customHeight="false" outlineLevel="0" collapsed="false">
      <c r="A783" s="24" t="s">
        <v>31</v>
      </c>
      <c r="B783" s="22" t="s">
        <v>132</v>
      </c>
      <c r="C783" s="22" t="s">
        <v>233</v>
      </c>
      <c r="D783" s="22" t="s">
        <v>565</v>
      </c>
      <c r="E783" s="25" t="s">
        <v>32</v>
      </c>
      <c r="F783" s="23" t="n">
        <f aca="false">'Прил. №6'!AK1223</f>
        <v>7862478</v>
      </c>
      <c r="G783" s="23" t="n">
        <f aca="false">'Прил. №6'!AX1223</f>
        <v>7698520</v>
      </c>
      <c r="H783" s="23" t="n">
        <f aca="false">'Прил. №6'!BE1223</f>
        <v>7698520</v>
      </c>
    </row>
    <row r="784" customFormat="false" ht="23.25" hidden="false" customHeight="false" outlineLevel="0" collapsed="false">
      <c r="A784" s="18"/>
      <c r="B784" s="22"/>
      <c r="C784" s="22"/>
      <c r="D784" s="22"/>
      <c r="E784" s="25"/>
      <c r="F784" s="23"/>
      <c r="G784" s="23"/>
      <c r="H784" s="23"/>
    </row>
    <row r="785" customFormat="false" ht="23.25" hidden="false" customHeight="false" outlineLevel="0" collapsed="false">
      <c r="A785" s="21" t="s">
        <v>51</v>
      </c>
      <c r="B785" s="22" t="s">
        <v>132</v>
      </c>
      <c r="C785" s="22" t="s">
        <v>233</v>
      </c>
      <c r="D785" s="22" t="s">
        <v>566</v>
      </c>
      <c r="E785" s="25" t="s">
        <v>22</v>
      </c>
      <c r="F785" s="23" t="n">
        <f aca="false">F786</f>
        <v>474465</v>
      </c>
      <c r="G785" s="23" t="n">
        <f aca="false">G786</f>
        <v>333062</v>
      </c>
      <c r="H785" s="23" t="n">
        <f aca="false">H786</f>
        <v>350892</v>
      </c>
    </row>
    <row r="786" customFormat="false" ht="23.25" hidden="false" customHeight="false" outlineLevel="0" collapsed="false">
      <c r="A786" s="24" t="s">
        <v>53</v>
      </c>
      <c r="B786" s="22" t="s">
        <v>132</v>
      </c>
      <c r="C786" s="22" t="s">
        <v>233</v>
      </c>
      <c r="D786" s="22" t="s">
        <v>566</v>
      </c>
      <c r="E786" s="25" t="s">
        <v>54</v>
      </c>
      <c r="F786" s="23" t="n">
        <f aca="false">'Прил. №6'!AK1226</f>
        <v>474465</v>
      </c>
      <c r="G786" s="23" t="n">
        <f aca="false">'Прил. №6'!AX1226</f>
        <v>333062</v>
      </c>
      <c r="H786" s="23" t="n">
        <f aca="false">'Прил. №6'!BE1226</f>
        <v>350892</v>
      </c>
    </row>
    <row r="787" customFormat="false" ht="23.25" hidden="false" customHeight="false" outlineLevel="0" collapsed="false">
      <c r="A787" s="18"/>
      <c r="B787" s="22"/>
      <c r="C787" s="22"/>
      <c r="D787" s="22"/>
      <c r="E787" s="25"/>
      <c r="F787" s="23"/>
      <c r="G787" s="23"/>
      <c r="H787" s="23"/>
    </row>
    <row r="788" customFormat="false" ht="46.5" hidden="false" customHeight="false" outlineLevel="0" collapsed="false">
      <c r="A788" s="21" t="s">
        <v>567</v>
      </c>
      <c r="B788" s="22" t="s">
        <v>132</v>
      </c>
      <c r="C788" s="22" t="s">
        <v>233</v>
      </c>
      <c r="D788" s="22" t="s">
        <v>568</v>
      </c>
      <c r="E788" s="25" t="s">
        <v>22</v>
      </c>
      <c r="F788" s="23" t="n">
        <f aca="false">F789</f>
        <v>879833</v>
      </c>
      <c r="G788" s="23" t="n">
        <f aca="false">G789</f>
        <v>879833</v>
      </c>
      <c r="H788" s="23" t="n">
        <f aca="false">H789</f>
        <v>879833</v>
      </c>
    </row>
    <row r="789" customFormat="false" ht="46.5" hidden="false" customHeight="false" outlineLevel="0" collapsed="false">
      <c r="A789" s="21" t="s">
        <v>569</v>
      </c>
      <c r="B789" s="22" t="s">
        <v>132</v>
      </c>
      <c r="C789" s="22" t="s">
        <v>233</v>
      </c>
      <c r="D789" s="22" t="s">
        <v>570</v>
      </c>
      <c r="E789" s="22" t="s">
        <v>22</v>
      </c>
      <c r="F789" s="23" t="n">
        <f aca="false">F790</f>
        <v>879833</v>
      </c>
      <c r="G789" s="23" t="n">
        <f aca="false">G790</f>
        <v>879833</v>
      </c>
      <c r="H789" s="23" t="n">
        <f aca="false">H790</f>
        <v>879833</v>
      </c>
    </row>
    <row r="790" customFormat="false" ht="69.75" hidden="false" customHeight="false" outlineLevel="0" collapsed="false">
      <c r="A790" s="21" t="s">
        <v>31</v>
      </c>
      <c r="B790" s="22" t="s">
        <v>132</v>
      </c>
      <c r="C790" s="22" t="s">
        <v>233</v>
      </c>
      <c r="D790" s="22" t="s">
        <v>570</v>
      </c>
      <c r="E790" s="22" t="s">
        <v>32</v>
      </c>
      <c r="F790" s="23" t="n">
        <f aca="false">'Прил. №6'!AK1230</f>
        <v>879833</v>
      </c>
      <c r="G790" s="23" t="n">
        <f aca="false">'Прил. №6'!AX1230</f>
        <v>879833</v>
      </c>
      <c r="H790" s="23" t="n">
        <f aca="false">'Прил. №6'!BE1230</f>
        <v>879833</v>
      </c>
    </row>
    <row r="791" customFormat="false" ht="23.25" hidden="false" customHeight="false" outlineLevel="0" collapsed="false">
      <c r="A791" s="18"/>
      <c r="B791" s="22"/>
      <c r="C791" s="22"/>
      <c r="D791" s="22"/>
      <c r="E791" s="25"/>
      <c r="F791" s="23"/>
      <c r="G791" s="23"/>
      <c r="H791" s="23"/>
    </row>
    <row r="792" customFormat="false" ht="23.25" hidden="false" customHeight="false" outlineLevel="0" collapsed="false">
      <c r="A792" s="21" t="s">
        <v>571</v>
      </c>
      <c r="B792" s="22" t="s">
        <v>132</v>
      </c>
      <c r="C792" s="22" t="s">
        <v>233</v>
      </c>
      <c r="D792" s="22" t="s">
        <v>572</v>
      </c>
      <c r="E792" s="25" t="s">
        <v>22</v>
      </c>
      <c r="F792" s="23" t="n">
        <f aca="false">F793</f>
        <v>88770</v>
      </c>
      <c r="G792" s="23" t="n">
        <f aca="false">G793</f>
        <v>33570</v>
      </c>
      <c r="H792" s="23" t="n">
        <f aca="false">H793</f>
        <v>33570</v>
      </c>
    </row>
    <row r="793" customFormat="false" ht="23.25" hidden="false" customHeight="false" outlineLevel="0" collapsed="false">
      <c r="A793" s="21" t="s">
        <v>494</v>
      </c>
      <c r="B793" s="22" t="s">
        <v>132</v>
      </c>
      <c r="C793" s="22" t="s">
        <v>233</v>
      </c>
      <c r="D793" s="22" t="s">
        <v>573</v>
      </c>
      <c r="E793" s="25" t="s">
        <v>22</v>
      </c>
      <c r="F793" s="23" t="n">
        <f aca="false">F794</f>
        <v>88770</v>
      </c>
      <c r="G793" s="23" t="n">
        <f aca="false">G794</f>
        <v>33570</v>
      </c>
      <c r="H793" s="23" t="n">
        <f aca="false">H794</f>
        <v>33570</v>
      </c>
    </row>
    <row r="794" customFormat="false" ht="23.25" hidden="false" customHeight="false" outlineLevel="0" collapsed="false">
      <c r="A794" s="24" t="s">
        <v>53</v>
      </c>
      <c r="B794" s="22" t="s">
        <v>132</v>
      </c>
      <c r="C794" s="22" t="s">
        <v>233</v>
      </c>
      <c r="D794" s="22" t="s">
        <v>573</v>
      </c>
      <c r="E794" s="25" t="s">
        <v>54</v>
      </c>
      <c r="F794" s="23" t="n">
        <f aca="false">'Прил. №6'!AK1234</f>
        <v>88770</v>
      </c>
      <c r="G794" s="23" t="n">
        <f aca="false">'Прил. №6'!AX1234</f>
        <v>33570</v>
      </c>
      <c r="H794" s="23" t="n">
        <f aca="false">'Прил. №6'!BE1234</f>
        <v>33570</v>
      </c>
    </row>
    <row r="795" customFormat="false" ht="23.25" hidden="false" customHeight="false" outlineLevel="0" collapsed="false">
      <c r="A795" s="18"/>
      <c r="B795" s="22"/>
      <c r="C795" s="22"/>
      <c r="D795" s="22"/>
      <c r="E795" s="25"/>
      <c r="F795" s="23"/>
      <c r="G795" s="23"/>
      <c r="H795" s="23"/>
    </row>
    <row r="796" customFormat="false" ht="23.25" hidden="false" customHeight="false" outlineLevel="0" collapsed="false">
      <c r="A796" s="21" t="s">
        <v>513</v>
      </c>
      <c r="B796" s="22" t="s">
        <v>132</v>
      </c>
      <c r="C796" s="22" t="s">
        <v>233</v>
      </c>
      <c r="D796" s="22" t="s">
        <v>574</v>
      </c>
      <c r="E796" s="22" t="s">
        <v>22</v>
      </c>
      <c r="F796" s="23" t="n">
        <f aca="false">F797+F802</f>
        <v>531894</v>
      </c>
      <c r="G796" s="23" t="n">
        <f aca="false">G797+G802</f>
        <v>140000</v>
      </c>
      <c r="H796" s="23" t="n">
        <f aca="false">H797+H802</f>
        <v>1046520</v>
      </c>
    </row>
    <row r="797" customFormat="false" ht="23.25" hidden="false" customHeight="false" outlineLevel="0" collapsed="false">
      <c r="A797" s="21" t="s">
        <v>492</v>
      </c>
      <c r="B797" s="29" t="s">
        <v>132</v>
      </c>
      <c r="C797" s="29" t="s">
        <v>233</v>
      </c>
      <c r="D797" s="22" t="s">
        <v>575</v>
      </c>
      <c r="E797" s="25" t="s">
        <v>22</v>
      </c>
      <c r="F797" s="23" t="n">
        <f aca="false">F798</f>
        <v>167614</v>
      </c>
      <c r="G797" s="23" t="n">
        <f aca="false">G798</f>
        <v>140000</v>
      </c>
      <c r="H797" s="23" t="n">
        <f aca="false">H798</f>
        <v>140000</v>
      </c>
    </row>
    <row r="798" customFormat="false" ht="23.25" hidden="false" customHeight="false" outlineLevel="0" collapsed="false">
      <c r="A798" s="21" t="s">
        <v>494</v>
      </c>
      <c r="B798" s="29" t="s">
        <v>132</v>
      </c>
      <c r="C798" s="29" t="s">
        <v>233</v>
      </c>
      <c r="D798" s="22" t="s">
        <v>495</v>
      </c>
      <c r="E798" s="25" t="s">
        <v>22</v>
      </c>
      <c r="F798" s="23" t="n">
        <f aca="false">F799+F800</f>
        <v>167614</v>
      </c>
      <c r="G798" s="23" t="n">
        <f aca="false">G799+G800</f>
        <v>140000</v>
      </c>
      <c r="H798" s="23" t="n">
        <f aca="false">H799+H800</f>
        <v>140000</v>
      </c>
    </row>
    <row r="799" customFormat="false" ht="23.25" hidden="false" customHeight="false" outlineLevel="0" collapsed="false">
      <c r="A799" s="24" t="s">
        <v>53</v>
      </c>
      <c r="B799" s="29" t="s">
        <v>132</v>
      </c>
      <c r="C799" s="29" t="s">
        <v>233</v>
      </c>
      <c r="D799" s="22" t="s">
        <v>495</v>
      </c>
      <c r="E799" s="25" t="s">
        <v>54</v>
      </c>
      <c r="F799" s="23" t="n">
        <f aca="false">'Прил. №6'!AK1239</f>
        <v>140000</v>
      </c>
      <c r="G799" s="23" t="n">
        <f aca="false">'Прил. №6'!AX1239</f>
        <v>140000</v>
      </c>
      <c r="H799" s="23" t="n">
        <f aca="false">'Прил. №6'!BE1239</f>
        <v>140000</v>
      </c>
    </row>
    <row r="800" customFormat="false" ht="46.5" hidden="false" customHeight="false" outlineLevel="0" collapsed="false">
      <c r="A800" s="24" t="s">
        <v>161</v>
      </c>
      <c r="B800" s="29" t="s">
        <v>132</v>
      </c>
      <c r="C800" s="29" t="s">
        <v>233</v>
      </c>
      <c r="D800" s="22" t="s">
        <v>495</v>
      </c>
      <c r="E800" s="25" t="s">
        <v>162</v>
      </c>
      <c r="F800" s="23" t="n">
        <f aca="false">'Прил. №6'!AK1240</f>
        <v>27614</v>
      </c>
      <c r="G800" s="23" t="n">
        <f aca="false">'Прил. №6'!AX1240</f>
        <v>0</v>
      </c>
      <c r="H800" s="23" t="n">
        <f aca="false">'Прил. №6'!BE1240</f>
        <v>0</v>
      </c>
    </row>
    <row r="801" customFormat="false" ht="23.25" hidden="false" customHeight="false" outlineLevel="0" collapsed="false">
      <c r="A801" s="24"/>
      <c r="B801" s="29"/>
      <c r="C801" s="29"/>
      <c r="D801" s="22"/>
      <c r="E801" s="25"/>
      <c r="F801" s="23"/>
      <c r="G801" s="23"/>
      <c r="H801" s="23"/>
    </row>
    <row r="802" customFormat="false" ht="46.5" hidden="false" customHeight="false" outlineLevel="0" collapsed="false">
      <c r="A802" s="24" t="s">
        <v>576</v>
      </c>
      <c r="B802" s="29" t="s">
        <v>132</v>
      </c>
      <c r="C802" s="29" t="s">
        <v>233</v>
      </c>
      <c r="D802" s="22" t="s">
        <v>577</v>
      </c>
      <c r="E802" s="25" t="s">
        <v>22</v>
      </c>
      <c r="F802" s="23" t="n">
        <f aca="false">F803</f>
        <v>364280</v>
      </c>
      <c r="G802" s="23" t="n">
        <f aca="false">G803</f>
        <v>0</v>
      </c>
      <c r="H802" s="23" t="n">
        <f aca="false">H803</f>
        <v>906520</v>
      </c>
    </row>
    <row r="803" customFormat="false" ht="23.25" hidden="false" customHeight="false" outlineLevel="0" collapsed="false">
      <c r="A803" s="24" t="s">
        <v>543</v>
      </c>
      <c r="B803" s="29" t="s">
        <v>132</v>
      </c>
      <c r="C803" s="29" t="s">
        <v>233</v>
      </c>
      <c r="D803" s="22" t="s">
        <v>578</v>
      </c>
      <c r="E803" s="25" t="s">
        <v>22</v>
      </c>
      <c r="F803" s="23" t="n">
        <f aca="false">F804</f>
        <v>364280</v>
      </c>
      <c r="G803" s="23" t="n">
        <f aca="false">G804</f>
        <v>0</v>
      </c>
      <c r="H803" s="23" t="n">
        <f aca="false">H804</f>
        <v>906520</v>
      </c>
    </row>
    <row r="804" customFormat="false" ht="46.5" hidden="false" customHeight="false" outlineLevel="0" collapsed="false">
      <c r="A804" s="24" t="s">
        <v>161</v>
      </c>
      <c r="B804" s="29" t="s">
        <v>132</v>
      </c>
      <c r="C804" s="29" t="s">
        <v>233</v>
      </c>
      <c r="D804" s="22" t="s">
        <v>578</v>
      </c>
      <c r="E804" s="25" t="s">
        <v>162</v>
      </c>
      <c r="F804" s="23" t="n">
        <f aca="false">'Прил. №6'!AK1244</f>
        <v>364280</v>
      </c>
      <c r="G804" s="23" t="n">
        <f aca="false">'Прил. №6'!AX1244</f>
        <v>0</v>
      </c>
      <c r="H804" s="23" t="n">
        <f aca="false">'Прил. №6'!BE1244</f>
        <v>906520</v>
      </c>
    </row>
    <row r="805" customFormat="false" ht="23.25" hidden="false" customHeight="false" outlineLevel="0" collapsed="false">
      <c r="A805" s="21"/>
      <c r="B805" s="22"/>
      <c r="C805" s="22"/>
      <c r="D805" s="22"/>
      <c r="E805" s="25"/>
      <c r="F805" s="23"/>
      <c r="G805" s="23"/>
      <c r="H805" s="23"/>
    </row>
    <row r="806" customFormat="false" ht="69.75" hidden="false" customHeight="false" outlineLevel="0" collapsed="false">
      <c r="A806" s="21" t="s">
        <v>537</v>
      </c>
      <c r="B806" s="22" t="s">
        <v>132</v>
      </c>
      <c r="C806" s="22" t="s">
        <v>233</v>
      </c>
      <c r="D806" s="22" t="s">
        <v>538</v>
      </c>
      <c r="E806" s="22" t="s">
        <v>22</v>
      </c>
      <c r="F806" s="23" t="n">
        <f aca="false">F807</f>
        <v>6323080</v>
      </c>
      <c r="G806" s="23" t="n">
        <f aca="false">G807</f>
        <v>6439010</v>
      </c>
      <c r="H806" s="23" t="n">
        <f aca="false">H807</f>
        <v>6965516</v>
      </c>
    </row>
    <row r="807" customFormat="false" ht="23.25" hidden="false" customHeight="false" outlineLevel="0" collapsed="false">
      <c r="A807" s="24" t="s">
        <v>579</v>
      </c>
      <c r="B807" s="29" t="s">
        <v>132</v>
      </c>
      <c r="C807" s="29" t="s">
        <v>233</v>
      </c>
      <c r="D807" s="22" t="s">
        <v>580</v>
      </c>
      <c r="E807" s="25" t="s">
        <v>22</v>
      </c>
      <c r="F807" s="23" t="n">
        <f aca="false">F808</f>
        <v>6323080</v>
      </c>
      <c r="G807" s="23" t="n">
        <f aca="false">G808</f>
        <v>6439010</v>
      </c>
      <c r="H807" s="23" t="n">
        <f aca="false">H808</f>
        <v>6965516</v>
      </c>
    </row>
    <row r="808" customFormat="false" ht="23.25" hidden="false" customHeight="false" outlineLevel="0" collapsed="false">
      <c r="A808" s="24" t="s">
        <v>581</v>
      </c>
      <c r="B808" s="29" t="s">
        <v>132</v>
      </c>
      <c r="C808" s="29" t="s">
        <v>233</v>
      </c>
      <c r="D808" s="22" t="s">
        <v>582</v>
      </c>
      <c r="E808" s="25" t="s">
        <v>22</v>
      </c>
      <c r="F808" s="23" t="n">
        <f aca="false">F809+F813+F816</f>
        <v>6323080</v>
      </c>
      <c r="G808" s="23" t="n">
        <f aca="false">G809+G813+G816</f>
        <v>6439010</v>
      </c>
      <c r="H808" s="23" t="n">
        <f aca="false">H809+H813+H816</f>
        <v>6965516</v>
      </c>
    </row>
    <row r="809" customFormat="false" ht="23.25" hidden="false" customHeight="false" outlineLevel="0" collapsed="false">
      <c r="A809" s="24" t="s">
        <v>583</v>
      </c>
      <c r="B809" s="29" t="s">
        <v>132</v>
      </c>
      <c r="C809" s="29" t="s">
        <v>233</v>
      </c>
      <c r="D809" s="22" t="s">
        <v>584</v>
      </c>
      <c r="E809" s="25" t="s">
        <v>22</v>
      </c>
      <c r="F809" s="23" t="n">
        <f aca="false">F810+F811</f>
        <v>1950958</v>
      </c>
      <c r="G809" s="23" t="n">
        <f aca="false">G810+G811</f>
        <v>0</v>
      </c>
      <c r="H809" s="23" t="n">
        <f aca="false">H810+H811</f>
        <v>0</v>
      </c>
    </row>
    <row r="810" customFormat="false" ht="23.25" hidden="false" customHeight="false" outlineLevel="0" collapsed="false">
      <c r="A810" s="24" t="s">
        <v>214</v>
      </c>
      <c r="B810" s="29" t="s">
        <v>132</v>
      </c>
      <c r="C810" s="29" t="s">
        <v>233</v>
      </c>
      <c r="D810" s="22" t="s">
        <v>584</v>
      </c>
      <c r="E810" s="25" t="s">
        <v>215</v>
      </c>
      <c r="F810" s="23" t="n">
        <f aca="false">'Прил. №6'!AK505</f>
        <v>1106986</v>
      </c>
      <c r="G810" s="23" t="n">
        <f aca="false">'Прил. №6'!AX505</f>
        <v>0</v>
      </c>
      <c r="H810" s="23" t="n">
        <f aca="false">'Прил. №6'!BE505</f>
        <v>0</v>
      </c>
    </row>
    <row r="811" customFormat="false" ht="46.5" hidden="false" customHeight="false" outlineLevel="0" collapsed="false">
      <c r="A811" s="24" t="s">
        <v>161</v>
      </c>
      <c r="B811" s="29" t="s">
        <v>132</v>
      </c>
      <c r="C811" s="29" t="s">
        <v>233</v>
      </c>
      <c r="D811" s="22" t="s">
        <v>584</v>
      </c>
      <c r="E811" s="25" t="s">
        <v>162</v>
      </c>
      <c r="F811" s="23" t="n">
        <f aca="false">'Прил. №6'!AK1250</f>
        <v>843972</v>
      </c>
      <c r="G811" s="23" t="n">
        <f aca="false">'Прил. №6'!AX1250</f>
        <v>0</v>
      </c>
      <c r="H811" s="23" t="n">
        <f aca="false">'Прил. №6'!BE1250</f>
        <v>0</v>
      </c>
    </row>
    <row r="812" customFormat="false" ht="23.25" hidden="false" customHeight="false" outlineLevel="0" collapsed="false">
      <c r="A812" s="24"/>
      <c r="B812" s="29"/>
      <c r="C812" s="29"/>
      <c r="D812" s="22"/>
      <c r="E812" s="25"/>
      <c r="F812" s="23"/>
      <c r="G812" s="23"/>
      <c r="H812" s="23"/>
    </row>
    <row r="813" customFormat="false" ht="23.25" hidden="false" customHeight="false" outlineLevel="0" collapsed="false">
      <c r="A813" s="24" t="s">
        <v>585</v>
      </c>
      <c r="B813" s="29" t="s">
        <v>132</v>
      </c>
      <c r="C813" s="29" t="s">
        <v>233</v>
      </c>
      <c r="D813" s="22" t="s">
        <v>586</v>
      </c>
      <c r="E813" s="25" t="s">
        <v>22</v>
      </c>
      <c r="F813" s="23" t="n">
        <f aca="false">F814</f>
        <v>584968</v>
      </c>
      <c r="G813" s="23" t="n">
        <f aca="false">G814</f>
        <v>877452</v>
      </c>
      <c r="H813" s="23" t="n">
        <f aca="false">H814</f>
        <v>877452</v>
      </c>
    </row>
    <row r="814" customFormat="false" ht="46.5" hidden="false" customHeight="false" outlineLevel="0" collapsed="false">
      <c r="A814" s="24" t="s">
        <v>161</v>
      </c>
      <c r="B814" s="29" t="s">
        <v>132</v>
      </c>
      <c r="C814" s="29" t="s">
        <v>233</v>
      </c>
      <c r="D814" s="22" t="s">
        <v>586</v>
      </c>
      <c r="E814" s="25" t="s">
        <v>162</v>
      </c>
      <c r="F814" s="23" t="n">
        <f aca="false">'Прил. №6'!AK1256</f>
        <v>584968</v>
      </c>
      <c r="G814" s="23" t="n">
        <f aca="false">'Прил. №6'!AX1256</f>
        <v>877452</v>
      </c>
      <c r="H814" s="23" t="n">
        <f aca="false">'Прил. №6'!BE1256</f>
        <v>877452</v>
      </c>
    </row>
    <row r="815" customFormat="false" ht="23.25" hidden="false" customHeight="false" outlineLevel="0" collapsed="false">
      <c r="A815" s="24"/>
      <c r="B815" s="29"/>
      <c r="C815" s="29"/>
      <c r="D815" s="22"/>
      <c r="E815" s="25"/>
      <c r="F815" s="23"/>
      <c r="G815" s="23"/>
      <c r="H815" s="23"/>
    </row>
    <row r="816" customFormat="false" ht="23.25" hidden="false" customHeight="false" outlineLevel="0" collapsed="false">
      <c r="A816" s="24" t="s">
        <v>587</v>
      </c>
      <c r="B816" s="29" t="s">
        <v>132</v>
      </c>
      <c r="C816" s="29" t="s">
        <v>233</v>
      </c>
      <c r="D816" s="22" t="s">
        <v>588</v>
      </c>
      <c r="E816" s="25" t="s">
        <v>22</v>
      </c>
      <c r="F816" s="23" t="n">
        <f aca="false">F817+F818</f>
        <v>3787154</v>
      </c>
      <c r="G816" s="23" t="n">
        <f aca="false">G817+G818</f>
        <v>5561558</v>
      </c>
      <c r="H816" s="23" t="n">
        <f aca="false">H817+H818</f>
        <v>6088064</v>
      </c>
    </row>
    <row r="817" customFormat="false" ht="23.25" hidden="false" customHeight="false" outlineLevel="0" collapsed="false">
      <c r="A817" s="24" t="s">
        <v>214</v>
      </c>
      <c r="B817" s="29" t="s">
        <v>132</v>
      </c>
      <c r="C817" s="29" t="s">
        <v>233</v>
      </c>
      <c r="D817" s="22" t="s">
        <v>588</v>
      </c>
      <c r="E817" s="25" t="s">
        <v>215</v>
      </c>
      <c r="F817" s="23" t="n">
        <f aca="false">'Прил. №6'!AK508</f>
        <v>2148854</v>
      </c>
      <c r="G817" s="23" t="n">
        <f aca="false">'Прил. №6'!AX508</f>
        <v>3827673</v>
      </c>
      <c r="H817" s="23" t="n">
        <f aca="false">'Прил. №6'!BE508</f>
        <v>4354179</v>
      </c>
    </row>
    <row r="818" customFormat="false" ht="46.5" hidden="false" customHeight="false" outlineLevel="0" collapsed="false">
      <c r="A818" s="24" t="s">
        <v>161</v>
      </c>
      <c r="B818" s="29" t="s">
        <v>132</v>
      </c>
      <c r="C818" s="29" t="s">
        <v>233</v>
      </c>
      <c r="D818" s="22" t="s">
        <v>588</v>
      </c>
      <c r="E818" s="25" t="s">
        <v>162</v>
      </c>
      <c r="F818" s="23" t="n">
        <f aca="false">'Прил. №6'!AK1253</f>
        <v>1638300</v>
      </c>
      <c r="G818" s="23" t="n">
        <f aca="false">'Прил. №6'!AX1253</f>
        <v>1733885</v>
      </c>
      <c r="H818" s="23" t="n">
        <f aca="false">'Прил. №6'!BE1253</f>
        <v>1733885</v>
      </c>
    </row>
    <row r="819" customFormat="false" ht="23.25" hidden="false" customHeight="false" outlineLevel="0" collapsed="false">
      <c r="A819" s="21"/>
      <c r="B819" s="72"/>
      <c r="C819" s="72"/>
      <c r="D819" s="72"/>
      <c r="E819" s="72"/>
      <c r="F819" s="72"/>
      <c r="G819" s="72"/>
      <c r="H819" s="72"/>
    </row>
    <row r="820" customFormat="false" ht="46.5" hidden="false" customHeight="false" outlineLevel="0" collapsed="false">
      <c r="A820" s="24" t="s">
        <v>65</v>
      </c>
      <c r="B820" s="29" t="s">
        <v>132</v>
      </c>
      <c r="C820" s="29" t="s">
        <v>233</v>
      </c>
      <c r="D820" s="22" t="s">
        <v>66</v>
      </c>
      <c r="E820" s="25" t="s">
        <v>22</v>
      </c>
      <c r="F820" s="23" t="n">
        <f aca="false">F821</f>
        <v>72935</v>
      </c>
      <c r="G820" s="23" t="n">
        <f aca="false">G821</f>
        <v>36540</v>
      </c>
      <c r="H820" s="23" t="n">
        <f aca="false">H821</f>
        <v>36540</v>
      </c>
    </row>
    <row r="821" customFormat="false" ht="23.25" hidden="false" customHeight="false" outlineLevel="0" collapsed="false">
      <c r="A821" s="24" t="s">
        <v>67</v>
      </c>
      <c r="B821" s="29" t="s">
        <v>132</v>
      </c>
      <c r="C821" s="29" t="s">
        <v>233</v>
      </c>
      <c r="D821" s="22" t="s">
        <v>68</v>
      </c>
      <c r="E821" s="25" t="s">
        <v>22</v>
      </c>
      <c r="F821" s="23" t="n">
        <f aca="false">F822</f>
        <v>72935</v>
      </c>
      <c r="G821" s="23" t="n">
        <f aca="false">G822</f>
        <v>36540</v>
      </c>
      <c r="H821" s="23" t="n">
        <f aca="false">H822</f>
        <v>36540</v>
      </c>
    </row>
    <row r="822" customFormat="false" ht="46.5" hidden="false" customHeight="false" outlineLevel="0" collapsed="false">
      <c r="A822" s="21" t="s">
        <v>69</v>
      </c>
      <c r="B822" s="29" t="s">
        <v>132</v>
      </c>
      <c r="C822" s="29" t="s">
        <v>233</v>
      </c>
      <c r="D822" s="22" t="s">
        <v>70</v>
      </c>
      <c r="E822" s="25" t="s">
        <v>22</v>
      </c>
      <c r="F822" s="23" t="n">
        <f aca="false">F823</f>
        <v>72935</v>
      </c>
      <c r="G822" s="23" t="n">
        <f aca="false">G823</f>
        <v>36540</v>
      </c>
      <c r="H822" s="23" t="n">
        <f aca="false">H823</f>
        <v>36540</v>
      </c>
    </row>
    <row r="823" customFormat="false" ht="23.25" hidden="false" customHeight="false" outlineLevel="0" collapsed="false">
      <c r="A823" s="21" t="s">
        <v>71</v>
      </c>
      <c r="B823" s="29" t="s">
        <v>132</v>
      </c>
      <c r="C823" s="29" t="s">
        <v>233</v>
      </c>
      <c r="D823" s="22" t="s">
        <v>72</v>
      </c>
      <c r="E823" s="25" t="s">
        <v>22</v>
      </c>
      <c r="F823" s="23" t="n">
        <f aca="false">F824</f>
        <v>72935</v>
      </c>
      <c r="G823" s="23" t="n">
        <f aca="false">G824</f>
        <v>36540</v>
      </c>
      <c r="H823" s="23" t="n">
        <f aca="false">H824</f>
        <v>36540</v>
      </c>
    </row>
    <row r="824" customFormat="false" ht="23.25" hidden="false" customHeight="false" outlineLevel="0" collapsed="false">
      <c r="A824" s="24" t="s">
        <v>53</v>
      </c>
      <c r="B824" s="29" t="s">
        <v>132</v>
      </c>
      <c r="C824" s="29" t="s">
        <v>233</v>
      </c>
      <c r="D824" s="22" t="s">
        <v>72</v>
      </c>
      <c r="E824" s="25" t="s">
        <v>54</v>
      </c>
      <c r="F824" s="23" t="n">
        <f aca="false">'Прил. №6'!AK1262</f>
        <v>72935</v>
      </c>
      <c r="G824" s="23" t="n">
        <f aca="false">'Прил. №6'!AX1262</f>
        <v>36540</v>
      </c>
      <c r="H824" s="23" t="n">
        <f aca="false">'Прил. №6'!BE1262</f>
        <v>36540</v>
      </c>
    </row>
    <row r="825" customFormat="false" ht="23.25" hidden="false" customHeight="false" outlineLevel="0" collapsed="false">
      <c r="A825" s="21"/>
      <c r="B825" s="22"/>
      <c r="C825" s="22"/>
      <c r="D825" s="22"/>
      <c r="E825" s="25"/>
      <c r="F825" s="23"/>
      <c r="G825" s="23"/>
      <c r="H825" s="23"/>
    </row>
    <row r="826" customFormat="false" ht="69.75" hidden="false" customHeight="false" outlineLevel="0" collapsed="false">
      <c r="A826" s="21" t="s">
        <v>192</v>
      </c>
      <c r="B826" s="29" t="s">
        <v>132</v>
      </c>
      <c r="C826" s="29" t="s">
        <v>233</v>
      </c>
      <c r="D826" s="22" t="s">
        <v>193</v>
      </c>
      <c r="E826" s="25" t="s">
        <v>22</v>
      </c>
      <c r="F826" s="23" t="n">
        <f aca="false">F827</f>
        <v>42038</v>
      </c>
      <c r="G826" s="23" t="n">
        <f aca="false">G827</f>
        <v>42038</v>
      </c>
      <c r="H826" s="23" t="n">
        <f aca="false">H827</f>
        <v>42038</v>
      </c>
    </row>
    <row r="827" customFormat="false" ht="69.75" hidden="false" customHeight="false" outlineLevel="0" collapsed="false">
      <c r="A827" s="21" t="s">
        <v>194</v>
      </c>
      <c r="B827" s="29" t="s">
        <v>132</v>
      </c>
      <c r="C827" s="29" t="s">
        <v>233</v>
      </c>
      <c r="D827" s="22" t="s">
        <v>195</v>
      </c>
      <c r="E827" s="22" t="s">
        <v>22</v>
      </c>
      <c r="F827" s="23" t="n">
        <f aca="false">F828</f>
        <v>42038</v>
      </c>
      <c r="G827" s="23" t="n">
        <f aca="false">G828</f>
        <v>42038</v>
      </c>
      <c r="H827" s="23" t="n">
        <f aca="false">H828</f>
        <v>42038</v>
      </c>
    </row>
    <row r="828" customFormat="false" ht="46.5" hidden="false" customHeight="false" outlineLevel="0" collapsed="false">
      <c r="A828" s="21" t="s">
        <v>196</v>
      </c>
      <c r="B828" s="29" t="s">
        <v>132</v>
      </c>
      <c r="C828" s="29" t="s">
        <v>233</v>
      </c>
      <c r="D828" s="22" t="s">
        <v>197</v>
      </c>
      <c r="E828" s="22" t="s">
        <v>22</v>
      </c>
      <c r="F828" s="23" t="n">
        <f aca="false">F829</f>
        <v>42038</v>
      </c>
      <c r="G828" s="23" t="n">
        <f aca="false">G829</f>
        <v>42038</v>
      </c>
      <c r="H828" s="23" t="n">
        <f aca="false">H829</f>
        <v>42038</v>
      </c>
    </row>
    <row r="829" customFormat="false" ht="46.5" hidden="false" customHeight="false" outlineLevel="0" collapsed="false">
      <c r="A829" s="21" t="s">
        <v>198</v>
      </c>
      <c r="B829" s="29" t="s">
        <v>132</v>
      </c>
      <c r="C829" s="29" t="s">
        <v>233</v>
      </c>
      <c r="D829" s="22" t="s">
        <v>199</v>
      </c>
      <c r="E829" s="22" t="s">
        <v>22</v>
      </c>
      <c r="F829" s="23" t="n">
        <f aca="false">F830</f>
        <v>42038</v>
      </c>
      <c r="G829" s="23" t="n">
        <f aca="false">G830</f>
        <v>42038</v>
      </c>
      <c r="H829" s="23" t="n">
        <f aca="false">H830</f>
        <v>42038</v>
      </c>
    </row>
    <row r="830" customFormat="false" ht="23.25" hidden="false" customHeight="false" outlineLevel="0" collapsed="false">
      <c r="A830" s="24" t="s">
        <v>53</v>
      </c>
      <c r="B830" s="29" t="s">
        <v>132</v>
      </c>
      <c r="C830" s="29" t="s">
        <v>233</v>
      </c>
      <c r="D830" s="22" t="s">
        <v>199</v>
      </c>
      <c r="E830" s="22" t="s">
        <v>54</v>
      </c>
      <c r="F830" s="23" t="n">
        <f aca="false">'Прил. №6'!AK1268</f>
        <v>42038</v>
      </c>
      <c r="G830" s="23" t="n">
        <f aca="false">'Прил. №6'!AX1268</f>
        <v>42038</v>
      </c>
      <c r="H830" s="23" t="n">
        <f aca="false">'Прил. №6'!BE1268</f>
        <v>42038</v>
      </c>
    </row>
    <row r="831" customFormat="false" ht="23.25" hidden="false" customHeight="false" outlineLevel="0" collapsed="false">
      <c r="A831" s="24"/>
      <c r="B831" s="29"/>
      <c r="C831" s="29"/>
      <c r="D831" s="22"/>
      <c r="E831" s="22"/>
      <c r="F831" s="23"/>
      <c r="G831" s="23"/>
      <c r="H831" s="23"/>
    </row>
    <row r="832" customFormat="false" ht="69.75" hidden="false" customHeight="false" outlineLevel="0" collapsed="false">
      <c r="A832" s="24" t="s">
        <v>200</v>
      </c>
      <c r="B832" s="29" t="s">
        <v>132</v>
      </c>
      <c r="C832" s="29" t="s">
        <v>233</v>
      </c>
      <c r="D832" s="22" t="s">
        <v>201</v>
      </c>
      <c r="E832" s="22" t="s">
        <v>22</v>
      </c>
      <c r="F832" s="23" t="n">
        <f aca="false">F833</f>
        <v>48000</v>
      </c>
      <c r="G832" s="23" t="n">
        <f aca="false">G833</f>
        <v>48000</v>
      </c>
      <c r="H832" s="23" t="n">
        <f aca="false">H833</f>
        <v>48000</v>
      </c>
    </row>
    <row r="833" customFormat="false" ht="46.5" hidden="false" customHeight="false" outlineLevel="0" collapsed="false">
      <c r="A833" s="24" t="s">
        <v>202</v>
      </c>
      <c r="B833" s="29" t="s">
        <v>132</v>
      </c>
      <c r="C833" s="29" t="s">
        <v>233</v>
      </c>
      <c r="D833" s="22" t="s">
        <v>203</v>
      </c>
      <c r="E833" s="22" t="s">
        <v>22</v>
      </c>
      <c r="F833" s="23" t="n">
        <f aca="false">F834</f>
        <v>48000</v>
      </c>
      <c r="G833" s="23" t="n">
        <f aca="false">G834</f>
        <v>48000</v>
      </c>
      <c r="H833" s="23" t="n">
        <f aca="false">H834</f>
        <v>48000</v>
      </c>
    </row>
    <row r="834" customFormat="false" ht="46.5" hidden="false" customHeight="false" outlineLevel="0" collapsed="false">
      <c r="A834" s="24" t="s">
        <v>204</v>
      </c>
      <c r="B834" s="29" t="s">
        <v>132</v>
      </c>
      <c r="C834" s="29" t="s">
        <v>233</v>
      </c>
      <c r="D834" s="22" t="s">
        <v>205</v>
      </c>
      <c r="E834" s="22" t="s">
        <v>22</v>
      </c>
      <c r="F834" s="23" t="n">
        <f aca="false">F835</f>
        <v>48000</v>
      </c>
      <c r="G834" s="23" t="n">
        <f aca="false">G835</f>
        <v>48000</v>
      </c>
      <c r="H834" s="23" t="n">
        <f aca="false">H835</f>
        <v>48000</v>
      </c>
    </row>
    <row r="835" customFormat="false" ht="46.5" hidden="false" customHeight="false" outlineLevel="0" collapsed="false">
      <c r="A835" s="24" t="s">
        <v>206</v>
      </c>
      <c r="B835" s="29" t="s">
        <v>132</v>
      </c>
      <c r="C835" s="29" t="s">
        <v>233</v>
      </c>
      <c r="D835" s="22" t="s">
        <v>207</v>
      </c>
      <c r="E835" s="22" t="s">
        <v>22</v>
      </c>
      <c r="F835" s="23" t="n">
        <f aca="false">F836</f>
        <v>48000</v>
      </c>
      <c r="G835" s="23" t="n">
        <f aca="false">G836</f>
        <v>48000</v>
      </c>
      <c r="H835" s="23" t="n">
        <f aca="false">H836</f>
        <v>48000</v>
      </c>
    </row>
    <row r="836" customFormat="false" ht="23.25" hidden="false" customHeight="false" outlineLevel="0" collapsed="false">
      <c r="A836" s="24" t="s">
        <v>53</v>
      </c>
      <c r="B836" s="29" t="s">
        <v>132</v>
      </c>
      <c r="C836" s="29" t="s">
        <v>233</v>
      </c>
      <c r="D836" s="22" t="s">
        <v>207</v>
      </c>
      <c r="E836" s="22" t="s">
        <v>54</v>
      </c>
      <c r="F836" s="23" t="n">
        <f aca="false">'Прил. №6'!AK1274</f>
        <v>48000</v>
      </c>
      <c r="G836" s="23" t="n">
        <f aca="false">'Прил. №6'!AX1274</f>
        <v>48000</v>
      </c>
      <c r="H836" s="23" t="n">
        <f aca="false">'Прил. №6'!BE1274</f>
        <v>48000</v>
      </c>
    </row>
    <row r="837" customFormat="false" ht="23.25" hidden="false" customHeight="false" outlineLevel="0" collapsed="false">
      <c r="A837" s="24"/>
      <c r="B837" s="29"/>
      <c r="C837" s="29"/>
      <c r="D837" s="22"/>
      <c r="E837" s="22"/>
      <c r="F837" s="23"/>
      <c r="G837" s="23"/>
      <c r="H837" s="23"/>
    </row>
    <row r="838" customFormat="false" ht="23.25" hidden="false" customHeight="false" outlineLevel="0" collapsed="false">
      <c r="A838" s="24" t="s">
        <v>33</v>
      </c>
      <c r="B838" s="29" t="s">
        <v>132</v>
      </c>
      <c r="C838" s="29" t="s">
        <v>233</v>
      </c>
      <c r="D838" s="22" t="s">
        <v>34</v>
      </c>
      <c r="E838" s="22" t="s">
        <v>22</v>
      </c>
      <c r="F838" s="23" t="n">
        <f aca="false">F839</f>
        <v>49009.55</v>
      </c>
      <c r="G838" s="23" t="n">
        <f aca="false">G839</f>
        <v>0</v>
      </c>
      <c r="H838" s="23" t="n">
        <f aca="false">H839</f>
        <v>0</v>
      </c>
    </row>
    <row r="839" customFormat="false" ht="23.25" hidden="false" customHeight="false" outlineLevel="0" collapsed="false">
      <c r="A839" s="24" t="s">
        <v>35</v>
      </c>
      <c r="B839" s="29" t="s">
        <v>132</v>
      </c>
      <c r="C839" s="29" t="s">
        <v>233</v>
      </c>
      <c r="D839" s="22" t="s">
        <v>95</v>
      </c>
      <c r="E839" s="22" t="s">
        <v>22</v>
      </c>
      <c r="F839" s="23" t="n">
        <f aca="false">F840</f>
        <v>49009.55</v>
      </c>
      <c r="G839" s="23" t="n">
        <f aca="false">G840</f>
        <v>0</v>
      </c>
      <c r="H839" s="23" t="n">
        <f aca="false">H840</f>
        <v>0</v>
      </c>
    </row>
    <row r="840" customFormat="false" ht="46.5" hidden="false" customHeight="false" outlineLevel="0" collapsed="false">
      <c r="A840" s="24" t="s">
        <v>37</v>
      </c>
      <c r="B840" s="29" t="s">
        <v>132</v>
      </c>
      <c r="C840" s="29" t="s">
        <v>233</v>
      </c>
      <c r="D840" s="22" t="s">
        <v>38</v>
      </c>
      <c r="E840" s="22" t="s">
        <v>22</v>
      </c>
      <c r="F840" s="23" t="n">
        <f aca="false">F841</f>
        <v>49009.55</v>
      </c>
      <c r="G840" s="23" t="n">
        <f aca="false">G841</f>
        <v>0</v>
      </c>
      <c r="H840" s="23" t="n">
        <f aca="false">H841</f>
        <v>0</v>
      </c>
    </row>
    <row r="841" customFormat="false" ht="69.75" hidden="false" customHeight="false" outlineLevel="0" collapsed="false">
      <c r="A841" s="24" t="s">
        <v>31</v>
      </c>
      <c r="B841" s="29" t="s">
        <v>132</v>
      </c>
      <c r="C841" s="29" t="s">
        <v>233</v>
      </c>
      <c r="D841" s="22" t="s">
        <v>38</v>
      </c>
      <c r="E841" s="22" t="s">
        <v>32</v>
      </c>
      <c r="F841" s="23" t="n">
        <f aca="false">'Прил. №6'!AK1279</f>
        <v>49009.55</v>
      </c>
      <c r="G841" s="23" t="n">
        <f aca="false">'Прил. №6'!AX1279</f>
        <v>0</v>
      </c>
      <c r="H841" s="23" t="n">
        <f aca="false">'Прил. №6'!BE1279</f>
        <v>0</v>
      </c>
    </row>
    <row r="842" customFormat="false" ht="23.25" hidden="false" customHeight="false" outlineLevel="0" collapsed="false">
      <c r="A842" s="21"/>
      <c r="B842" s="22"/>
      <c r="C842" s="22"/>
      <c r="D842" s="22"/>
      <c r="E842" s="22"/>
      <c r="F842" s="23"/>
      <c r="G842" s="23"/>
      <c r="H842" s="23"/>
    </row>
    <row r="843" customFormat="false" ht="23.25" hidden="false" customHeight="false" outlineLevel="0" collapsed="false">
      <c r="A843" s="18" t="s">
        <v>589</v>
      </c>
      <c r="B843" s="19" t="s">
        <v>272</v>
      </c>
      <c r="C843" s="19" t="s">
        <v>20</v>
      </c>
      <c r="D843" s="19" t="s">
        <v>418</v>
      </c>
      <c r="E843" s="19" t="s">
        <v>22</v>
      </c>
      <c r="F843" s="20" t="n">
        <f aca="false">F844</f>
        <v>120712374.7</v>
      </c>
      <c r="G843" s="20" t="n">
        <f aca="false">G844</f>
        <v>99824696</v>
      </c>
      <c r="H843" s="20" t="n">
        <f aca="false">H844</f>
        <v>108477867</v>
      </c>
    </row>
    <row r="844" customFormat="false" ht="23.25" hidden="false" customHeight="false" outlineLevel="0" collapsed="false">
      <c r="A844" s="18" t="s">
        <v>590</v>
      </c>
      <c r="B844" s="19" t="s">
        <v>272</v>
      </c>
      <c r="C844" s="19" t="s">
        <v>19</v>
      </c>
      <c r="D844" s="19" t="s">
        <v>418</v>
      </c>
      <c r="E844" s="19" t="s">
        <v>22</v>
      </c>
      <c r="F844" s="20" t="n">
        <f aca="false">F845+F898+F905+F891</f>
        <v>120712374.7</v>
      </c>
      <c r="G844" s="20" t="n">
        <f aca="false">G845+G898+G905+G891</f>
        <v>99824696</v>
      </c>
      <c r="H844" s="20" t="n">
        <f aca="false">H845+H898+H905+H891</f>
        <v>108477867</v>
      </c>
    </row>
    <row r="845" customFormat="false" ht="23.25" hidden="false" customHeight="false" outlineLevel="0" collapsed="false">
      <c r="A845" s="21" t="s">
        <v>146</v>
      </c>
      <c r="B845" s="22" t="s">
        <v>272</v>
      </c>
      <c r="C845" s="22" t="s">
        <v>19</v>
      </c>
      <c r="D845" s="22" t="s">
        <v>147</v>
      </c>
      <c r="E845" s="22" t="s">
        <v>22</v>
      </c>
      <c r="F845" s="23" t="n">
        <f aca="false">F846+F869+F886</f>
        <v>110965290.49</v>
      </c>
      <c r="G845" s="23" t="n">
        <f aca="false">G846+G869+G886</f>
        <v>92488309</v>
      </c>
      <c r="H845" s="23" t="n">
        <f aca="false">H846+H869+H886</f>
        <v>100410205</v>
      </c>
    </row>
    <row r="846" customFormat="false" ht="23.25" hidden="false" customHeight="false" outlineLevel="0" collapsed="false">
      <c r="A846" s="21" t="s">
        <v>148</v>
      </c>
      <c r="B846" s="22" t="s">
        <v>272</v>
      </c>
      <c r="C846" s="22" t="s">
        <v>19</v>
      </c>
      <c r="D846" s="22" t="s">
        <v>149</v>
      </c>
      <c r="E846" s="22" t="s">
        <v>22</v>
      </c>
      <c r="F846" s="23" t="n">
        <f aca="false">F847+F853+F865+F857</f>
        <v>85546794.15</v>
      </c>
      <c r="G846" s="23" t="n">
        <f aca="false">G847+G853+G865+G857</f>
        <v>70269599</v>
      </c>
      <c r="H846" s="23" t="n">
        <f aca="false">H847+H853+H865+H857</f>
        <v>80151495</v>
      </c>
    </row>
    <row r="847" customFormat="false" ht="46.5" hidden="false" customHeight="false" outlineLevel="0" collapsed="false">
      <c r="A847" s="21" t="s">
        <v>497</v>
      </c>
      <c r="B847" s="22" t="s">
        <v>272</v>
      </c>
      <c r="C847" s="22" t="s">
        <v>19</v>
      </c>
      <c r="D847" s="22" t="s">
        <v>498</v>
      </c>
      <c r="E847" s="22" t="s">
        <v>22</v>
      </c>
      <c r="F847" s="23" t="n">
        <f aca="false">F848</f>
        <v>16996277.14</v>
      </c>
      <c r="G847" s="23" t="n">
        <f aca="false">G848</f>
        <v>15646439</v>
      </c>
      <c r="H847" s="23" t="n">
        <f aca="false">H848</f>
        <v>15713187</v>
      </c>
    </row>
    <row r="848" customFormat="false" ht="23.25" hidden="false" customHeight="false" outlineLevel="0" collapsed="false">
      <c r="A848" s="21" t="s">
        <v>223</v>
      </c>
      <c r="B848" s="22" t="s">
        <v>272</v>
      </c>
      <c r="C848" s="22" t="s">
        <v>19</v>
      </c>
      <c r="D848" s="22" t="s">
        <v>499</v>
      </c>
      <c r="E848" s="22" t="s">
        <v>22</v>
      </c>
      <c r="F848" s="23" t="n">
        <f aca="false">F849+F850+F851</f>
        <v>16996277.14</v>
      </c>
      <c r="G848" s="23" t="n">
        <f aca="false">G849+G850+G851</f>
        <v>15646439</v>
      </c>
      <c r="H848" s="23" t="n">
        <f aca="false">H849+H850+H851</f>
        <v>15713187</v>
      </c>
    </row>
    <row r="849" customFormat="false" ht="69.75" hidden="false" customHeight="false" outlineLevel="0" collapsed="false">
      <c r="A849" s="24" t="s">
        <v>31</v>
      </c>
      <c r="B849" s="22" t="s">
        <v>272</v>
      </c>
      <c r="C849" s="22" t="s">
        <v>19</v>
      </c>
      <c r="D849" s="22" t="s">
        <v>499</v>
      </c>
      <c r="E849" s="25" t="s">
        <v>32</v>
      </c>
      <c r="F849" s="23" t="n">
        <f aca="false">'Прил. №6'!AK516</f>
        <v>13433171</v>
      </c>
      <c r="G849" s="23" t="n">
        <f aca="false">'Прил. №6'!AX516</f>
        <v>13433171</v>
      </c>
      <c r="H849" s="23" t="n">
        <f aca="false">'Прил. №6'!BE516</f>
        <v>13433171</v>
      </c>
    </row>
    <row r="850" customFormat="false" ht="23.25" hidden="false" customHeight="false" outlineLevel="0" collapsed="false">
      <c r="A850" s="24" t="s">
        <v>53</v>
      </c>
      <c r="B850" s="22" t="s">
        <v>272</v>
      </c>
      <c r="C850" s="22" t="s">
        <v>19</v>
      </c>
      <c r="D850" s="22" t="s">
        <v>499</v>
      </c>
      <c r="E850" s="22" t="s">
        <v>54</v>
      </c>
      <c r="F850" s="23" t="n">
        <f aca="false">'Прил. №6'!AK517</f>
        <v>3467791.14</v>
      </c>
      <c r="G850" s="23" t="n">
        <f aca="false">'Прил. №6'!AX517</f>
        <v>2117953</v>
      </c>
      <c r="H850" s="23" t="n">
        <f aca="false">'Прил. №6'!BE517</f>
        <v>2184701</v>
      </c>
    </row>
    <row r="851" customFormat="false" ht="23.25" hidden="false" customHeight="false" outlineLevel="0" collapsed="false">
      <c r="A851" s="24" t="s">
        <v>49</v>
      </c>
      <c r="B851" s="22" t="s">
        <v>272</v>
      </c>
      <c r="C851" s="22" t="s">
        <v>19</v>
      </c>
      <c r="D851" s="22" t="s">
        <v>499</v>
      </c>
      <c r="E851" s="25" t="s">
        <v>50</v>
      </c>
      <c r="F851" s="23" t="n">
        <f aca="false">'Прил. №6'!AK518</f>
        <v>95315</v>
      </c>
      <c r="G851" s="23" t="n">
        <f aca="false">'Прил. №6'!AX518</f>
        <v>95315</v>
      </c>
      <c r="H851" s="23" t="n">
        <f aca="false">'Прил. №6'!BE518</f>
        <v>95315</v>
      </c>
    </row>
    <row r="852" customFormat="false" ht="23.25" hidden="false" customHeight="false" outlineLevel="0" collapsed="false">
      <c r="A852" s="24"/>
      <c r="B852" s="22"/>
      <c r="C852" s="22"/>
      <c r="D852" s="22"/>
      <c r="E852" s="25"/>
      <c r="F852" s="23"/>
      <c r="G852" s="23"/>
      <c r="H852" s="23"/>
    </row>
    <row r="853" customFormat="false" ht="23.25" hidden="false" customHeight="false" outlineLevel="0" collapsed="false">
      <c r="A853" s="21" t="s">
        <v>591</v>
      </c>
      <c r="B853" s="22" t="s">
        <v>272</v>
      </c>
      <c r="C853" s="22" t="s">
        <v>19</v>
      </c>
      <c r="D853" s="22" t="s">
        <v>592</v>
      </c>
      <c r="E853" s="22" t="s">
        <v>22</v>
      </c>
      <c r="F853" s="23" t="n">
        <f aca="false">F854</f>
        <v>43655585.38</v>
      </c>
      <c r="G853" s="23" t="n">
        <f aca="false">G854</f>
        <v>42032322</v>
      </c>
      <c r="H853" s="23" t="n">
        <f aca="false">H854</f>
        <v>43247566</v>
      </c>
    </row>
    <row r="854" customFormat="false" ht="23.25" hidden="false" customHeight="false" outlineLevel="0" collapsed="false">
      <c r="A854" s="21" t="s">
        <v>223</v>
      </c>
      <c r="B854" s="22" t="s">
        <v>272</v>
      </c>
      <c r="C854" s="22" t="s">
        <v>19</v>
      </c>
      <c r="D854" s="22" t="s">
        <v>593</v>
      </c>
      <c r="E854" s="22" t="s">
        <v>22</v>
      </c>
      <c r="F854" s="23" t="n">
        <f aca="false">F855</f>
        <v>43655585.38</v>
      </c>
      <c r="G854" s="23" t="n">
        <f aca="false">G855</f>
        <v>42032322</v>
      </c>
      <c r="H854" s="23" t="n">
        <f aca="false">H855</f>
        <v>43247566</v>
      </c>
    </row>
    <row r="855" customFormat="false" ht="46.5" hidden="false" customHeight="false" outlineLevel="0" collapsed="false">
      <c r="A855" s="24" t="s">
        <v>161</v>
      </c>
      <c r="B855" s="22" t="s">
        <v>272</v>
      </c>
      <c r="C855" s="22" t="s">
        <v>19</v>
      </c>
      <c r="D855" s="22" t="s">
        <v>593</v>
      </c>
      <c r="E855" s="25" t="s">
        <v>162</v>
      </c>
      <c r="F855" s="23" t="n">
        <f aca="false">'Прил. №6'!AK522</f>
        <v>43655585.38</v>
      </c>
      <c r="G855" s="23" t="n">
        <f aca="false">'Прил. №6'!AX522</f>
        <v>42032322</v>
      </c>
      <c r="H855" s="23" t="n">
        <f aca="false">'Прил. №6'!BE522</f>
        <v>43247566</v>
      </c>
    </row>
    <row r="856" customFormat="false" ht="23.25" hidden="false" customHeight="false" outlineLevel="0" collapsed="false">
      <c r="A856" s="24"/>
      <c r="B856" s="22"/>
      <c r="C856" s="22"/>
      <c r="D856" s="22"/>
      <c r="E856" s="25"/>
      <c r="F856" s="23"/>
      <c r="G856" s="23"/>
      <c r="H856" s="23"/>
    </row>
    <row r="857" customFormat="false" ht="23.25" hidden="false" customHeight="false" outlineLevel="0" collapsed="false">
      <c r="A857" s="21" t="s">
        <v>594</v>
      </c>
      <c r="B857" s="29" t="s">
        <v>272</v>
      </c>
      <c r="C857" s="29" t="s">
        <v>19</v>
      </c>
      <c r="D857" s="29" t="s">
        <v>501</v>
      </c>
      <c r="E857" s="29" t="s">
        <v>22</v>
      </c>
      <c r="F857" s="23" t="n">
        <f aca="false">F858+F862</f>
        <v>19694581.63</v>
      </c>
      <c r="G857" s="23" t="n">
        <f aca="false">G858+G862</f>
        <v>5821980</v>
      </c>
      <c r="H857" s="23" t="n">
        <f aca="false">H858+H862</f>
        <v>14421884</v>
      </c>
    </row>
    <row r="858" customFormat="false" ht="23.25" hidden="false" customHeight="false" outlineLevel="0" collapsed="false">
      <c r="A858" s="21" t="s">
        <v>595</v>
      </c>
      <c r="B858" s="29" t="s">
        <v>272</v>
      </c>
      <c r="C858" s="29" t="s">
        <v>19</v>
      </c>
      <c r="D858" s="29" t="s">
        <v>503</v>
      </c>
      <c r="E858" s="29" t="s">
        <v>22</v>
      </c>
      <c r="F858" s="23" t="n">
        <f aca="false">F860+F859</f>
        <v>19005861.63</v>
      </c>
      <c r="G858" s="23" t="n">
        <f aca="false">G860+G859</f>
        <v>5821980</v>
      </c>
      <c r="H858" s="23" t="n">
        <f aca="false">H860+H859</f>
        <v>14421884</v>
      </c>
    </row>
    <row r="859" customFormat="false" ht="23.25" hidden="false" customHeight="false" outlineLevel="0" collapsed="false">
      <c r="A859" s="21" t="s">
        <v>53</v>
      </c>
      <c r="B859" s="29" t="s">
        <v>272</v>
      </c>
      <c r="C859" s="29" t="s">
        <v>19</v>
      </c>
      <c r="D859" s="29" t="s">
        <v>503</v>
      </c>
      <c r="E859" s="29" t="s">
        <v>54</v>
      </c>
      <c r="F859" s="23" t="n">
        <f aca="false">'Прил. №6'!AK526</f>
        <v>13650582.35</v>
      </c>
      <c r="G859" s="23" t="n">
        <f aca="false">'Прил. №6'!AX526</f>
        <v>0</v>
      </c>
      <c r="H859" s="23" t="n">
        <f aca="false">'Прил. №6'!BE526</f>
        <v>10211579</v>
      </c>
    </row>
    <row r="860" customFormat="false" ht="46.5" hidden="false" customHeight="false" outlineLevel="0" collapsed="false">
      <c r="A860" s="24" t="s">
        <v>161</v>
      </c>
      <c r="B860" s="29" t="s">
        <v>272</v>
      </c>
      <c r="C860" s="29" t="s">
        <v>19</v>
      </c>
      <c r="D860" s="29" t="s">
        <v>503</v>
      </c>
      <c r="E860" s="29" t="s">
        <v>162</v>
      </c>
      <c r="F860" s="23" t="n">
        <f aca="false">'Прил. №6'!AK527</f>
        <v>5355279.28</v>
      </c>
      <c r="G860" s="23" t="n">
        <f aca="false">'Прил. №6'!AX527</f>
        <v>5821980</v>
      </c>
      <c r="H860" s="23" t="n">
        <f aca="false">'Прил. №6'!BE527</f>
        <v>4210305</v>
      </c>
    </row>
    <row r="861" customFormat="false" ht="23.25" hidden="false" customHeight="false" outlineLevel="0" collapsed="false">
      <c r="A861" s="24"/>
      <c r="B861" s="29"/>
      <c r="C861" s="29"/>
      <c r="D861" s="29"/>
      <c r="E861" s="29"/>
      <c r="F861" s="23"/>
      <c r="G861" s="23"/>
      <c r="H861" s="23"/>
    </row>
    <row r="862" customFormat="false" ht="23.25" hidden="false" customHeight="false" outlineLevel="0" collapsed="false">
      <c r="A862" s="24" t="s">
        <v>596</v>
      </c>
      <c r="B862" s="29" t="s">
        <v>272</v>
      </c>
      <c r="C862" s="29" t="s">
        <v>19</v>
      </c>
      <c r="D862" s="29" t="s">
        <v>597</v>
      </c>
      <c r="E862" s="29" t="s">
        <v>22</v>
      </c>
      <c r="F862" s="23" t="n">
        <f aca="false">F863</f>
        <v>688720</v>
      </c>
      <c r="G862" s="23" t="n">
        <f aca="false">G863</f>
        <v>0</v>
      </c>
      <c r="H862" s="23" t="n">
        <f aca="false">H863</f>
        <v>0</v>
      </c>
    </row>
    <row r="863" customFormat="false" ht="23.25" hidden="false" customHeight="false" outlineLevel="0" collapsed="false">
      <c r="A863" s="24" t="s">
        <v>53</v>
      </c>
      <c r="B863" s="29" t="s">
        <v>272</v>
      </c>
      <c r="C863" s="29" t="s">
        <v>19</v>
      </c>
      <c r="D863" s="29" t="s">
        <v>597</v>
      </c>
      <c r="E863" s="29" t="s">
        <v>54</v>
      </c>
      <c r="F863" s="23" t="n">
        <f aca="false">'Прил. №6'!AK530</f>
        <v>688720</v>
      </c>
      <c r="G863" s="23" t="n">
        <f aca="false">'Прил. №6'!AX530</f>
        <v>0</v>
      </c>
      <c r="H863" s="23" t="n">
        <f aca="false">'Прил. №6'!BE530</f>
        <v>0</v>
      </c>
    </row>
    <row r="864" customFormat="false" ht="23.25" hidden="false" customHeight="false" outlineLevel="0" collapsed="false">
      <c r="A864" s="24"/>
      <c r="B864" s="29"/>
      <c r="C864" s="29"/>
      <c r="D864" s="29"/>
      <c r="E864" s="29"/>
      <c r="F864" s="23"/>
      <c r="G864" s="23"/>
      <c r="H864" s="23"/>
    </row>
    <row r="865" customFormat="false" ht="46.5" hidden="false" customHeight="false" outlineLevel="0" collapsed="false">
      <c r="A865" s="21" t="s">
        <v>598</v>
      </c>
      <c r="B865" s="29" t="s">
        <v>272</v>
      </c>
      <c r="C865" s="29" t="s">
        <v>19</v>
      </c>
      <c r="D865" s="29" t="s">
        <v>599</v>
      </c>
      <c r="E865" s="29" t="s">
        <v>22</v>
      </c>
      <c r="F865" s="23" t="n">
        <f aca="false">F866</f>
        <v>5200350</v>
      </c>
      <c r="G865" s="23" t="n">
        <f aca="false">G866</f>
        <v>6768858</v>
      </c>
      <c r="H865" s="23" t="n">
        <f aca="false">H866</f>
        <v>6768858</v>
      </c>
    </row>
    <row r="866" customFormat="false" ht="23.25" hidden="false" customHeight="false" outlineLevel="0" collapsed="false">
      <c r="A866" s="24" t="s">
        <v>381</v>
      </c>
      <c r="B866" s="29" t="s">
        <v>272</v>
      </c>
      <c r="C866" s="29" t="s">
        <v>19</v>
      </c>
      <c r="D866" s="29" t="s">
        <v>600</v>
      </c>
      <c r="E866" s="29" t="s">
        <v>22</v>
      </c>
      <c r="F866" s="23" t="n">
        <f aca="false">F867</f>
        <v>5200350</v>
      </c>
      <c r="G866" s="23" t="n">
        <f aca="false">G867</f>
        <v>6768858</v>
      </c>
      <c r="H866" s="23" t="n">
        <f aca="false">H867</f>
        <v>6768858</v>
      </c>
    </row>
    <row r="867" customFormat="false" ht="46.5" hidden="false" customHeight="false" outlineLevel="0" collapsed="false">
      <c r="A867" s="24" t="s">
        <v>161</v>
      </c>
      <c r="B867" s="29" t="s">
        <v>272</v>
      </c>
      <c r="C867" s="29" t="s">
        <v>19</v>
      </c>
      <c r="D867" s="29" t="s">
        <v>600</v>
      </c>
      <c r="E867" s="29" t="s">
        <v>162</v>
      </c>
      <c r="F867" s="23" t="n">
        <f aca="false">'Прил. №6'!AK534</f>
        <v>5200350</v>
      </c>
      <c r="G867" s="23" t="n">
        <f aca="false">'Прил. №6'!AX534</f>
        <v>6768858</v>
      </c>
      <c r="H867" s="23" t="n">
        <f aca="false">'Прил. №6'!BE534</f>
        <v>6768858</v>
      </c>
    </row>
    <row r="868" customFormat="false" ht="23.25" hidden="false" customHeight="false" outlineLevel="0" collapsed="false">
      <c r="A868" s="24"/>
      <c r="B868" s="29"/>
      <c r="C868" s="29"/>
      <c r="D868" s="29"/>
      <c r="E868" s="29"/>
      <c r="F868" s="23"/>
      <c r="G868" s="23"/>
      <c r="H868" s="23"/>
    </row>
    <row r="869" customFormat="false" ht="23.25" hidden="false" customHeight="false" outlineLevel="0" collapsed="false">
      <c r="A869" s="21" t="s">
        <v>528</v>
      </c>
      <c r="B869" s="22" t="s">
        <v>272</v>
      </c>
      <c r="C869" s="22" t="s">
        <v>19</v>
      </c>
      <c r="D869" s="22" t="s">
        <v>529</v>
      </c>
      <c r="E869" s="25" t="s">
        <v>22</v>
      </c>
      <c r="F869" s="23" t="n">
        <f aca="false">F870+F874+F882</f>
        <v>20516627</v>
      </c>
      <c r="G869" s="23" t="n">
        <f aca="false">G870+G874+G882</f>
        <v>19856627</v>
      </c>
      <c r="H869" s="23" t="n">
        <f aca="false">H870+H874+H882</f>
        <v>19256627</v>
      </c>
    </row>
    <row r="870" customFormat="false" ht="23.25" hidden="false" customHeight="false" outlineLevel="0" collapsed="false">
      <c r="A870" s="21" t="s">
        <v>601</v>
      </c>
      <c r="B870" s="22" t="s">
        <v>272</v>
      </c>
      <c r="C870" s="22" t="s">
        <v>19</v>
      </c>
      <c r="D870" s="22" t="s">
        <v>602</v>
      </c>
      <c r="E870" s="25" t="s">
        <v>22</v>
      </c>
      <c r="F870" s="23" t="n">
        <f aca="false">F871</f>
        <v>520000</v>
      </c>
      <c r="G870" s="23" t="n">
        <f aca="false">G871</f>
        <v>500000</v>
      </c>
      <c r="H870" s="23" t="n">
        <f aca="false">H871</f>
        <v>500000</v>
      </c>
    </row>
    <row r="871" customFormat="false" ht="46.5" hidden="false" customHeight="false" outlineLevel="0" collapsed="false">
      <c r="A871" s="24" t="s">
        <v>603</v>
      </c>
      <c r="B871" s="22" t="s">
        <v>272</v>
      </c>
      <c r="C871" s="22" t="s">
        <v>19</v>
      </c>
      <c r="D871" s="22" t="s">
        <v>604</v>
      </c>
      <c r="E871" s="25" t="s">
        <v>22</v>
      </c>
      <c r="F871" s="23" t="n">
        <f aca="false">F872</f>
        <v>520000</v>
      </c>
      <c r="G871" s="23" t="n">
        <f aca="false">G872</f>
        <v>500000</v>
      </c>
      <c r="H871" s="23" t="n">
        <f aca="false">H872</f>
        <v>500000</v>
      </c>
    </row>
    <row r="872" customFormat="false" ht="23.25" hidden="false" customHeight="false" outlineLevel="0" collapsed="false">
      <c r="A872" s="24" t="s">
        <v>53</v>
      </c>
      <c r="B872" s="22" t="s">
        <v>272</v>
      </c>
      <c r="C872" s="22" t="s">
        <v>19</v>
      </c>
      <c r="D872" s="22" t="s">
        <v>604</v>
      </c>
      <c r="E872" s="25" t="s">
        <v>54</v>
      </c>
      <c r="F872" s="23" t="n">
        <f aca="false">'Прил. №6'!AK539</f>
        <v>520000</v>
      </c>
      <c r="G872" s="23" t="n">
        <f aca="false">'Прил. №6'!AX539</f>
        <v>500000</v>
      </c>
      <c r="H872" s="23" t="n">
        <f aca="false">'Прил. №6'!BE539</f>
        <v>500000</v>
      </c>
    </row>
    <row r="873" customFormat="false" ht="23.25" hidden="false" customHeight="false" outlineLevel="0" collapsed="false">
      <c r="A873" s="24"/>
      <c r="B873" s="22"/>
      <c r="C873" s="22"/>
      <c r="D873" s="22"/>
      <c r="E873" s="25"/>
      <c r="F873" s="23"/>
      <c r="G873" s="23"/>
      <c r="H873" s="23"/>
    </row>
    <row r="874" customFormat="false" ht="46.5" hidden="false" customHeight="false" outlineLevel="0" collapsed="false">
      <c r="A874" s="21" t="s">
        <v>497</v>
      </c>
      <c r="B874" s="22" t="s">
        <v>272</v>
      </c>
      <c r="C874" s="22" t="s">
        <v>19</v>
      </c>
      <c r="D874" s="22" t="s">
        <v>530</v>
      </c>
      <c r="E874" s="25" t="s">
        <v>22</v>
      </c>
      <c r="F874" s="23" t="n">
        <f aca="false">F875+F879</f>
        <v>19396627</v>
      </c>
      <c r="G874" s="23" t="n">
        <f aca="false">G875+G879</f>
        <v>18756627</v>
      </c>
      <c r="H874" s="23" t="n">
        <f aca="false">H875+H879</f>
        <v>18756627</v>
      </c>
    </row>
    <row r="875" customFormat="false" ht="23.25" hidden="false" customHeight="false" outlineLevel="0" collapsed="false">
      <c r="A875" s="21" t="s">
        <v>223</v>
      </c>
      <c r="B875" s="22" t="s">
        <v>272</v>
      </c>
      <c r="C875" s="22" t="s">
        <v>19</v>
      </c>
      <c r="D875" s="22" t="s">
        <v>531</v>
      </c>
      <c r="E875" s="25" t="s">
        <v>22</v>
      </c>
      <c r="F875" s="23" t="n">
        <f aca="false">F876+F877</f>
        <v>18806627</v>
      </c>
      <c r="G875" s="23" t="n">
        <f aca="false">G876+G877</f>
        <v>18756627</v>
      </c>
      <c r="H875" s="23" t="n">
        <f aca="false">H876+H877</f>
        <v>18756627</v>
      </c>
    </row>
    <row r="876" customFormat="false" ht="69.75" hidden="false" customHeight="false" outlineLevel="0" collapsed="false">
      <c r="A876" s="24" t="s">
        <v>31</v>
      </c>
      <c r="B876" s="22" t="s">
        <v>272</v>
      </c>
      <c r="C876" s="22" t="s">
        <v>19</v>
      </c>
      <c r="D876" s="22" t="s">
        <v>531</v>
      </c>
      <c r="E876" s="25" t="s">
        <v>32</v>
      </c>
      <c r="F876" s="23" t="n">
        <f aca="false">'Прил. №6'!AK543</f>
        <v>17515540</v>
      </c>
      <c r="G876" s="23" t="n">
        <f aca="false">'Прил. №6'!AX543</f>
        <v>17515540</v>
      </c>
      <c r="H876" s="23" t="n">
        <f aca="false">'Прил. №6'!BE543</f>
        <v>17515540</v>
      </c>
    </row>
    <row r="877" customFormat="false" ht="23.25" hidden="false" customHeight="false" outlineLevel="0" collapsed="false">
      <c r="A877" s="24" t="s">
        <v>53</v>
      </c>
      <c r="B877" s="22" t="s">
        <v>272</v>
      </c>
      <c r="C877" s="22" t="s">
        <v>19</v>
      </c>
      <c r="D877" s="22" t="s">
        <v>531</v>
      </c>
      <c r="E877" s="22" t="s">
        <v>54</v>
      </c>
      <c r="F877" s="23" t="n">
        <f aca="false">'Прил. №6'!AK544</f>
        <v>1291087</v>
      </c>
      <c r="G877" s="23" t="n">
        <f aca="false">'Прил. №6'!AX544</f>
        <v>1241087</v>
      </c>
      <c r="H877" s="23" t="n">
        <f aca="false">'Прил. №6'!BE544</f>
        <v>1241087</v>
      </c>
    </row>
    <row r="878" customFormat="false" ht="23.25" hidden="false" customHeight="false" outlineLevel="0" collapsed="false">
      <c r="A878" s="24"/>
      <c r="B878" s="22"/>
      <c r="C878" s="22"/>
      <c r="D878" s="22"/>
      <c r="E878" s="22"/>
      <c r="F878" s="23"/>
      <c r="G878" s="23"/>
      <c r="H878" s="23"/>
    </row>
    <row r="879" customFormat="false" ht="23.25" hidden="false" customHeight="false" outlineLevel="0" collapsed="false">
      <c r="A879" s="24" t="s">
        <v>595</v>
      </c>
      <c r="B879" s="22" t="s">
        <v>272</v>
      </c>
      <c r="C879" s="22" t="s">
        <v>19</v>
      </c>
      <c r="D879" s="22" t="s">
        <v>605</v>
      </c>
      <c r="E879" s="22" t="s">
        <v>22</v>
      </c>
      <c r="F879" s="23" t="n">
        <f aca="false">F880</f>
        <v>590000</v>
      </c>
      <c r="G879" s="23" t="n">
        <f aca="false">G880</f>
        <v>0</v>
      </c>
      <c r="H879" s="23" t="n">
        <f aca="false">H880</f>
        <v>0</v>
      </c>
    </row>
    <row r="880" customFormat="false" ht="23.25" hidden="false" customHeight="false" outlineLevel="0" collapsed="false">
      <c r="A880" s="24" t="s">
        <v>53</v>
      </c>
      <c r="B880" s="22" t="s">
        <v>272</v>
      </c>
      <c r="C880" s="22" t="s">
        <v>19</v>
      </c>
      <c r="D880" s="22" t="s">
        <v>605</v>
      </c>
      <c r="E880" s="22" t="s">
        <v>54</v>
      </c>
      <c r="F880" s="23" t="n">
        <f aca="false">'Прил. №6'!AK547</f>
        <v>590000</v>
      </c>
      <c r="G880" s="23" t="n">
        <f aca="false">'Прил. №6'!AX547</f>
        <v>0</v>
      </c>
      <c r="H880" s="23" t="n">
        <f aca="false">'Прил. №6'!BE547</f>
        <v>0</v>
      </c>
    </row>
    <row r="881" customFormat="false" ht="23.25" hidden="false" customHeight="false" outlineLevel="0" collapsed="false">
      <c r="A881" s="24"/>
      <c r="B881" s="22"/>
      <c r="C881" s="22"/>
      <c r="D881" s="22"/>
      <c r="E881" s="22"/>
      <c r="F881" s="23"/>
      <c r="G881" s="23"/>
      <c r="H881" s="23"/>
    </row>
    <row r="882" customFormat="false" ht="46.5" hidden="false" customHeight="false" outlineLevel="0" collapsed="false">
      <c r="A882" s="24" t="s">
        <v>606</v>
      </c>
      <c r="B882" s="22" t="s">
        <v>272</v>
      </c>
      <c r="C882" s="22" t="s">
        <v>19</v>
      </c>
      <c r="D882" s="22" t="s">
        <v>607</v>
      </c>
      <c r="E882" s="22" t="s">
        <v>22</v>
      </c>
      <c r="F882" s="23" t="n">
        <f aca="false">F883</f>
        <v>600000</v>
      </c>
      <c r="G882" s="23" t="n">
        <f aca="false">G883</f>
        <v>600000</v>
      </c>
      <c r="H882" s="23" t="n">
        <f aca="false">H883</f>
        <v>0</v>
      </c>
    </row>
    <row r="883" customFormat="false" ht="23.25" hidden="false" customHeight="false" outlineLevel="0" collapsed="false">
      <c r="A883" s="24" t="s">
        <v>608</v>
      </c>
      <c r="B883" s="22" t="s">
        <v>272</v>
      </c>
      <c r="C883" s="22" t="s">
        <v>19</v>
      </c>
      <c r="D883" s="22" t="s">
        <v>609</v>
      </c>
      <c r="E883" s="22" t="s">
        <v>22</v>
      </c>
      <c r="F883" s="23" t="n">
        <f aca="false">F884</f>
        <v>600000</v>
      </c>
      <c r="G883" s="23" t="n">
        <f aca="false">G884</f>
        <v>600000</v>
      </c>
      <c r="H883" s="23" t="n">
        <f aca="false">H884</f>
        <v>0</v>
      </c>
    </row>
    <row r="884" customFormat="false" ht="23.25" hidden="false" customHeight="false" outlineLevel="0" collapsed="false">
      <c r="A884" s="24" t="s">
        <v>53</v>
      </c>
      <c r="B884" s="22" t="s">
        <v>272</v>
      </c>
      <c r="C884" s="22" t="s">
        <v>19</v>
      </c>
      <c r="D884" s="22" t="s">
        <v>609</v>
      </c>
      <c r="E884" s="22" t="s">
        <v>54</v>
      </c>
      <c r="F884" s="23" t="n">
        <f aca="false">'Прил. №6'!AK551</f>
        <v>600000</v>
      </c>
      <c r="G884" s="23" t="n">
        <f aca="false">'Прил. №6'!AX551</f>
        <v>600000</v>
      </c>
      <c r="H884" s="23" t="n">
        <f aca="false">'Прил. №6'!BE551</f>
        <v>0</v>
      </c>
    </row>
    <row r="885" customFormat="false" ht="23.25" hidden="false" customHeight="false" outlineLevel="0" collapsed="false">
      <c r="A885" s="24"/>
      <c r="B885" s="22"/>
      <c r="C885" s="22"/>
      <c r="D885" s="22"/>
      <c r="E885" s="25"/>
      <c r="F885" s="23"/>
      <c r="G885" s="23"/>
      <c r="H885" s="23"/>
    </row>
    <row r="886" customFormat="false" ht="23.25" hidden="false" customHeight="false" outlineLevel="0" collapsed="false">
      <c r="A886" s="21" t="s">
        <v>610</v>
      </c>
      <c r="B886" s="29" t="s">
        <v>272</v>
      </c>
      <c r="C886" s="29" t="s">
        <v>19</v>
      </c>
      <c r="D886" s="29" t="s">
        <v>611</v>
      </c>
      <c r="E886" s="25" t="s">
        <v>22</v>
      </c>
      <c r="F886" s="23" t="n">
        <f aca="false">F887</f>
        <v>4901869.34</v>
      </c>
      <c r="G886" s="23" t="n">
        <f aca="false">G887</f>
        <v>2362083</v>
      </c>
      <c r="H886" s="23" t="n">
        <f aca="false">H887</f>
        <v>1002083</v>
      </c>
    </row>
    <row r="887" customFormat="false" ht="23.25" hidden="false" customHeight="false" outlineLevel="0" collapsed="false">
      <c r="A887" s="21" t="s">
        <v>612</v>
      </c>
      <c r="B887" s="29" t="s">
        <v>272</v>
      </c>
      <c r="C887" s="29" t="s">
        <v>19</v>
      </c>
      <c r="D887" s="29" t="s">
        <v>613</v>
      </c>
      <c r="E887" s="25" t="s">
        <v>22</v>
      </c>
      <c r="F887" s="23" t="n">
        <f aca="false">F888</f>
        <v>4901869.34</v>
      </c>
      <c r="G887" s="23" t="n">
        <f aca="false">G888</f>
        <v>2362083</v>
      </c>
      <c r="H887" s="23" t="n">
        <f aca="false">H888</f>
        <v>1002083</v>
      </c>
    </row>
    <row r="888" customFormat="false" ht="23.25" hidden="false" customHeight="false" outlineLevel="0" collapsed="false">
      <c r="A888" s="21" t="s">
        <v>223</v>
      </c>
      <c r="B888" s="29" t="s">
        <v>272</v>
      </c>
      <c r="C888" s="29" t="s">
        <v>19</v>
      </c>
      <c r="D888" s="29" t="s">
        <v>614</v>
      </c>
      <c r="E888" s="25" t="s">
        <v>22</v>
      </c>
      <c r="F888" s="23" t="n">
        <f aca="false">F889</f>
        <v>4901869.34</v>
      </c>
      <c r="G888" s="23" t="n">
        <f aca="false">G889</f>
        <v>2362083</v>
      </c>
      <c r="H888" s="23" t="n">
        <f aca="false">H889</f>
        <v>1002083</v>
      </c>
    </row>
    <row r="889" customFormat="false" ht="46.5" hidden="false" customHeight="false" outlineLevel="0" collapsed="false">
      <c r="A889" s="24" t="s">
        <v>161</v>
      </c>
      <c r="B889" s="29" t="s">
        <v>272</v>
      </c>
      <c r="C889" s="29" t="s">
        <v>19</v>
      </c>
      <c r="D889" s="29" t="s">
        <v>614</v>
      </c>
      <c r="E889" s="25" t="s">
        <v>162</v>
      </c>
      <c r="F889" s="23" t="n">
        <f aca="false">'Прил. №6'!AK556</f>
        <v>4901869.34</v>
      </c>
      <c r="G889" s="23" t="n">
        <f aca="false">'Прил. №6'!AX556</f>
        <v>2362083</v>
      </c>
      <c r="H889" s="23" t="n">
        <f aca="false">'Прил. №6'!BE556</f>
        <v>1002083</v>
      </c>
    </row>
    <row r="890" customFormat="false" ht="23.25" hidden="false" customHeight="false" outlineLevel="0" collapsed="false">
      <c r="A890" s="24"/>
      <c r="B890" s="29"/>
      <c r="C890" s="29"/>
      <c r="D890" s="29"/>
      <c r="E890" s="25"/>
      <c r="F890" s="23"/>
      <c r="G890" s="23"/>
      <c r="H890" s="23"/>
    </row>
    <row r="891" customFormat="false" ht="46.5" hidden="false" customHeight="false" outlineLevel="0" collapsed="false">
      <c r="A891" s="24" t="s">
        <v>454</v>
      </c>
      <c r="B891" s="29" t="s">
        <v>272</v>
      </c>
      <c r="C891" s="29" t="s">
        <v>19</v>
      </c>
      <c r="D891" s="29" t="s">
        <v>455</v>
      </c>
      <c r="E891" s="25" t="s">
        <v>22</v>
      </c>
      <c r="F891" s="23" t="n">
        <f aca="false">F892</f>
        <v>92648</v>
      </c>
      <c r="G891" s="23" t="n">
        <f aca="false">G892</f>
        <v>42000</v>
      </c>
      <c r="H891" s="23" t="n">
        <f aca="false">H892</f>
        <v>42000</v>
      </c>
    </row>
    <row r="892" customFormat="false" ht="23.25" hidden="false" customHeight="false" outlineLevel="0" collapsed="false">
      <c r="A892" s="24" t="s">
        <v>615</v>
      </c>
      <c r="B892" s="29" t="s">
        <v>272</v>
      </c>
      <c r="C892" s="29" t="s">
        <v>19</v>
      </c>
      <c r="D892" s="29" t="s">
        <v>457</v>
      </c>
      <c r="E892" s="25" t="s">
        <v>22</v>
      </c>
      <c r="F892" s="23" t="n">
        <f aca="false">F893</f>
        <v>92648</v>
      </c>
      <c r="G892" s="23" t="n">
        <f aca="false">G893</f>
        <v>42000</v>
      </c>
      <c r="H892" s="23" t="n">
        <f aca="false">H893</f>
        <v>42000</v>
      </c>
    </row>
    <row r="893" customFormat="false" ht="46.5" hidden="false" customHeight="false" outlineLevel="0" collapsed="false">
      <c r="A893" s="24" t="s">
        <v>458</v>
      </c>
      <c r="B893" s="29" t="s">
        <v>272</v>
      </c>
      <c r="C893" s="29" t="s">
        <v>19</v>
      </c>
      <c r="D893" s="29" t="s">
        <v>459</v>
      </c>
      <c r="E893" s="25" t="s">
        <v>22</v>
      </c>
      <c r="F893" s="23" t="n">
        <f aca="false">F894</f>
        <v>92648</v>
      </c>
      <c r="G893" s="23" t="n">
        <f aca="false">G894</f>
        <v>42000</v>
      </c>
      <c r="H893" s="23" t="n">
        <f aca="false">H894</f>
        <v>42000</v>
      </c>
    </row>
    <row r="894" customFormat="false" ht="23.25" hidden="false" customHeight="false" outlineLevel="0" collapsed="false">
      <c r="A894" s="24" t="s">
        <v>616</v>
      </c>
      <c r="B894" s="29" t="s">
        <v>272</v>
      </c>
      <c r="C894" s="29" t="s">
        <v>19</v>
      </c>
      <c r="D894" s="29" t="s">
        <v>461</v>
      </c>
      <c r="E894" s="25" t="s">
        <v>22</v>
      </c>
      <c r="F894" s="23" t="n">
        <f aca="false">F895+F896</f>
        <v>92648</v>
      </c>
      <c r="G894" s="23" t="n">
        <f aca="false">G895+G896</f>
        <v>42000</v>
      </c>
      <c r="H894" s="23" t="n">
        <f aca="false">H895+H896</f>
        <v>42000</v>
      </c>
    </row>
    <row r="895" customFormat="false" ht="23.25" hidden="false" customHeight="false" outlineLevel="0" collapsed="false">
      <c r="A895" s="24" t="s">
        <v>53</v>
      </c>
      <c r="B895" s="29" t="s">
        <v>272</v>
      </c>
      <c r="C895" s="29" t="s">
        <v>19</v>
      </c>
      <c r="D895" s="29" t="s">
        <v>461</v>
      </c>
      <c r="E895" s="25" t="s">
        <v>54</v>
      </c>
      <c r="F895" s="23" t="n">
        <f aca="false">'Прил. №6'!AK562</f>
        <v>92648</v>
      </c>
      <c r="G895" s="23" t="n">
        <f aca="false">'Прил. №6'!AX562</f>
        <v>42000</v>
      </c>
      <c r="H895" s="23" t="n">
        <f aca="false">'Прил. №6'!BE562</f>
        <v>42000</v>
      </c>
    </row>
    <row r="896" customFormat="false" ht="46.5" hidden="true" customHeight="true" outlineLevel="0" collapsed="false">
      <c r="A896" s="57" t="s">
        <v>161</v>
      </c>
      <c r="B896" s="32" t="s">
        <v>272</v>
      </c>
      <c r="C896" s="32" t="s">
        <v>19</v>
      </c>
      <c r="D896" s="32" t="s">
        <v>461</v>
      </c>
      <c r="E896" s="67" t="s">
        <v>162</v>
      </c>
      <c r="F896" s="33" t="n">
        <f aca="false">'Прил. №6'!AK563</f>
        <v>0</v>
      </c>
      <c r="G896" s="33"/>
      <c r="H896" s="33" t="n">
        <f aca="false">'Прил. №6'!BE563</f>
        <v>0</v>
      </c>
    </row>
    <row r="897" customFormat="false" ht="23.25" hidden="false" customHeight="false" outlineLevel="0" collapsed="false">
      <c r="A897" s="24"/>
      <c r="B897" s="22"/>
      <c r="C897" s="22"/>
      <c r="D897" s="22"/>
      <c r="E897" s="25"/>
      <c r="F897" s="23"/>
      <c r="G897" s="23"/>
      <c r="H897" s="23"/>
    </row>
    <row r="898" customFormat="false" ht="69.75" hidden="false" customHeight="false" outlineLevel="0" collapsed="false">
      <c r="A898" s="21" t="s">
        <v>192</v>
      </c>
      <c r="B898" s="22" t="s">
        <v>272</v>
      </c>
      <c r="C898" s="22" t="s">
        <v>19</v>
      </c>
      <c r="D898" s="22" t="s">
        <v>193</v>
      </c>
      <c r="E898" s="25" t="s">
        <v>22</v>
      </c>
      <c r="F898" s="23" t="n">
        <f aca="false">F899</f>
        <v>523744.85</v>
      </c>
      <c r="G898" s="23" t="n">
        <f aca="false">G899</f>
        <v>364626</v>
      </c>
      <c r="H898" s="23" t="n">
        <f aca="false">H899</f>
        <v>431161</v>
      </c>
    </row>
    <row r="899" customFormat="false" ht="69.75" hidden="false" customHeight="false" outlineLevel="0" collapsed="false">
      <c r="A899" s="21" t="s">
        <v>194</v>
      </c>
      <c r="B899" s="22" t="s">
        <v>272</v>
      </c>
      <c r="C899" s="22" t="s">
        <v>19</v>
      </c>
      <c r="D899" s="22" t="s">
        <v>195</v>
      </c>
      <c r="E899" s="22" t="s">
        <v>22</v>
      </c>
      <c r="F899" s="23" t="n">
        <f aca="false">F900</f>
        <v>523744.85</v>
      </c>
      <c r="G899" s="23" t="n">
        <f aca="false">G900</f>
        <v>364626</v>
      </c>
      <c r="H899" s="23" t="n">
        <f aca="false">H900</f>
        <v>431161</v>
      </c>
    </row>
    <row r="900" customFormat="false" ht="46.5" hidden="false" customHeight="false" outlineLevel="0" collapsed="false">
      <c r="A900" s="21" t="s">
        <v>196</v>
      </c>
      <c r="B900" s="22" t="s">
        <v>272</v>
      </c>
      <c r="C900" s="22" t="s">
        <v>19</v>
      </c>
      <c r="D900" s="22" t="s">
        <v>197</v>
      </c>
      <c r="E900" s="22" t="s">
        <v>22</v>
      </c>
      <c r="F900" s="23" t="n">
        <f aca="false">F901</f>
        <v>523744.85</v>
      </c>
      <c r="G900" s="23" t="n">
        <f aca="false">G901</f>
        <v>364626</v>
      </c>
      <c r="H900" s="23" t="n">
        <f aca="false">H901</f>
        <v>431161</v>
      </c>
    </row>
    <row r="901" customFormat="false" ht="46.5" hidden="false" customHeight="false" outlineLevel="0" collapsed="false">
      <c r="A901" s="21" t="s">
        <v>198</v>
      </c>
      <c r="B901" s="22" t="s">
        <v>272</v>
      </c>
      <c r="C901" s="22" t="s">
        <v>19</v>
      </c>
      <c r="D901" s="22" t="s">
        <v>199</v>
      </c>
      <c r="E901" s="22" t="s">
        <v>22</v>
      </c>
      <c r="F901" s="23" t="n">
        <f aca="false">F902+F903</f>
        <v>523744.85</v>
      </c>
      <c r="G901" s="23" t="n">
        <f aca="false">G902+G903</f>
        <v>364626</v>
      </c>
      <c r="H901" s="23" t="n">
        <f aca="false">H902+H903</f>
        <v>431161</v>
      </c>
    </row>
    <row r="902" customFormat="false" ht="23.25" hidden="false" customHeight="false" outlineLevel="0" collapsed="false">
      <c r="A902" s="24" t="s">
        <v>53</v>
      </c>
      <c r="B902" s="22" t="s">
        <v>272</v>
      </c>
      <c r="C902" s="22" t="s">
        <v>19</v>
      </c>
      <c r="D902" s="22" t="s">
        <v>199</v>
      </c>
      <c r="E902" s="22" t="s">
        <v>54</v>
      </c>
      <c r="F902" s="23" t="n">
        <f aca="false">'Прил. №6'!AK569</f>
        <v>267814.85</v>
      </c>
      <c r="G902" s="23" t="n">
        <f aca="false">'Прил. №6'!AX569</f>
        <v>126077</v>
      </c>
      <c r="H902" s="23" t="n">
        <f aca="false">'Прил. №6'!BE569</f>
        <v>140077</v>
      </c>
    </row>
    <row r="903" customFormat="false" ht="46.5" hidden="false" customHeight="false" outlineLevel="0" collapsed="false">
      <c r="A903" s="24" t="s">
        <v>161</v>
      </c>
      <c r="B903" s="22" t="s">
        <v>272</v>
      </c>
      <c r="C903" s="22" t="s">
        <v>19</v>
      </c>
      <c r="D903" s="22" t="s">
        <v>199</v>
      </c>
      <c r="E903" s="25" t="s">
        <v>162</v>
      </c>
      <c r="F903" s="23" t="n">
        <f aca="false">'Прил. №6'!AK570</f>
        <v>255930</v>
      </c>
      <c r="G903" s="23" t="n">
        <f aca="false">'Прил. №6'!AX570</f>
        <v>238549</v>
      </c>
      <c r="H903" s="23" t="n">
        <f aca="false">'Прил. №6'!BE570</f>
        <v>291084</v>
      </c>
    </row>
    <row r="904" customFormat="false" ht="23.25" hidden="false" customHeight="false" outlineLevel="0" collapsed="false">
      <c r="A904" s="24"/>
      <c r="B904" s="22"/>
      <c r="C904" s="22"/>
      <c r="D904" s="22"/>
      <c r="E904" s="25"/>
      <c r="F904" s="23"/>
      <c r="G904" s="23"/>
      <c r="H904" s="23"/>
    </row>
    <row r="905" customFormat="false" ht="69.75" hidden="false" customHeight="false" outlineLevel="0" collapsed="false">
      <c r="A905" s="24" t="s">
        <v>200</v>
      </c>
      <c r="B905" s="29" t="s">
        <v>272</v>
      </c>
      <c r="C905" s="29" t="s">
        <v>19</v>
      </c>
      <c r="D905" s="29" t="s">
        <v>201</v>
      </c>
      <c r="E905" s="29" t="s">
        <v>22</v>
      </c>
      <c r="F905" s="23" t="n">
        <f aca="false">F906</f>
        <v>9130691.36</v>
      </c>
      <c r="G905" s="23" t="n">
        <f aca="false">G906</f>
        <v>6929761</v>
      </c>
      <c r="H905" s="23" t="n">
        <f aca="false">H906</f>
        <v>7594501</v>
      </c>
    </row>
    <row r="906" customFormat="false" ht="46.5" hidden="false" customHeight="false" outlineLevel="0" collapsed="false">
      <c r="A906" s="24" t="s">
        <v>202</v>
      </c>
      <c r="B906" s="29" t="s">
        <v>272</v>
      </c>
      <c r="C906" s="29" t="s">
        <v>19</v>
      </c>
      <c r="D906" s="29" t="s">
        <v>203</v>
      </c>
      <c r="E906" s="25" t="s">
        <v>22</v>
      </c>
      <c r="F906" s="23" t="n">
        <f aca="false">F907</f>
        <v>9130691.36</v>
      </c>
      <c r="G906" s="23" t="n">
        <f aca="false">G907</f>
        <v>6929761</v>
      </c>
      <c r="H906" s="23" t="n">
        <f aca="false">H907</f>
        <v>7594501</v>
      </c>
    </row>
    <row r="907" customFormat="false" ht="46.5" hidden="false" customHeight="false" outlineLevel="0" collapsed="false">
      <c r="A907" s="24" t="s">
        <v>204</v>
      </c>
      <c r="B907" s="29" t="s">
        <v>272</v>
      </c>
      <c r="C907" s="29" t="s">
        <v>19</v>
      </c>
      <c r="D907" s="29" t="s">
        <v>205</v>
      </c>
      <c r="E907" s="25" t="s">
        <v>22</v>
      </c>
      <c r="F907" s="23" t="n">
        <f aca="false">F908</f>
        <v>9130691.36</v>
      </c>
      <c r="G907" s="23" t="n">
        <f aca="false">G908</f>
        <v>6929761</v>
      </c>
      <c r="H907" s="23" t="n">
        <f aca="false">H908</f>
        <v>7594501</v>
      </c>
    </row>
    <row r="908" customFormat="false" ht="46.5" hidden="false" customHeight="false" outlineLevel="0" collapsed="false">
      <c r="A908" s="21" t="s">
        <v>206</v>
      </c>
      <c r="B908" s="29" t="s">
        <v>272</v>
      </c>
      <c r="C908" s="29" t="s">
        <v>19</v>
      </c>
      <c r="D908" s="29" t="s">
        <v>207</v>
      </c>
      <c r="E908" s="25" t="s">
        <v>22</v>
      </c>
      <c r="F908" s="23" t="n">
        <f aca="false">F910+F909</f>
        <v>9130691.36</v>
      </c>
      <c r="G908" s="23" t="n">
        <f aca="false">G910+G909</f>
        <v>6929761</v>
      </c>
      <c r="H908" s="23" t="n">
        <f aca="false">H910+H909</f>
        <v>7594501</v>
      </c>
    </row>
    <row r="909" customFormat="false" ht="23.25" hidden="false" customHeight="false" outlineLevel="0" collapsed="false">
      <c r="A909" s="24" t="s">
        <v>53</v>
      </c>
      <c r="B909" s="29" t="s">
        <v>272</v>
      </c>
      <c r="C909" s="29" t="s">
        <v>19</v>
      </c>
      <c r="D909" s="29" t="s">
        <v>207</v>
      </c>
      <c r="E909" s="25" t="s">
        <v>54</v>
      </c>
      <c r="F909" s="23" t="n">
        <f aca="false">'Прил. №6'!AK576</f>
        <v>1842950</v>
      </c>
      <c r="G909" s="23" t="n">
        <f aca="false">'Прил. №6'!AX576</f>
        <v>1195503</v>
      </c>
      <c r="H909" s="23" t="n">
        <f aca="false">'Прил. №6'!BE576</f>
        <v>1195503</v>
      </c>
    </row>
    <row r="910" customFormat="false" ht="46.5" hidden="false" customHeight="false" outlineLevel="0" collapsed="false">
      <c r="A910" s="24" t="s">
        <v>161</v>
      </c>
      <c r="B910" s="29" t="s">
        <v>272</v>
      </c>
      <c r="C910" s="29" t="s">
        <v>19</v>
      </c>
      <c r="D910" s="29" t="s">
        <v>207</v>
      </c>
      <c r="E910" s="25" t="s">
        <v>162</v>
      </c>
      <c r="F910" s="23" t="n">
        <f aca="false">'Прил. №6'!AK577</f>
        <v>7287741.36</v>
      </c>
      <c r="G910" s="23" t="n">
        <f aca="false">'Прил. №6'!AX577</f>
        <v>5734258</v>
      </c>
      <c r="H910" s="23" t="n">
        <f aca="false">'Прил. №6'!BE577</f>
        <v>6398998</v>
      </c>
    </row>
    <row r="911" customFormat="false" ht="23.25" hidden="false" customHeight="false" outlineLevel="0" collapsed="false">
      <c r="A911" s="24"/>
      <c r="B911" s="22"/>
      <c r="C911" s="22"/>
      <c r="D911" s="22"/>
      <c r="E911" s="25"/>
      <c r="F911" s="23"/>
      <c r="G911" s="23"/>
      <c r="H911" s="23"/>
    </row>
    <row r="912" customFormat="false" ht="23.25" hidden="false" customHeight="false" outlineLevel="0" collapsed="false">
      <c r="A912" s="73" t="s">
        <v>617</v>
      </c>
      <c r="B912" s="19" t="s">
        <v>233</v>
      </c>
      <c r="C912" s="19" t="s">
        <v>20</v>
      </c>
      <c r="D912" s="19" t="s">
        <v>418</v>
      </c>
      <c r="E912" s="19" t="s">
        <v>22</v>
      </c>
      <c r="F912" s="20" t="n">
        <f aca="false">F913</f>
        <v>682093</v>
      </c>
      <c r="G912" s="20" t="n">
        <f aca="false">G913</f>
        <v>682093</v>
      </c>
      <c r="H912" s="20" t="n">
        <f aca="false">H913</f>
        <v>682093</v>
      </c>
    </row>
    <row r="913" customFormat="false" ht="23.25" hidden="false" customHeight="false" outlineLevel="0" collapsed="false">
      <c r="A913" s="26" t="s">
        <v>618</v>
      </c>
      <c r="B913" s="19" t="s">
        <v>233</v>
      </c>
      <c r="C913" s="19" t="s">
        <v>132</v>
      </c>
      <c r="D913" s="19" t="s">
        <v>418</v>
      </c>
      <c r="E913" s="19" t="s">
        <v>22</v>
      </c>
      <c r="F913" s="20" t="n">
        <f aca="false">F914</f>
        <v>682093</v>
      </c>
      <c r="G913" s="20" t="n">
        <f aca="false">G914</f>
        <v>682093</v>
      </c>
      <c r="H913" s="20" t="n">
        <f aca="false">H914</f>
        <v>682093</v>
      </c>
    </row>
    <row r="914" customFormat="false" ht="46.5" hidden="false" customHeight="false" outlineLevel="0" collapsed="false">
      <c r="A914" s="21" t="s">
        <v>619</v>
      </c>
      <c r="B914" s="22" t="s">
        <v>233</v>
      </c>
      <c r="C914" s="22" t="s">
        <v>132</v>
      </c>
      <c r="D914" s="29" t="s">
        <v>327</v>
      </c>
      <c r="E914" s="29" t="s">
        <v>22</v>
      </c>
      <c r="F914" s="23" t="n">
        <f aca="false">F915</f>
        <v>682093</v>
      </c>
      <c r="G914" s="23" t="n">
        <f aca="false">G915</f>
        <v>682093</v>
      </c>
      <c r="H914" s="23" t="n">
        <f aca="false">H915</f>
        <v>682093</v>
      </c>
    </row>
    <row r="915" customFormat="false" ht="46.5" hidden="false" customHeight="false" outlineLevel="0" collapsed="false">
      <c r="A915" s="21" t="s">
        <v>353</v>
      </c>
      <c r="B915" s="22" t="s">
        <v>233</v>
      </c>
      <c r="C915" s="22" t="s">
        <v>132</v>
      </c>
      <c r="D915" s="29" t="s">
        <v>354</v>
      </c>
      <c r="E915" s="29" t="s">
        <v>22</v>
      </c>
      <c r="F915" s="23" t="n">
        <f aca="false">F916</f>
        <v>682093</v>
      </c>
      <c r="G915" s="23" t="n">
        <f aca="false">G916</f>
        <v>682093</v>
      </c>
      <c r="H915" s="23" t="n">
        <f aca="false">H916</f>
        <v>682093</v>
      </c>
    </row>
    <row r="916" customFormat="false" ht="69.75" hidden="false" customHeight="false" outlineLevel="0" collapsed="false">
      <c r="A916" s="21" t="s">
        <v>410</v>
      </c>
      <c r="B916" s="22" t="s">
        <v>233</v>
      </c>
      <c r="C916" s="22" t="s">
        <v>132</v>
      </c>
      <c r="D916" s="29" t="s">
        <v>411</v>
      </c>
      <c r="E916" s="25" t="s">
        <v>22</v>
      </c>
      <c r="F916" s="23" t="n">
        <f aca="false">F917</f>
        <v>682093</v>
      </c>
      <c r="G916" s="23" t="n">
        <f aca="false">G917</f>
        <v>682093</v>
      </c>
      <c r="H916" s="23" t="n">
        <f aca="false">H917</f>
        <v>682093</v>
      </c>
    </row>
    <row r="917" customFormat="false" ht="46.5" hidden="false" customHeight="false" outlineLevel="0" collapsed="false">
      <c r="A917" s="24" t="s">
        <v>620</v>
      </c>
      <c r="B917" s="22" t="s">
        <v>233</v>
      </c>
      <c r="C917" s="22" t="s">
        <v>132</v>
      </c>
      <c r="D917" s="29" t="s">
        <v>621</v>
      </c>
      <c r="E917" s="25" t="s">
        <v>22</v>
      </c>
      <c r="F917" s="23" t="n">
        <f aca="false">F918</f>
        <v>682093</v>
      </c>
      <c r="G917" s="23" t="n">
        <f aca="false">G918</f>
        <v>682093</v>
      </c>
      <c r="H917" s="23" t="n">
        <f aca="false">H918</f>
        <v>682093</v>
      </c>
    </row>
    <row r="918" customFormat="false" ht="23.25" hidden="false" customHeight="false" outlineLevel="0" collapsed="false">
      <c r="A918" s="24" t="s">
        <v>53</v>
      </c>
      <c r="B918" s="22" t="s">
        <v>233</v>
      </c>
      <c r="C918" s="22" t="s">
        <v>132</v>
      </c>
      <c r="D918" s="29" t="s">
        <v>621</v>
      </c>
      <c r="E918" s="25" t="s">
        <v>54</v>
      </c>
      <c r="F918" s="23" t="n">
        <f aca="false">'Прил. №6'!AK585</f>
        <v>682093</v>
      </c>
      <c r="G918" s="23" t="n">
        <f aca="false">'Прил. №6'!AX585</f>
        <v>682093</v>
      </c>
      <c r="H918" s="23" t="n">
        <f aca="false">'Прил. №6'!BE585</f>
        <v>682093</v>
      </c>
    </row>
    <row r="919" customFormat="false" ht="23.25" hidden="false" customHeight="false" outlineLevel="0" collapsed="false">
      <c r="A919" s="24"/>
      <c r="B919" s="22"/>
      <c r="C919" s="22"/>
      <c r="D919" s="22"/>
      <c r="E919" s="29"/>
      <c r="F919" s="23"/>
      <c r="G919" s="23"/>
      <c r="H919" s="23"/>
    </row>
    <row r="920" customFormat="false" ht="23.25" hidden="false" customHeight="false" outlineLevel="0" collapsed="false">
      <c r="A920" s="18" t="s">
        <v>622</v>
      </c>
      <c r="B920" s="19" t="s">
        <v>623</v>
      </c>
      <c r="C920" s="19" t="s">
        <v>20</v>
      </c>
      <c r="D920" s="19" t="s">
        <v>418</v>
      </c>
      <c r="E920" s="19" t="s">
        <v>22</v>
      </c>
      <c r="F920" s="20" t="n">
        <f aca="false">F921+F935+F1032+F1063+F928</f>
        <v>202618227.47</v>
      </c>
      <c r="G920" s="20" t="n">
        <f aca="false">G921+G935+G1032+G1063+G928</f>
        <v>209676068</v>
      </c>
      <c r="H920" s="20" t="n">
        <f aca="false">H921+H935+H1032+H1063+H928</f>
        <v>194714822</v>
      </c>
    </row>
    <row r="921" customFormat="false" ht="23.25" hidden="false" customHeight="false" outlineLevel="0" collapsed="false">
      <c r="A921" s="18" t="s">
        <v>624</v>
      </c>
      <c r="B921" s="19" t="s">
        <v>241</v>
      </c>
      <c r="C921" s="19" t="s">
        <v>19</v>
      </c>
      <c r="D921" s="19" t="s">
        <v>418</v>
      </c>
      <c r="E921" s="19" t="s">
        <v>22</v>
      </c>
      <c r="F921" s="20" t="n">
        <f aca="false">F922</f>
        <v>3740060</v>
      </c>
      <c r="G921" s="20" t="n">
        <f aca="false">G922</f>
        <v>3740060</v>
      </c>
      <c r="H921" s="20" t="n">
        <f aca="false">H922</f>
        <v>3740060</v>
      </c>
    </row>
    <row r="922" customFormat="false" ht="23.25" hidden="false" customHeight="false" outlineLevel="0" collapsed="false">
      <c r="A922" s="21" t="s">
        <v>154</v>
      </c>
      <c r="B922" s="22" t="s">
        <v>241</v>
      </c>
      <c r="C922" s="22" t="s">
        <v>19</v>
      </c>
      <c r="D922" s="22" t="s">
        <v>155</v>
      </c>
      <c r="E922" s="22" t="s">
        <v>22</v>
      </c>
      <c r="F922" s="23" t="n">
        <f aca="false">F923</f>
        <v>3740060</v>
      </c>
      <c r="G922" s="23" t="n">
        <f aca="false">G923</f>
        <v>3740060</v>
      </c>
      <c r="H922" s="23" t="n">
        <f aca="false">H923</f>
        <v>3740060</v>
      </c>
    </row>
    <row r="923" customFormat="false" ht="23.25" hidden="false" customHeight="false" outlineLevel="0" collapsed="false">
      <c r="A923" s="21" t="s">
        <v>625</v>
      </c>
      <c r="B923" s="22" t="s">
        <v>241</v>
      </c>
      <c r="C923" s="22" t="s">
        <v>19</v>
      </c>
      <c r="D923" s="22" t="s">
        <v>626</v>
      </c>
      <c r="E923" s="22" t="s">
        <v>22</v>
      </c>
      <c r="F923" s="23" t="n">
        <f aca="false">F924</f>
        <v>3740060</v>
      </c>
      <c r="G923" s="23" t="n">
        <f aca="false">G924</f>
        <v>3740060</v>
      </c>
      <c r="H923" s="23" t="n">
        <f aca="false">H924</f>
        <v>3740060</v>
      </c>
    </row>
    <row r="924" customFormat="false" ht="23.25" hidden="false" customHeight="false" outlineLevel="0" collapsed="false">
      <c r="A924" s="21" t="s">
        <v>627</v>
      </c>
      <c r="B924" s="22" t="s">
        <v>241</v>
      </c>
      <c r="C924" s="22" t="s">
        <v>19</v>
      </c>
      <c r="D924" s="22" t="s">
        <v>628</v>
      </c>
      <c r="E924" s="22" t="s">
        <v>22</v>
      </c>
      <c r="F924" s="23" t="n">
        <f aca="false">F925</f>
        <v>3740060</v>
      </c>
      <c r="G924" s="23" t="n">
        <f aca="false">G925</f>
        <v>3740060</v>
      </c>
      <c r="H924" s="23" t="n">
        <f aca="false">H925</f>
        <v>3740060</v>
      </c>
    </row>
    <row r="925" customFormat="false" ht="23.25" hidden="false" customHeight="false" outlineLevel="0" collapsed="false">
      <c r="A925" s="21" t="s">
        <v>629</v>
      </c>
      <c r="B925" s="22" t="s">
        <v>241</v>
      </c>
      <c r="C925" s="22" t="s">
        <v>19</v>
      </c>
      <c r="D925" s="22" t="s">
        <v>630</v>
      </c>
      <c r="E925" s="22" t="s">
        <v>22</v>
      </c>
      <c r="F925" s="23" t="n">
        <f aca="false">F926</f>
        <v>3740060</v>
      </c>
      <c r="G925" s="23" t="n">
        <f aca="false">G926</f>
        <v>3740060</v>
      </c>
      <c r="H925" s="23" t="n">
        <f aca="false">H926</f>
        <v>3740060</v>
      </c>
    </row>
    <row r="926" customFormat="false" ht="23.25" hidden="false" customHeight="false" outlineLevel="0" collapsed="false">
      <c r="A926" s="21" t="s">
        <v>214</v>
      </c>
      <c r="B926" s="22" t="s">
        <v>241</v>
      </c>
      <c r="C926" s="22" t="s">
        <v>19</v>
      </c>
      <c r="D926" s="22" t="s">
        <v>630</v>
      </c>
      <c r="E926" s="22" t="s">
        <v>215</v>
      </c>
      <c r="F926" s="23" t="n">
        <f aca="false">'Прил. №6'!AK593</f>
        <v>3740060</v>
      </c>
      <c r="G926" s="23" t="n">
        <f aca="false">'Прил. №6'!AX593</f>
        <v>3740060</v>
      </c>
      <c r="H926" s="23" t="n">
        <f aca="false">'Прил. №6'!BE593</f>
        <v>3740060</v>
      </c>
    </row>
    <row r="927" customFormat="false" ht="23.25" hidden="false" customHeight="false" outlineLevel="0" collapsed="false">
      <c r="A927" s="21"/>
      <c r="B927" s="22"/>
      <c r="C927" s="22"/>
      <c r="D927" s="22"/>
      <c r="E927" s="29"/>
      <c r="F927" s="23"/>
      <c r="G927" s="23"/>
      <c r="H927" s="23"/>
    </row>
    <row r="928" customFormat="false" ht="23.25" hidden="false" customHeight="false" outlineLevel="0" collapsed="false">
      <c r="A928" s="18" t="s">
        <v>631</v>
      </c>
      <c r="B928" s="19" t="s">
        <v>241</v>
      </c>
      <c r="C928" s="19" t="s">
        <v>24</v>
      </c>
      <c r="D928" s="19" t="s">
        <v>21</v>
      </c>
      <c r="E928" s="19" t="s">
        <v>22</v>
      </c>
      <c r="F928" s="20" t="n">
        <f aca="false">F929</f>
        <v>738288</v>
      </c>
      <c r="G928" s="20" t="n">
        <f aca="false">G929</f>
        <v>738288</v>
      </c>
      <c r="H928" s="20" t="n">
        <f aca="false">H929</f>
        <v>738288</v>
      </c>
    </row>
    <row r="929" customFormat="false" ht="23.25" hidden="false" customHeight="false" outlineLevel="0" collapsed="false">
      <c r="A929" s="21" t="s">
        <v>154</v>
      </c>
      <c r="B929" s="22" t="s">
        <v>241</v>
      </c>
      <c r="C929" s="22" t="s">
        <v>24</v>
      </c>
      <c r="D929" s="22" t="s">
        <v>155</v>
      </c>
      <c r="E929" s="22" t="s">
        <v>22</v>
      </c>
      <c r="F929" s="23" t="n">
        <f aca="false">F930</f>
        <v>738288</v>
      </c>
      <c r="G929" s="23" t="n">
        <f aca="false">G930</f>
        <v>738288</v>
      </c>
      <c r="H929" s="23" t="n">
        <f aca="false">H930</f>
        <v>738288</v>
      </c>
    </row>
    <row r="930" customFormat="false" ht="23.25" hidden="false" customHeight="false" outlineLevel="0" collapsed="false">
      <c r="A930" s="21" t="s">
        <v>79</v>
      </c>
      <c r="B930" s="22" t="s">
        <v>241</v>
      </c>
      <c r="C930" s="22" t="s">
        <v>24</v>
      </c>
      <c r="D930" s="29" t="s">
        <v>156</v>
      </c>
      <c r="E930" s="22" t="s">
        <v>22</v>
      </c>
      <c r="F930" s="23" t="n">
        <f aca="false">F931</f>
        <v>738288</v>
      </c>
      <c r="G930" s="23" t="n">
        <f aca="false">G931</f>
        <v>738288</v>
      </c>
      <c r="H930" s="23" t="n">
        <f aca="false">H931</f>
        <v>738288</v>
      </c>
    </row>
    <row r="931" customFormat="false" ht="69.75" hidden="false" customHeight="false" outlineLevel="0" collapsed="false">
      <c r="A931" s="21" t="s">
        <v>632</v>
      </c>
      <c r="B931" s="22" t="s">
        <v>241</v>
      </c>
      <c r="C931" s="22" t="s">
        <v>24</v>
      </c>
      <c r="D931" s="22" t="s">
        <v>633</v>
      </c>
      <c r="E931" s="22" t="s">
        <v>22</v>
      </c>
      <c r="F931" s="23" t="n">
        <f aca="false">F932</f>
        <v>738288</v>
      </c>
      <c r="G931" s="23" t="n">
        <f aca="false">G932</f>
        <v>738288</v>
      </c>
      <c r="H931" s="23" t="n">
        <f aca="false">H932</f>
        <v>738288</v>
      </c>
    </row>
    <row r="932" customFormat="false" ht="46.5" hidden="false" customHeight="false" outlineLevel="0" collapsed="false">
      <c r="A932" s="21" t="s">
        <v>634</v>
      </c>
      <c r="B932" s="22" t="s">
        <v>241</v>
      </c>
      <c r="C932" s="22" t="s">
        <v>24</v>
      </c>
      <c r="D932" s="22" t="s">
        <v>635</v>
      </c>
      <c r="E932" s="22" t="s">
        <v>22</v>
      </c>
      <c r="F932" s="23" t="n">
        <f aca="false">F933</f>
        <v>738288</v>
      </c>
      <c r="G932" s="23" t="n">
        <f aca="false">G933</f>
        <v>738288</v>
      </c>
      <c r="H932" s="23" t="n">
        <f aca="false">H933</f>
        <v>738288</v>
      </c>
    </row>
    <row r="933" customFormat="false" ht="46.5" hidden="false" customHeight="false" outlineLevel="0" collapsed="false">
      <c r="A933" s="21" t="s">
        <v>161</v>
      </c>
      <c r="B933" s="22" t="s">
        <v>241</v>
      </c>
      <c r="C933" s="22" t="s">
        <v>24</v>
      </c>
      <c r="D933" s="22" t="s">
        <v>635</v>
      </c>
      <c r="E933" s="22" t="s">
        <v>162</v>
      </c>
      <c r="F933" s="23" t="n">
        <f aca="false">'Прил. №6'!AK600</f>
        <v>738288</v>
      </c>
      <c r="G933" s="23" t="n">
        <f aca="false">'Прил. №6'!AX600</f>
        <v>738288</v>
      </c>
      <c r="H933" s="23" t="n">
        <f aca="false">'Прил. №6'!BE600</f>
        <v>738288</v>
      </c>
    </row>
    <row r="934" customFormat="false" ht="23.25" hidden="false" customHeight="false" outlineLevel="0" collapsed="false">
      <c r="A934" s="21"/>
      <c r="B934" s="22"/>
      <c r="C934" s="22"/>
      <c r="D934" s="22"/>
      <c r="E934" s="29"/>
      <c r="F934" s="23"/>
      <c r="G934" s="23"/>
      <c r="H934" s="23"/>
    </row>
    <row r="935" customFormat="false" ht="23.25" hidden="false" customHeight="false" outlineLevel="0" collapsed="false">
      <c r="A935" s="18" t="s">
        <v>636</v>
      </c>
      <c r="B935" s="19" t="s">
        <v>241</v>
      </c>
      <c r="C935" s="19" t="s">
        <v>40</v>
      </c>
      <c r="D935" s="19" t="s">
        <v>21</v>
      </c>
      <c r="E935" s="37" t="s">
        <v>22</v>
      </c>
      <c r="F935" s="20" t="n">
        <f aca="false">F936+F999+F1017+F1008+F1027+F1022</f>
        <v>136030599</v>
      </c>
      <c r="G935" s="20" t="n">
        <f aca="false">G936+G999+G1017+G1008+G1027+G1022</f>
        <v>136885110</v>
      </c>
      <c r="H935" s="20" t="n">
        <f aca="false">H936+H999+H1017+H1008+H1027+H1022</f>
        <v>136631259</v>
      </c>
    </row>
    <row r="936" customFormat="false" ht="23.25" hidden="false" customHeight="false" outlineLevel="0" collapsed="false">
      <c r="A936" s="21" t="s">
        <v>154</v>
      </c>
      <c r="B936" s="22" t="s">
        <v>241</v>
      </c>
      <c r="C936" s="22" t="s">
        <v>40</v>
      </c>
      <c r="D936" s="22" t="s">
        <v>155</v>
      </c>
      <c r="E936" s="22" t="s">
        <v>22</v>
      </c>
      <c r="F936" s="23" t="n">
        <f aca="false">F937</f>
        <v>134260999</v>
      </c>
      <c r="G936" s="23" t="n">
        <f aca="false">G937</f>
        <v>136030080</v>
      </c>
      <c r="H936" s="23" t="n">
        <f aca="false">H937</f>
        <v>136098159</v>
      </c>
    </row>
    <row r="937" customFormat="false" ht="23.25" hidden="false" customHeight="false" outlineLevel="0" collapsed="false">
      <c r="A937" s="21" t="s">
        <v>625</v>
      </c>
      <c r="B937" s="22" t="s">
        <v>241</v>
      </c>
      <c r="C937" s="22" t="s">
        <v>40</v>
      </c>
      <c r="D937" s="22" t="s">
        <v>626</v>
      </c>
      <c r="E937" s="29" t="s">
        <v>22</v>
      </c>
      <c r="F937" s="23" t="n">
        <f aca="false">F938+F959+F994</f>
        <v>134260999</v>
      </c>
      <c r="G937" s="23" t="n">
        <f aca="false">G938+G959+G994</f>
        <v>136030080</v>
      </c>
      <c r="H937" s="23" t="n">
        <f aca="false">H938+H959+H994</f>
        <v>136098159</v>
      </c>
    </row>
    <row r="938" customFormat="false" ht="46.5" hidden="false" customHeight="false" outlineLevel="0" collapsed="false">
      <c r="A938" s="21" t="s">
        <v>637</v>
      </c>
      <c r="B938" s="22" t="s">
        <v>241</v>
      </c>
      <c r="C938" s="22" t="s">
        <v>40</v>
      </c>
      <c r="D938" s="22" t="s">
        <v>638</v>
      </c>
      <c r="E938" s="29" t="s">
        <v>22</v>
      </c>
      <c r="F938" s="23" t="n">
        <f aca="false">F942+F946+F949+F952+F939+F956</f>
        <v>937993</v>
      </c>
      <c r="G938" s="23" t="n">
        <f aca="false">G942+G946+G949+G952+G939+G956</f>
        <v>937993</v>
      </c>
      <c r="H938" s="23" t="n">
        <f aca="false">H942+H946+H949+H952+H939+H956</f>
        <v>937993</v>
      </c>
    </row>
    <row r="939" customFormat="false" ht="23.25" hidden="false" customHeight="false" outlineLevel="0" collapsed="false">
      <c r="A939" s="21" t="s">
        <v>639</v>
      </c>
      <c r="B939" s="22" t="s">
        <v>241</v>
      </c>
      <c r="C939" s="22" t="s">
        <v>40</v>
      </c>
      <c r="D939" s="22" t="s">
        <v>640</v>
      </c>
      <c r="E939" s="29" t="s">
        <v>22</v>
      </c>
      <c r="F939" s="23" t="n">
        <f aca="false">F940</f>
        <v>16882</v>
      </c>
      <c r="G939" s="23" t="n">
        <f aca="false">G940</f>
        <v>16882</v>
      </c>
      <c r="H939" s="23" t="n">
        <f aca="false">H940</f>
        <v>16882</v>
      </c>
    </row>
    <row r="940" customFormat="false" ht="23.25" hidden="false" customHeight="false" outlineLevel="0" collapsed="false">
      <c r="A940" s="74" t="s">
        <v>214</v>
      </c>
      <c r="B940" s="22" t="s">
        <v>241</v>
      </c>
      <c r="C940" s="22" t="s">
        <v>40</v>
      </c>
      <c r="D940" s="22" t="s">
        <v>640</v>
      </c>
      <c r="E940" s="29" t="s">
        <v>215</v>
      </c>
      <c r="F940" s="23" t="n">
        <f aca="false">'Прил. №6'!AK607</f>
        <v>16882</v>
      </c>
      <c r="G940" s="23" t="n">
        <f aca="false">'Прил. №6'!AX607</f>
        <v>16882</v>
      </c>
      <c r="H940" s="23" t="n">
        <f aca="false">'Прил. №6'!BE607</f>
        <v>16882</v>
      </c>
    </row>
    <row r="941" customFormat="false" ht="23.25" hidden="false" customHeight="false" outlineLevel="0" collapsed="false">
      <c r="A941" s="21"/>
      <c r="B941" s="22"/>
      <c r="C941" s="22"/>
      <c r="D941" s="22"/>
      <c r="E941" s="29"/>
      <c r="F941" s="23"/>
      <c r="G941" s="23"/>
      <c r="H941" s="23"/>
    </row>
    <row r="942" customFormat="false" ht="46.5" hidden="false" customHeight="false" outlineLevel="0" collapsed="false">
      <c r="A942" s="21" t="s">
        <v>641</v>
      </c>
      <c r="B942" s="22" t="s">
        <v>241</v>
      </c>
      <c r="C942" s="22" t="s">
        <v>40</v>
      </c>
      <c r="D942" s="22" t="s">
        <v>642</v>
      </c>
      <c r="E942" s="29" t="s">
        <v>22</v>
      </c>
      <c r="F942" s="23" t="n">
        <f aca="false">F943+F944</f>
        <v>178399</v>
      </c>
      <c r="G942" s="23" t="n">
        <f aca="false">G943+G944</f>
        <v>178399</v>
      </c>
      <c r="H942" s="23" t="n">
        <f aca="false">H943+H944</f>
        <v>178399</v>
      </c>
    </row>
    <row r="943" customFormat="false" ht="23.25" hidden="false" customHeight="false" outlineLevel="0" collapsed="false">
      <c r="A943" s="24" t="s">
        <v>53</v>
      </c>
      <c r="B943" s="22" t="s">
        <v>241</v>
      </c>
      <c r="C943" s="22" t="s">
        <v>40</v>
      </c>
      <c r="D943" s="22" t="s">
        <v>642</v>
      </c>
      <c r="E943" s="29" t="s">
        <v>54</v>
      </c>
      <c r="F943" s="23" t="n">
        <f aca="false">'Прил. №6'!AK610</f>
        <v>1140</v>
      </c>
      <c r="G943" s="23" t="n">
        <f aca="false">'Прил. №6'!AX610</f>
        <v>1140</v>
      </c>
      <c r="H943" s="23" t="n">
        <f aca="false">'Прил. №6'!BE610</f>
        <v>1140</v>
      </c>
    </row>
    <row r="944" customFormat="false" ht="23.25" hidden="false" customHeight="false" outlineLevel="0" collapsed="false">
      <c r="A944" s="21" t="s">
        <v>214</v>
      </c>
      <c r="B944" s="22" t="s">
        <v>241</v>
      </c>
      <c r="C944" s="22" t="s">
        <v>40</v>
      </c>
      <c r="D944" s="22" t="s">
        <v>642</v>
      </c>
      <c r="E944" s="29" t="s">
        <v>215</v>
      </c>
      <c r="F944" s="23" t="n">
        <f aca="false">'Прил. №6'!AK611</f>
        <v>177259</v>
      </c>
      <c r="G944" s="23" t="n">
        <f aca="false">'Прил. №6'!AX611</f>
        <v>177259</v>
      </c>
      <c r="H944" s="23" t="n">
        <f aca="false">'Прил. №6'!BE611</f>
        <v>177259</v>
      </c>
    </row>
    <row r="945" customFormat="false" ht="23.25" hidden="false" customHeight="false" outlineLevel="0" collapsed="false">
      <c r="A945" s="21"/>
      <c r="B945" s="22"/>
      <c r="C945" s="22"/>
      <c r="D945" s="22"/>
      <c r="E945" s="29"/>
      <c r="F945" s="23"/>
      <c r="G945" s="23"/>
      <c r="H945" s="23"/>
    </row>
    <row r="946" customFormat="false" ht="23.25" hidden="false" customHeight="false" outlineLevel="0" collapsed="false">
      <c r="A946" s="21" t="s">
        <v>643</v>
      </c>
      <c r="B946" s="22" t="s">
        <v>241</v>
      </c>
      <c r="C946" s="22" t="s">
        <v>40</v>
      </c>
      <c r="D946" s="22" t="s">
        <v>644</v>
      </c>
      <c r="E946" s="29" t="s">
        <v>22</v>
      </c>
      <c r="F946" s="23" t="n">
        <f aca="false">F947</f>
        <v>480000</v>
      </c>
      <c r="G946" s="23" t="n">
        <f aca="false">G947</f>
        <v>480000</v>
      </c>
      <c r="H946" s="23" t="n">
        <f aca="false">H947</f>
        <v>480000</v>
      </c>
    </row>
    <row r="947" customFormat="false" ht="23.25" hidden="false" customHeight="false" outlineLevel="0" collapsed="false">
      <c r="A947" s="21" t="s">
        <v>214</v>
      </c>
      <c r="B947" s="22" t="s">
        <v>241</v>
      </c>
      <c r="C947" s="22" t="s">
        <v>40</v>
      </c>
      <c r="D947" s="22" t="s">
        <v>644</v>
      </c>
      <c r="E947" s="29" t="s">
        <v>215</v>
      </c>
      <c r="F947" s="23" t="n">
        <f aca="false">'Прил. №6'!AK614</f>
        <v>480000</v>
      </c>
      <c r="G947" s="23" t="n">
        <f aca="false">'Прил. №6'!AX614</f>
        <v>480000</v>
      </c>
      <c r="H947" s="23" t="n">
        <f aca="false">'Прил. №6'!BE614</f>
        <v>480000</v>
      </c>
    </row>
    <row r="948" customFormat="false" ht="23.25" hidden="false" customHeight="false" outlineLevel="0" collapsed="false">
      <c r="A948" s="21"/>
      <c r="B948" s="22"/>
      <c r="C948" s="22"/>
      <c r="D948" s="22"/>
      <c r="E948" s="29"/>
      <c r="F948" s="23"/>
      <c r="G948" s="23"/>
      <c r="H948" s="23"/>
    </row>
    <row r="949" customFormat="false" ht="69.75" hidden="false" customHeight="false" outlineLevel="0" collapsed="false">
      <c r="A949" s="21" t="s">
        <v>645</v>
      </c>
      <c r="B949" s="22" t="s">
        <v>241</v>
      </c>
      <c r="C949" s="22" t="s">
        <v>40</v>
      </c>
      <c r="D949" s="22" t="s">
        <v>646</v>
      </c>
      <c r="E949" s="29" t="s">
        <v>22</v>
      </c>
      <c r="F949" s="23" t="n">
        <f aca="false">F950</f>
        <v>28800</v>
      </c>
      <c r="G949" s="23" t="n">
        <f aca="false">G950</f>
        <v>28800</v>
      </c>
      <c r="H949" s="23" t="n">
        <f aca="false">H950</f>
        <v>28800</v>
      </c>
    </row>
    <row r="950" customFormat="false" ht="23.25" hidden="false" customHeight="false" outlineLevel="0" collapsed="false">
      <c r="A950" s="21" t="s">
        <v>214</v>
      </c>
      <c r="B950" s="22" t="s">
        <v>241</v>
      </c>
      <c r="C950" s="22" t="s">
        <v>40</v>
      </c>
      <c r="D950" s="22" t="s">
        <v>646</v>
      </c>
      <c r="E950" s="29" t="s">
        <v>215</v>
      </c>
      <c r="F950" s="23" t="n">
        <f aca="false">'Прил. №6'!AK617</f>
        <v>28800</v>
      </c>
      <c r="G950" s="23" t="n">
        <f aca="false">'Прил. №6'!AX617</f>
        <v>28800</v>
      </c>
      <c r="H950" s="23" t="n">
        <f aca="false">'Прил. №6'!BE617</f>
        <v>28800</v>
      </c>
    </row>
    <row r="951" customFormat="false" ht="23.25" hidden="false" customHeight="false" outlineLevel="0" collapsed="false">
      <c r="A951" s="21"/>
      <c r="B951" s="22"/>
      <c r="C951" s="22"/>
      <c r="D951" s="22"/>
      <c r="E951" s="29"/>
      <c r="F951" s="23"/>
      <c r="G951" s="23"/>
      <c r="H951" s="23"/>
    </row>
    <row r="952" customFormat="false" ht="46.5" hidden="false" customHeight="false" outlineLevel="0" collapsed="false">
      <c r="A952" s="21" t="s">
        <v>647</v>
      </c>
      <c r="B952" s="22" t="s">
        <v>241</v>
      </c>
      <c r="C952" s="22" t="s">
        <v>40</v>
      </c>
      <c r="D952" s="22" t="s">
        <v>648</v>
      </c>
      <c r="E952" s="29" t="s">
        <v>22</v>
      </c>
      <c r="F952" s="23" t="n">
        <f aca="false">F953+F954</f>
        <v>172712</v>
      </c>
      <c r="G952" s="23" t="n">
        <f aca="false">G953+G954</f>
        <v>172712</v>
      </c>
      <c r="H952" s="23" t="n">
        <f aca="false">H953+H954</f>
        <v>172712</v>
      </c>
    </row>
    <row r="953" customFormat="false" ht="23.25" hidden="false" customHeight="false" outlineLevel="0" collapsed="false">
      <c r="A953" s="24" t="s">
        <v>53</v>
      </c>
      <c r="B953" s="22" t="s">
        <v>241</v>
      </c>
      <c r="C953" s="22" t="s">
        <v>40</v>
      </c>
      <c r="D953" s="22" t="s">
        <v>648</v>
      </c>
      <c r="E953" s="29" t="s">
        <v>54</v>
      </c>
      <c r="F953" s="23" t="n">
        <f aca="false">'Прил. №6'!AK620</f>
        <v>1112</v>
      </c>
      <c r="G953" s="23" t="n">
        <f aca="false">'Прил. №6'!AX620</f>
        <v>1112</v>
      </c>
      <c r="H953" s="23" t="n">
        <f aca="false">'Прил. №6'!BE620</f>
        <v>1112</v>
      </c>
    </row>
    <row r="954" customFormat="false" ht="23.25" hidden="false" customHeight="false" outlineLevel="0" collapsed="false">
      <c r="A954" s="21" t="s">
        <v>214</v>
      </c>
      <c r="B954" s="22" t="s">
        <v>241</v>
      </c>
      <c r="C954" s="22" t="s">
        <v>40</v>
      </c>
      <c r="D954" s="22" t="s">
        <v>648</v>
      </c>
      <c r="E954" s="29" t="s">
        <v>215</v>
      </c>
      <c r="F954" s="23" t="n">
        <f aca="false">'Прил. №6'!AK621</f>
        <v>171600</v>
      </c>
      <c r="G954" s="23" t="n">
        <f aca="false">'Прил. №6'!AX621</f>
        <v>171600</v>
      </c>
      <c r="H954" s="23" t="n">
        <f aca="false">'Прил. №6'!BE621</f>
        <v>171600</v>
      </c>
    </row>
    <row r="955" customFormat="false" ht="23.25" hidden="false" customHeight="false" outlineLevel="0" collapsed="false">
      <c r="A955" s="21"/>
      <c r="B955" s="22"/>
      <c r="C955" s="22"/>
      <c r="D955" s="22"/>
      <c r="E955" s="29"/>
      <c r="F955" s="23"/>
      <c r="G955" s="23"/>
      <c r="H955" s="23"/>
    </row>
    <row r="956" customFormat="false" ht="46.5" hidden="false" customHeight="false" outlineLevel="0" collapsed="false">
      <c r="A956" s="21" t="s">
        <v>649</v>
      </c>
      <c r="B956" s="22" t="s">
        <v>241</v>
      </c>
      <c r="C956" s="22" t="s">
        <v>40</v>
      </c>
      <c r="D956" s="22" t="s">
        <v>650</v>
      </c>
      <c r="E956" s="29" t="s">
        <v>22</v>
      </c>
      <c r="F956" s="23" t="n">
        <f aca="false">F957</f>
        <v>61200</v>
      </c>
      <c r="G956" s="23" t="n">
        <f aca="false">G957</f>
        <v>61200</v>
      </c>
      <c r="H956" s="23" t="n">
        <f aca="false">H957</f>
        <v>61200</v>
      </c>
    </row>
    <row r="957" customFormat="false" ht="23.25" hidden="false" customHeight="false" outlineLevel="0" collapsed="false">
      <c r="A957" s="21" t="s">
        <v>214</v>
      </c>
      <c r="B957" s="22" t="s">
        <v>241</v>
      </c>
      <c r="C957" s="22" t="s">
        <v>40</v>
      </c>
      <c r="D957" s="22" t="s">
        <v>650</v>
      </c>
      <c r="E957" s="29" t="s">
        <v>215</v>
      </c>
      <c r="F957" s="23" t="n">
        <f aca="false">'Прил. №6'!AK624</f>
        <v>61200</v>
      </c>
      <c r="G957" s="23" t="n">
        <f aca="false">'Прил. №6'!AX624</f>
        <v>61200</v>
      </c>
      <c r="H957" s="23" t="n">
        <f aca="false">'Прил. №6'!BE624</f>
        <v>61200</v>
      </c>
    </row>
    <row r="958" customFormat="false" ht="23.25" hidden="false" customHeight="false" outlineLevel="0" collapsed="false">
      <c r="A958" s="21"/>
      <c r="B958" s="22"/>
      <c r="C958" s="22"/>
      <c r="D958" s="22"/>
      <c r="E958" s="29"/>
      <c r="F958" s="23"/>
      <c r="G958" s="23"/>
      <c r="H958" s="23"/>
    </row>
    <row r="959" customFormat="false" ht="46.5" hidden="false" customHeight="false" outlineLevel="0" collapsed="false">
      <c r="A959" s="21" t="s">
        <v>651</v>
      </c>
      <c r="B959" s="22" t="s">
        <v>241</v>
      </c>
      <c r="C959" s="22" t="s">
        <v>40</v>
      </c>
      <c r="D959" s="22" t="s">
        <v>652</v>
      </c>
      <c r="E959" s="29" t="s">
        <v>22</v>
      </c>
      <c r="F959" s="23" t="n">
        <f aca="false">F960+F964+F968+F982+F986+F990+F972+F975+F978</f>
        <v>131265575</v>
      </c>
      <c r="G959" s="23" t="n">
        <f aca="false">G960+G964+G968+G982+G986+G990+G972+G975+G978</f>
        <v>133034656</v>
      </c>
      <c r="H959" s="23" t="n">
        <f aca="false">H960+H964+H968+H982+H986+H990+H972+H975+H978</f>
        <v>133102735</v>
      </c>
    </row>
    <row r="960" customFormat="false" ht="23.25" hidden="false" customHeight="false" outlineLevel="0" collapsed="false">
      <c r="A960" s="21" t="s">
        <v>653</v>
      </c>
      <c r="B960" s="22" t="s">
        <v>241</v>
      </c>
      <c r="C960" s="22" t="s">
        <v>40</v>
      </c>
      <c r="D960" s="22" t="s">
        <v>654</v>
      </c>
      <c r="E960" s="29" t="s">
        <v>22</v>
      </c>
      <c r="F960" s="23" t="n">
        <f aca="false">F962+F961</f>
        <v>12120956</v>
      </c>
      <c r="G960" s="23" t="n">
        <f aca="false">G962+G961</f>
        <v>12120956</v>
      </c>
      <c r="H960" s="23" t="n">
        <f aca="false">H962+H961</f>
        <v>12120956</v>
      </c>
    </row>
    <row r="961" customFormat="false" ht="23.25" hidden="false" customHeight="false" outlineLevel="0" collapsed="false">
      <c r="A961" s="24" t="s">
        <v>53</v>
      </c>
      <c r="B961" s="22" t="s">
        <v>241</v>
      </c>
      <c r="C961" s="22" t="s">
        <v>40</v>
      </c>
      <c r="D961" s="22" t="s">
        <v>654</v>
      </c>
      <c r="E961" s="29" t="s">
        <v>54</v>
      </c>
      <c r="F961" s="23" t="n">
        <f aca="false">'Прил. №6'!AK628</f>
        <v>62000</v>
      </c>
      <c r="G961" s="23" t="n">
        <f aca="false">'Прил. №6'!AX628</f>
        <v>62000</v>
      </c>
      <c r="H961" s="23" t="n">
        <f aca="false">'Прил. №6'!BE628</f>
        <v>62000</v>
      </c>
    </row>
    <row r="962" customFormat="false" ht="23.25" hidden="false" customHeight="false" outlineLevel="0" collapsed="false">
      <c r="A962" s="21" t="s">
        <v>214</v>
      </c>
      <c r="B962" s="22" t="s">
        <v>241</v>
      </c>
      <c r="C962" s="22" t="s">
        <v>40</v>
      </c>
      <c r="D962" s="22" t="s">
        <v>654</v>
      </c>
      <c r="E962" s="29" t="s">
        <v>215</v>
      </c>
      <c r="F962" s="23" t="n">
        <f aca="false">'Прил. №6'!AK629</f>
        <v>12058956</v>
      </c>
      <c r="G962" s="23" t="n">
        <f aca="false">'Прил. №6'!AX629</f>
        <v>12058956</v>
      </c>
      <c r="H962" s="23" t="n">
        <f aca="false">'Прил. №6'!BE629</f>
        <v>12058956</v>
      </c>
    </row>
    <row r="963" customFormat="false" ht="23.25" hidden="false" customHeight="false" outlineLevel="0" collapsed="false">
      <c r="A963" s="21"/>
      <c r="B963" s="22"/>
      <c r="C963" s="22"/>
      <c r="D963" s="22"/>
      <c r="E963" s="29"/>
      <c r="F963" s="23"/>
      <c r="G963" s="23"/>
      <c r="H963" s="23"/>
    </row>
    <row r="964" customFormat="false" ht="46.5" hidden="false" customHeight="false" outlineLevel="0" collapsed="false">
      <c r="A964" s="21" t="s">
        <v>655</v>
      </c>
      <c r="B964" s="22" t="s">
        <v>241</v>
      </c>
      <c r="C964" s="22" t="s">
        <v>40</v>
      </c>
      <c r="D964" s="22" t="s">
        <v>656</v>
      </c>
      <c r="E964" s="29" t="s">
        <v>22</v>
      </c>
      <c r="F964" s="23" t="n">
        <f aca="false">F966+F965</f>
        <v>596744</v>
      </c>
      <c r="G964" s="23" t="n">
        <f aca="false">G966+G965</f>
        <v>596744</v>
      </c>
      <c r="H964" s="23" t="n">
        <f aca="false">H966+H965</f>
        <v>596744</v>
      </c>
    </row>
    <row r="965" customFormat="false" ht="23.25" hidden="false" customHeight="false" outlineLevel="0" collapsed="false">
      <c r="A965" s="24" t="s">
        <v>53</v>
      </c>
      <c r="B965" s="22" t="s">
        <v>241</v>
      </c>
      <c r="C965" s="22" t="s">
        <v>40</v>
      </c>
      <c r="D965" s="22" t="s">
        <v>656</v>
      </c>
      <c r="E965" s="29" t="s">
        <v>54</v>
      </c>
      <c r="F965" s="23" t="n">
        <f aca="false">'Прил. №6'!AK632</f>
        <v>3500</v>
      </c>
      <c r="G965" s="23" t="n">
        <f aca="false">'Прил. №6'!AX632</f>
        <v>3500</v>
      </c>
      <c r="H965" s="23" t="n">
        <f aca="false">'Прил. №6'!BE632</f>
        <v>3500</v>
      </c>
    </row>
    <row r="966" customFormat="false" ht="23.25" hidden="false" customHeight="false" outlineLevel="0" collapsed="false">
      <c r="A966" s="21" t="s">
        <v>214</v>
      </c>
      <c r="B966" s="22" t="s">
        <v>241</v>
      </c>
      <c r="C966" s="22" t="s">
        <v>40</v>
      </c>
      <c r="D966" s="22" t="s">
        <v>656</v>
      </c>
      <c r="E966" s="29" t="s">
        <v>215</v>
      </c>
      <c r="F966" s="23" t="n">
        <f aca="false">'Прил. №6'!AK633</f>
        <v>593244</v>
      </c>
      <c r="G966" s="23" t="n">
        <f aca="false">'Прил. №6'!AX633</f>
        <v>593244</v>
      </c>
      <c r="H966" s="23" t="n">
        <f aca="false">'Прил. №6'!BE633</f>
        <v>593244</v>
      </c>
    </row>
    <row r="967" customFormat="false" ht="23.25" hidden="false" customHeight="false" outlineLevel="0" collapsed="false">
      <c r="A967" s="21"/>
      <c r="B967" s="22"/>
      <c r="C967" s="22"/>
      <c r="D967" s="22"/>
      <c r="E967" s="29"/>
      <c r="F967" s="23"/>
      <c r="G967" s="23"/>
      <c r="H967" s="23"/>
    </row>
    <row r="968" customFormat="false" ht="46.5" hidden="false" customHeight="false" outlineLevel="0" collapsed="false">
      <c r="A968" s="21" t="s">
        <v>657</v>
      </c>
      <c r="B968" s="22" t="s">
        <v>241</v>
      </c>
      <c r="C968" s="22" t="s">
        <v>40</v>
      </c>
      <c r="D968" s="22" t="s">
        <v>658</v>
      </c>
      <c r="E968" s="29" t="s">
        <v>22</v>
      </c>
      <c r="F968" s="23" t="n">
        <f aca="false">F970+F969</f>
        <v>395451</v>
      </c>
      <c r="G968" s="23" t="n">
        <f aca="false">G970+G969</f>
        <v>395451</v>
      </c>
      <c r="H968" s="23" t="n">
        <f aca="false">H970+H969</f>
        <v>395451</v>
      </c>
    </row>
    <row r="969" customFormat="false" ht="23.25" hidden="false" customHeight="false" outlineLevel="0" collapsed="false">
      <c r="A969" s="24" t="s">
        <v>53</v>
      </c>
      <c r="B969" s="22" t="s">
        <v>241</v>
      </c>
      <c r="C969" s="22" t="s">
        <v>40</v>
      </c>
      <c r="D969" s="22" t="s">
        <v>658</v>
      </c>
      <c r="E969" s="29" t="s">
        <v>54</v>
      </c>
      <c r="F969" s="23" t="n">
        <f aca="false">'Прил. №6'!AK636</f>
        <v>2500</v>
      </c>
      <c r="G969" s="23" t="n">
        <f aca="false">'Прил. №6'!AX636</f>
        <v>2500</v>
      </c>
      <c r="H969" s="23" t="n">
        <f aca="false">'Прил. №6'!BE636</f>
        <v>2500</v>
      </c>
    </row>
    <row r="970" customFormat="false" ht="23.25" hidden="false" customHeight="false" outlineLevel="0" collapsed="false">
      <c r="A970" s="21" t="s">
        <v>214</v>
      </c>
      <c r="B970" s="22" t="s">
        <v>241</v>
      </c>
      <c r="C970" s="22" t="s">
        <v>40</v>
      </c>
      <c r="D970" s="22" t="s">
        <v>658</v>
      </c>
      <c r="E970" s="29" t="s">
        <v>215</v>
      </c>
      <c r="F970" s="23" t="n">
        <f aca="false">'Прил. №6'!AK637</f>
        <v>392951</v>
      </c>
      <c r="G970" s="23" t="n">
        <f aca="false">'Прил. №6'!AX637</f>
        <v>392951</v>
      </c>
      <c r="H970" s="23" t="n">
        <f aca="false">'Прил. №6'!BE637</f>
        <v>392951</v>
      </c>
    </row>
    <row r="971" customFormat="false" ht="23.25" hidden="false" customHeight="false" outlineLevel="0" collapsed="false">
      <c r="A971" s="21"/>
      <c r="B971" s="22"/>
      <c r="C971" s="22"/>
      <c r="D971" s="22"/>
      <c r="E971" s="22"/>
      <c r="F971" s="23"/>
      <c r="G971" s="23"/>
      <c r="H971" s="23"/>
    </row>
    <row r="972" customFormat="false" ht="46.5" hidden="false" customHeight="false" outlineLevel="0" collapsed="false">
      <c r="A972" s="21" t="s">
        <v>659</v>
      </c>
      <c r="B972" s="22" t="s">
        <v>241</v>
      </c>
      <c r="C972" s="22" t="s">
        <v>40</v>
      </c>
      <c r="D972" s="22" t="s">
        <v>660</v>
      </c>
      <c r="E972" s="29" t="s">
        <v>22</v>
      </c>
      <c r="F972" s="23" t="n">
        <f aca="false">F973</f>
        <v>154611</v>
      </c>
      <c r="G972" s="23" t="n">
        <f aca="false">G973</f>
        <v>161511</v>
      </c>
      <c r="H972" s="23" t="n">
        <f aca="false">H973</f>
        <v>167156</v>
      </c>
    </row>
    <row r="973" customFormat="false" ht="23.25" hidden="false" customHeight="false" outlineLevel="0" collapsed="false">
      <c r="A973" s="21" t="s">
        <v>214</v>
      </c>
      <c r="B973" s="22" t="s">
        <v>241</v>
      </c>
      <c r="C973" s="22" t="s">
        <v>40</v>
      </c>
      <c r="D973" s="22" t="s">
        <v>660</v>
      </c>
      <c r="E973" s="29" t="s">
        <v>215</v>
      </c>
      <c r="F973" s="23" t="n">
        <f aca="false">'Прил. №6'!AK640</f>
        <v>154611</v>
      </c>
      <c r="G973" s="23" t="n">
        <f aca="false">'Прил. №6'!AX640</f>
        <v>161511</v>
      </c>
      <c r="H973" s="23" t="n">
        <f aca="false">'Прил. №6'!BE640</f>
        <v>167156</v>
      </c>
    </row>
    <row r="974" customFormat="false" ht="23.25" hidden="false" customHeight="false" outlineLevel="0" collapsed="false">
      <c r="A974" s="21"/>
      <c r="B974" s="22"/>
      <c r="C974" s="22"/>
      <c r="D974" s="22"/>
      <c r="E974" s="22"/>
      <c r="F974" s="23"/>
      <c r="G974" s="23"/>
      <c r="H974" s="23"/>
    </row>
    <row r="975" customFormat="false" ht="46.5" hidden="false" customHeight="false" outlineLevel="0" collapsed="false">
      <c r="A975" s="21" t="s">
        <v>661</v>
      </c>
      <c r="B975" s="22" t="s">
        <v>241</v>
      </c>
      <c r="C975" s="22" t="s">
        <v>40</v>
      </c>
      <c r="D975" s="22" t="s">
        <v>662</v>
      </c>
      <c r="E975" s="29" t="s">
        <v>22</v>
      </c>
      <c r="F975" s="23" t="n">
        <f aca="false">F976</f>
        <v>2783</v>
      </c>
      <c r="G975" s="23" t="n">
        <f aca="false">G976</f>
        <v>2907</v>
      </c>
      <c r="H975" s="23" t="n">
        <f aca="false">H976</f>
        <v>3009</v>
      </c>
    </row>
    <row r="976" customFormat="false" ht="23.25" hidden="false" customHeight="false" outlineLevel="0" collapsed="false">
      <c r="A976" s="24" t="s">
        <v>53</v>
      </c>
      <c r="B976" s="22" t="s">
        <v>241</v>
      </c>
      <c r="C976" s="22" t="s">
        <v>40</v>
      </c>
      <c r="D976" s="22" t="s">
        <v>662</v>
      </c>
      <c r="E976" s="29" t="s">
        <v>54</v>
      </c>
      <c r="F976" s="23" t="n">
        <f aca="false">'Прил. №6'!AK643</f>
        <v>2783</v>
      </c>
      <c r="G976" s="23" t="n">
        <f aca="false">'Прил. №6'!AX643</f>
        <v>2907</v>
      </c>
      <c r="H976" s="23" t="n">
        <f aca="false">'Прил. №6'!BE643</f>
        <v>3009</v>
      </c>
    </row>
    <row r="977" customFormat="false" ht="23.25" hidden="false" customHeight="false" outlineLevel="0" collapsed="false">
      <c r="A977" s="24"/>
      <c r="B977" s="22"/>
      <c r="C977" s="22"/>
      <c r="D977" s="22"/>
      <c r="E977" s="29"/>
      <c r="F977" s="23"/>
      <c r="G977" s="23"/>
      <c r="H977" s="23"/>
    </row>
    <row r="978" customFormat="false" ht="23.25" hidden="false" customHeight="false" outlineLevel="0" collapsed="false">
      <c r="A978" s="24" t="s">
        <v>663</v>
      </c>
      <c r="B978" s="22" t="s">
        <v>241</v>
      </c>
      <c r="C978" s="22" t="s">
        <v>40</v>
      </c>
      <c r="D978" s="22" t="s">
        <v>664</v>
      </c>
      <c r="E978" s="29" t="s">
        <v>22</v>
      </c>
      <c r="F978" s="23" t="n">
        <f aca="false">F979+F980</f>
        <v>98584761</v>
      </c>
      <c r="G978" s="23" t="n">
        <f aca="false">G979+G980</f>
        <v>98584761</v>
      </c>
      <c r="H978" s="23" t="n">
        <f aca="false">H979+H980</f>
        <v>98584761</v>
      </c>
    </row>
    <row r="979" customFormat="false" ht="23.25" hidden="false" customHeight="false" outlineLevel="0" collapsed="false">
      <c r="A979" s="24" t="s">
        <v>53</v>
      </c>
      <c r="B979" s="22" t="s">
        <v>241</v>
      </c>
      <c r="C979" s="22" t="s">
        <v>40</v>
      </c>
      <c r="D979" s="22" t="s">
        <v>664</v>
      </c>
      <c r="E979" s="29" t="s">
        <v>54</v>
      </c>
      <c r="F979" s="23" t="n">
        <f aca="false">'Прил. №6'!AK646</f>
        <v>517500</v>
      </c>
      <c r="G979" s="23" t="n">
        <f aca="false">'Прил. №6'!AX646</f>
        <v>517500</v>
      </c>
      <c r="H979" s="23" t="n">
        <f aca="false">'Прил. №6'!BE646</f>
        <v>517500</v>
      </c>
    </row>
    <row r="980" customFormat="false" ht="23.25" hidden="false" customHeight="false" outlineLevel="0" collapsed="false">
      <c r="A980" s="24" t="s">
        <v>214</v>
      </c>
      <c r="B980" s="22" t="s">
        <v>241</v>
      </c>
      <c r="C980" s="22" t="s">
        <v>40</v>
      </c>
      <c r="D980" s="22" t="s">
        <v>664</v>
      </c>
      <c r="E980" s="29" t="s">
        <v>215</v>
      </c>
      <c r="F980" s="23" t="n">
        <f aca="false">'Прил. №6'!AK647</f>
        <v>98067261</v>
      </c>
      <c r="G980" s="23" t="n">
        <f aca="false">'Прил. №6'!AX647</f>
        <v>98067261</v>
      </c>
      <c r="H980" s="23" t="n">
        <f aca="false">'Прил. №6'!BE647</f>
        <v>98067261</v>
      </c>
    </row>
    <row r="981" customFormat="false" ht="23.25" hidden="true" customHeight="false" outlineLevel="0" collapsed="false">
      <c r="A981" s="21"/>
      <c r="B981" s="22"/>
      <c r="C981" s="22"/>
      <c r="D981" s="22"/>
      <c r="E981" s="22"/>
      <c r="F981" s="23"/>
      <c r="G981" s="23"/>
      <c r="H981" s="23"/>
    </row>
    <row r="982" customFormat="false" ht="23.25" hidden="true" customHeight="false" outlineLevel="0" collapsed="false">
      <c r="A982" s="30" t="s">
        <v>665</v>
      </c>
      <c r="B982" s="31" t="s">
        <v>241</v>
      </c>
      <c r="C982" s="31" t="s">
        <v>40</v>
      </c>
      <c r="D982" s="31" t="s">
        <v>666</v>
      </c>
      <c r="E982" s="32" t="s">
        <v>22</v>
      </c>
      <c r="F982" s="33" t="n">
        <f aca="false">F984+F983</f>
        <v>0</v>
      </c>
      <c r="G982" s="33"/>
      <c r="H982" s="33" t="n">
        <f aca="false">H984+H983</f>
        <v>0</v>
      </c>
    </row>
    <row r="983" customFormat="false" ht="23.25" hidden="true" customHeight="false" outlineLevel="0" collapsed="false">
      <c r="A983" s="57" t="s">
        <v>53</v>
      </c>
      <c r="B983" s="31" t="s">
        <v>241</v>
      </c>
      <c r="C983" s="31" t="s">
        <v>40</v>
      </c>
      <c r="D983" s="31" t="s">
        <v>666</v>
      </c>
      <c r="E983" s="32" t="s">
        <v>54</v>
      </c>
      <c r="F983" s="33" t="n">
        <f aca="false">'Прил. №6'!AK650</f>
        <v>0</v>
      </c>
      <c r="G983" s="33"/>
      <c r="H983" s="33" t="n">
        <f aca="false">'Прил. №6'!BE650</f>
        <v>0</v>
      </c>
    </row>
    <row r="984" customFormat="false" ht="23.25" hidden="true" customHeight="false" outlineLevel="0" collapsed="false">
      <c r="A984" s="30" t="s">
        <v>214</v>
      </c>
      <c r="B984" s="31" t="s">
        <v>241</v>
      </c>
      <c r="C984" s="31" t="s">
        <v>40</v>
      </c>
      <c r="D984" s="31" t="s">
        <v>666</v>
      </c>
      <c r="E984" s="32" t="s">
        <v>215</v>
      </c>
      <c r="F984" s="33" t="n">
        <f aca="false">'Прил. №6'!AK651</f>
        <v>0</v>
      </c>
      <c r="G984" s="33"/>
      <c r="H984" s="33" t="n">
        <f aca="false">'Прил. №6'!BE651</f>
        <v>0</v>
      </c>
    </row>
    <row r="985" customFormat="false" ht="23.25" hidden="true" customHeight="false" outlineLevel="0" collapsed="false">
      <c r="A985" s="21"/>
      <c r="B985" s="22"/>
      <c r="C985" s="22"/>
      <c r="D985" s="22"/>
      <c r="E985" s="29"/>
      <c r="F985" s="23"/>
      <c r="G985" s="23"/>
      <c r="H985" s="23"/>
    </row>
    <row r="986" customFormat="false" ht="23.25" hidden="true" customHeight="false" outlineLevel="0" collapsed="false">
      <c r="A986" s="30" t="s">
        <v>667</v>
      </c>
      <c r="B986" s="31" t="s">
        <v>241</v>
      </c>
      <c r="C986" s="31" t="s">
        <v>40</v>
      </c>
      <c r="D986" s="31" t="s">
        <v>668</v>
      </c>
      <c r="E986" s="32" t="s">
        <v>22</v>
      </c>
      <c r="F986" s="33" t="n">
        <f aca="false">F988+F987</f>
        <v>0</v>
      </c>
      <c r="G986" s="33"/>
      <c r="H986" s="33" t="n">
        <f aca="false">H988+H987</f>
        <v>0</v>
      </c>
    </row>
    <row r="987" customFormat="false" ht="23.25" hidden="true" customHeight="false" outlineLevel="0" collapsed="false">
      <c r="A987" s="57" t="s">
        <v>53</v>
      </c>
      <c r="B987" s="31" t="s">
        <v>241</v>
      </c>
      <c r="C987" s="31" t="s">
        <v>40</v>
      </c>
      <c r="D987" s="31" t="s">
        <v>668</v>
      </c>
      <c r="E987" s="32" t="s">
        <v>54</v>
      </c>
      <c r="F987" s="33" t="n">
        <f aca="false">'Прил. №6'!AK654</f>
        <v>0</v>
      </c>
      <c r="G987" s="33"/>
      <c r="H987" s="33" t="n">
        <f aca="false">'Прил. №6'!BE654</f>
        <v>0</v>
      </c>
    </row>
    <row r="988" customFormat="false" ht="23.25" hidden="true" customHeight="false" outlineLevel="0" collapsed="false">
      <c r="A988" s="30" t="s">
        <v>214</v>
      </c>
      <c r="B988" s="31" t="s">
        <v>241</v>
      </c>
      <c r="C988" s="31" t="s">
        <v>40</v>
      </c>
      <c r="D988" s="31" t="s">
        <v>668</v>
      </c>
      <c r="E988" s="32" t="s">
        <v>215</v>
      </c>
      <c r="F988" s="33" t="n">
        <f aca="false">'Прил. №6'!AK655</f>
        <v>0</v>
      </c>
      <c r="G988" s="33"/>
      <c r="H988" s="33" t="n">
        <f aca="false">'Прил. №6'!BE655</f>
        <v>0</v>
      </c>
    </row>
    <row r="989" customFormat="false" ht="23.25" hidden="false" customHeight="false" outlineLevel="0" collapsed="false">
      <c r="A989" s="21"/>
      <c r="B989" s="22"/>
      <c r="C989" s="22"/>
      <c r="D989" s="22"/>
      <c r="E989" s="29"/>
      <c r="F989" s="23"/>
      <c r="G989" s="23"/>
      <c r="H989" s="23"/>
    </row>
    <row r="990" customFormat="false" ht="23.25" hidden="false" customHeight="false" outlineLevel="0" collapsed="false">
      <c r="A990" s="21" t="s">
        <v>669</v>
      </c>
      <c r="B990" s="22" t="s">
        <v>241</v>
      </c>
      <c r="C990" s="22" t="s">
        <v>40</v>
      </c>
      <c r="D990" s="22" t="s">
        <v>670</v>
      </c>
      <c r="E990" s="22" t="s">
        <v>22</v>
      </c>
      <c r="F990" s="23" t="n">
        <f aca="false">F991+F992</f>
        <v>19410269</v>
      </c>
      <c r="G990" s="23" t="n">
        <f aca="false">G991+G992</f>
        <v>21172326</v>
      </c>
      <c r="H990" s="23" t="n">
        <f aca="false">H991+H992</f>
        <v>21234658</v>
      </c>
    </row>
    <row r="991" customFormat="false" ht="23.25" hidden="false" customHeight="false" outlineLevel="0" collapsed="false">
      <c r="A991" s="24" t="s">
        <v>53</v>
      </c>
      <c r="B991" s="22" t="s">
        <v>241</v>
      </c>
      <c r="C991" s="22" t="s">
        <v>40</v>
      </c>
      <c r="D991" s="22" t="s">
        <v>670</v>
      </c>
      <c r="E991" s="22" t="s">
        <v>54</v>
      </c>
      <c r="F991" s="23" t="n">
        <f aca="false">'Прил. №6'!AK658</f>
        <v>110000</v>
      </c>
      <c r="G991" s="23" t="n">
        <f aca="false">'Прил. №6'!AX658</f>
        <v>110000</v>
      </c>
      <c r="H991" s="23" t="n">
        <f aca="false">'Прил. №6'!BE658</f>
        <v>110000</v>
      </c>
    </row>
    <row r="992" customFormat="false" ht="23.25" hidden="false" customHeight="false" outlineLevel="0" collapsed="false">
      <c r="A992" s="21" t="s">
        <v>214</v>
      </c>
      <c r="B992" s="22" t="s">
        <v>241</v>
      </c>
      <c r="C992" s="22" t="s">
        <v>40</v>
      </c>
      <c r="D992" s="22" t="s">
        <v>670</v>
      </c>
      <c r="E992" s="22" t="s">
        <v>215</v>
      </c>
      <c r="F992" s="23" t="n">
        <f aca="false">'Прил. №6'!AK659</f>
        <v>19300269</v>
      </c>
      <c r="G992" s="23" t="n">
        <f aca="false">'Прил. №6'!AX659</f>
        <v>21062326</v>
      </c>
      <c r="H992" s="23" t="n">
        <f aca="false">'Прил. №6'!BE659</f>
        <v>21124658</v>
      </c>
    </row>
    <row r="993" customFormat="false" ht="23.25" hidden="false" customHeight="false" outlineLevel="0" collapsed="false">
      <c r="A993" s="21"/>
      <c r="B993" s="22"/>
      <c r="C993" s="22"/>
      <c r="D993" s="22"/>
      <c r="E993" s="29"/>
      <c r="F993" s="23"/>
      <c r="G993" s="23"/>
      <c r="H993" s="23"/>
    </row>
    <row r="994" customFormat="false" ht="69.75" hidden="false" customHeight="false" outlineLevel="0" collapsed="false">
      <c r="A994" s="21" t="s">
        <v>671</v>
      </c>
      <c r="B994" s="22" t="s">
        <v>241</v>
      </c>
      <c r="C994" s="22" t="s">
        <v>40</v>
      </c>
      <c r="D994" s="22" t="s">
        <v>672</v>
      </c>
      <c r="E994" s="29" t="s">
        <v>22</v>
      </c>
      <c r="F994" s="23" t="n">
        <f aca="false">F995</f>
        <v>2057431</v>
      </c>
      <c r="G994" s="23" t="n">
        <f aca="false">G995</f>
        <v>2057431</v>
      </c>
      <c r="H994" s="23" t="n">
        <f aca="false">H995</f>
        <v>2057431</v>
      </c>
    </row>
    <row r="995" customFormat="false" ht="23.25" hidden="false" customHeight="false" outlineLevel="0" collapsed="false">
      <c r="A995" s="21" t="s">
        <v>673</v>
      </c>
      <c r="B995" s="22" t="s">
        <v>241</v>
      </c>
      <c r="C995" s="22" t="s">
        <v>40</v>
      </c>
      <c r="D995" s="22" t="s">
        <v>674</v>
      </c>
      <c r="E995" s="29" t="s">
        <v>22</v>
      </c>
      <c r="F995" s="23" t="n">
        <f aca="false">F996+F997</f>
        <v>2057431</v>
      </c>
      <c r="G995" s="23" t="n">
        <f aca="false">G996+G997</f>
        <v>2057431</v>
      </c>
      <c r="H995" s="23" t="n">
        <f aca="false">H996+H997</f>
        <v>2057431</v>
      </c>
    </row>
    <row r="996" customFormat="false" ht="23.25" hidden="false" customHeight="false" outlineLevel="0" collapsed="false">
      <c r="A996" s="24" t="s">
        <v>53</v>
      </c>
      <c r="B996" s="22" t="s">
        <v>241</v>
      </c>
      <c r="C996" s="22" t="s">
        <v>40</v>
      </c>
      <c r="D996" s="22" t="s">
        <v>674</v>
      </c>
      <c r="E996" s="29" t="s">
        <v>54</v>
      </c>
      <c r="F996" s="23" t="n">
        <f aca="false">'Прил. №6'!AK663</f>
        <v>11000</v>
      </c>
      <c r="G996" s="23" t="n">
        <f aca="false">'Прил. №6'!AX663</f>
        <v>11000</v>
      </c>
      <c r="H996" s="23" t="n">
        <f aca="false">'Прил. №6'!BE663</f>
        <v>11000</v>
      </c>
    </row>
    <row r="997" customFormat="false" ht="23.25" hidden="false" customHeight="false" outlineLevel="0" collapsed="false">
      <c r="A997" s="21" t="s">
        <v>214</v>
      </c>
      <c r="B997" s="22" t="s">
        <v>241</v>
      </c>
      <c r="C997" s="22" t="s">
        <v>40</v>
      </c>
      <c r="D997" s="22" t="s">
        <v>674</v>
      </c>
      <c r="E997" s="29" t="s">
        <v>215</v>
      </c>
      <c r="F997" s="23" t="n">
        <f aca="false">'Прил. №6'!AK664</f>
        <v>2046431</v>
      </c>
      <c r="G997" s="23" t="n">
        <f aca="false">'Прил. №6'!AX664</f>
        <v>2046431</v>
      </c>
      <c r="H997" s="23" t="n">
        <f aca="false">'Прил. №6'!BE664</f>
        <v>2046431</v>
      </c>
    </row>
    <row r="998" customFormat="false" ht="23.25" hidden="false" customHeight="false" outlineLevel="0" collapsed="false">
      <c r="A998" s="21"/>
      <c r="B998" s="22"/>
      <c r="C998" s="22"/>
      <c r="D998" s="22"/>
      <c r="E998" s="22"/>
      <c r="F998" s="23"/>
      <c r="G998" s="23"/>
      <c r="H998" s="23"/>
    </row>
    <row r="999" customFormat="false" ht="23.25" hidden="false" customHeight="false" outlineLevel="0" collapsed="false">
      <c r="A999" s="21" t="s">
        <v>437</v>
      </c>
      <c r="B999" s="22" t="s">
        <v>241</v>
      </c>
      <c r="C999" s="29" t="s">
        <v>40</v>
      </c>
      <c r="D999" s="38" t="s">
        <v>438</v>
      </c>
      <c r="E999" s="22" t="s">
        <v>22</v>
      </c>
      <c r="F999" s="23" t="n">
        <f aca="false">F1000</f>
        <v>29100</v>
      </c>
      <c r="G999" s="23" t="n">
        <f aca="false">G1000</f>
        <v>29100</v>
      </c>
      <c r="H999" s="23" t="n">
        <f aca="false">H1000</f>
        <v>29100</v>
      </c>
    </row>
    <row r="1000" customFormat="false" ht="23.25" hidden="false" customHeight="false" outlineLevel="0" collapsed="false">
      <c r="A1000" s="21" t="s">
        <v>439</v>
      </c>
      <c r="B1000" s="22" t="s">
        <v>623</v>
      </c>
      <c r="C1000" s="22" t="s">
        <v>40</v>
      </c>
      <c r="D1000" s="22" t="s">
        <v>440</v>
      </c>
      <c r="E1000" s="22" t="s">
        <v>22</v>
      </c>
      <c r="F1000" s="23" t="n">
        <f aca="false">F1001</f>
        <v>29100</v>
      </c>
      <c r="G1000" s="23" t="n">
        <f aca="false">G1001</f>
        <v>29100</v>
      </c>
      <c r="H1000" s="23" t="n">
        <f aca="false">H1001</f>
        <v>29100</v>
      </c>
    </row>
    <row r="1001" customFormat="false" ht="23.25" hidden="false" customHeight="false" outlineLevel="0" collapsed="false">
      <c r="A1001" s="21" t="s">
        <v>675</v>
      </c>
      <c r="B1001" s="22" t="s">
        <v>623</v>
      </c>
      <c r="C1001" s="22" t="s">
        <v>40</v>
      </c>
      <c r="D1001" s="22" t="s">
        <v>676</v>
      </c>
      <c r="E1001" s="22" t="s">
        <v>22</v>
      </c>
      <c r="F1001" s="23" t="n">
        <f aca="false">F1005+F1002</f>
        <v>29100</v>
      </c>
      <c r="G1001" s="23" t="n">
        <f aca="false">G1005+G1002</f>
        <v>29100</v>
      </c>
      <c r="H1001" s="23" t="n">
        <f aca="false">H1005+H1002</f>
        <v>29100</v>
      </c>
    </row>
    <row r="1002" customFormat="false" ht="46.5" hidden="false" customHeight="false" outlineLevel="0" collapsed="false">
      <c r="A1002" s="21" t="s">
        <v>677</v>
      </c>
      <c r="B1002" s="22" t="s">
        <v>623</v>
      </c>
      <c r="C1002" s="22" t="s">
        <v>40</v>
      </c>
      <c r="D1002" s="22" t="s">
        <v>678</v>
      </c>
      <c r="E1002" s="22" t="s">
        <v>22</v>
      </c>
      <c r="F1002" s="23" t="n">
        <f aca="false">F1003</f>
        <v>2226</v>
      </c>
      <c r="G1002" s="23" t="n">
        <f aca="false">G1003</f>
        <v>2226</v>
      </c>
      <c r="H1002" s="23" t="n">
        <f aca="false">H1003</f>
        <v>2226</v>
      </c>
    </row>
    <row r="1003" customFormat="false" ht="23.25" hidden="false" customHeight="false" outlineLevel="0" collapsed="false">
      <c r="A1003" s="21" t="s">
        <v>214</v>
      </c>
      <c r="B1003" s="22" t="s">
        <v>623</v>
      </c>
      <c r="C1003" s="22" t="s">
        <v>40</v>
      </c>
      <c r="D1003" s="22" t="s">
        <v>678</v>
      </c>
      <c r="E1003" s="22" t="s">
        <v>215</v>
      </c>
      <c r="F1003" s="23" t="n">
        <f aca="false">'Прил. №6'!AK1287</f>
        <v>2226</v>
      </c>
      <c r="G1003" s="23" t="n">
        <f aca="false">'Прил. №6'!AX1287</f>
        <v>2226</v>
      </c>
      <c r="H1003" s="23" t="n">
        <f aca="false">'Прил. №6'!BE1287</f>
        <v>2226</v>
      </c>
    </row>
    <row r="1004" customFormat="false" ht="23.25" hidden="false" customHeight="false" outlineLevel="0" collapsed="false">
      <c r="A1004" s="21"/>
      <c r="B1004" s="22"/>
      <c r="C1004" s="22"/>
      <c r="D1004" s="22"/>
      <c r="E1004" s="22"/>
      <c r="F1004" s="23"/>
      <c r="G1004" s="23"/>
      <c r="H1004" s="23"/>
    </row>
    <row r="1005" customFormat="false" ht="46.5" hidden="false" customHeight="false" outlineLevel="0" collapsed="false">
      <c r="A1005" s="21" t="s">
        <v>679</v>
      </c>
      <c r="B1005" s="29" t="s">
        <v>241</v>
      </c>
      <c r="C1005" s="29" t="s">
        <v>40</v>
      </c>
      <c r="D1005" s="29" t="s">
        <v>680</v>
      </c>
      <c r="E1005" s="29" t="s">
        <v>22</v>
      </c>
      <c r="F1005" s="23" t="n">
        <f aca="false">F1006</f>
        <v>26874</v>
      </c>
      <c r="G1005" s="23" t="n">
        <f aca="false">G1006</f>
        <v>26874</v>
      </c>
      <c r="H1005" s="23" t="n">
        <f aca="false">H1006</f>
        <v>26874</v>
      </c>
    </row>
    <row r="1006" customFormat="false" ht="23.25" hidden="false" customHeight="false" outlineLevel="0" collapsed="false">
      <c r="A1006" s="21" t="s">
        <v>214</v>
      </c>
      <c r="B1006" s="29" t="s">
        <v>241</v>
      </c>
      <c r="C1006" s="29" t="s">
        <v>40</v>
      </c>
      <c r="D1006" s="29" t="s">
        <v>680</v>
      </c>
      <c r="E1006" s="22" t="s">
        <v>215</v>
      </c>
      <c r="F1006" s="23" t="n">
        <f aca="false">'Прил. №6'!AK1290</f>
        <v>26874</v>
      </c>
      <c r="G1006" s="23" t="n">
        <f aca="false">'Прил. №6'!AX1290</f>
        <v>26874</v>
      </c>
      <c r="H1006" s="23" t="n">
        <f aca="false">'Прил. №6'!BE1290</f>
        <v>26874</v>
      </c>
    </row>
    <row r="1007" customFormat="false" ht="23.25" hidden="false" customHeight="false" outlineLevel="0" collapsed="false">
      <c r="A1007" s="21"/>
      <c r="B1007" s="29"/>
      <c r="C1007" s="29"/>
      <c r="D1007" s="29"/>
      <c r="E1007" s="22"/>
      <c r="F1007" s="23"/>
      <c r="G1007" s="23"/>
      <c r="H1007" s="23"/>
    </row>
    <row r="1008" customFormat="false" ht="69.75" hidden="false" customHeight="false" outlineLevel="0" collapsed="false">
      <c r="A1008" s="21" t="s">
        <v>192</v>
      </c>
      <c r="B1008" s="29" t="s">
        <v>241</v>
      </c>
      <c r="C1008" s="29" t="s">
        <v>40</v>
      </c>
      <c r="D1008" s="29" t="s">
        <v>193</v>
      </c>
      <c r="E1008" s="22" t="s">
        <v>22</v>
      </c>
      <c r="F1008" s="23" t="n">
        <f aca="false">F1009</f>
        <v>328500</v>
      </c>
      <c r="G1008" s="23" t="n">
        <f aca="false">G1009</f>
        <v>321930</v>
      </c>
      <c r="H1008" s="23" t="n">
        <f aca="false">H1009</f>
        <v>0</v>
      </c>
    </row>
    <row r="1009" customFormat="false" ht="69.75" hidden="false" customHeight="false" outlineLevel="0" collapsed="false">
      <c r="A1009" s="21" t="s">
        <v>194</v>
      </c>
      <c r="B1009" s="29" t="s">
        <v>241</v>
      </c>
      <c r="C1009" s="29" t="s">
        <v>40</v>
      </c>
      <c r="D1009" s="29" t="s">
        <v>681</v>
      </c>
      <c r="E1009" s="22" t="s">
        <v>22</v>
      </c>
      <c r="F1009" s="23" t="n">
        <f aca="false">F1010</f>
        <v>328500</v>
      </c>
      <c r="G1009" s="23" t="n">
        <f aca="false">G1010</f>
        <v>321930</v>
      </c>
      <c r="H1009" s="23" t="n">
        <f aca="false">H1010</f>
        <v>0</v>
      </c>
    </row>
    <row r="1010" customFormat="false" ht="56.25" hidden="false" customHeight="true" outlineLevel="0" collapsed="false">
      <c r="A1010" s="21" t="s">
        <v>682</v>
      </c>
      <c r="B1010" s="29" t="s">
        <v>241</v>
      </c>
      <c r="C1010" s="29" t="s">
        <v>40</v>
      </c>
      <c r="D1010" s="29" t="s">
        <v>683</v>
      </c>
      <c r="E1010" s="22" t="s">
        <v>22</v>
      </c>
      <c r="F1010" s="23" t="n">
        <f aca="false">F1011+F1014</f>
        <v>328500</v>
      </c>
      <c r="G1010" s="23" t="n">
        <f aca="false">G1011+G1014</f>
        <v>321930</v>
      </c>
      <c r="H1010" s="23" t="n">
        <f aca="false">H1011+H1014</f>
        <v>0</v>
      </c>
    </row>
    <row r="1011" customFormat="false" ht="46.5" hidden="true" customHeight="false" outlineLevel="0" collapsed="false">
      <c r="A1011" s="30" t="s">
        <v>684</v>
      </c>
      <c r="B1011" s="32" t="s">
        <v>241</v>
      </c>
      <c r="C1011" s="32" t="s">
        <v>40</v>
      </c>
      <c r="D1011" s="32" t="s">
        <v>685</v>
      </c>
      <c r="E1011" s="31" t="s">
        <v>22</v>
      </c>
      <c r="F1011" s="33" t="n">
        <f aca="false">F1012</f>
        <v>0</v>
      </c>
      <c r="G1011" s="33"/>
      <c r="H1011" s="33" t="n">
        <f aca="false">H1012</f>
        <v>0</v>
      </c>
    </row>
    <row r="1012" customFormat="false" ht="23.25" hidden="true" customHeight="false" outlineLevel="0" collapsed="false">
      <c r="A1012" s="30" t="s">
        <v>214</v>
      </c>
      <c r="B1012" s="32" t="s">
        <v>241</v>
      </c>
      <c r="C1012" s="32" t="s">
        <v>40</v>
      </c>
      <c r="D1012" s="32" t="s">
        <v>685</v>
      </c>
      <c r="E1012" s="31" t="s">
        <v>215</v>
      </c>
      <c r="F1012" s="33" t="n">
        <f aca="false">'Прил. №6'!AK670</f>
        <v>0</v>
      </c>
      <c r="G1012" s="33"/>
      <c r="H1012" s="33" t="n">
        <f aca="false">'Прил. №6'!BE670</f>
        <v>0</v>
      </c>
    </row>
    <row r="1013" customFormat="false" ht="23.25" hidden="true" customHeight="false" outlineLevel="0" collapsed="false">
      <c r="A1013" s="30"/>
      <c r="B1013" s="32"/>
      <c r="C1013" s="32"/>
      <c r="D1013" s="32"/>
      <c r="E1013" s="31"/>
      <c r="F1013" s="33"/>
      <c r="G1013" s="33"/>
      <c r="H1013" s="33"/>
    </row>
    <row r="1014" customFormat="false" ht="46.5" hidden="false" customHeight="false" outlineLevel="0" collapsed="false">
      <c r="A1014" s="21" t="s">
        <v>684</v>
      </c>
      <c r="B1014" s="29" t="s">
        <v>241</v>
      </c>
      <c r="C1014" s="29" t="s">
        <v>40</v>
      </c>
      <c r="D1014" s="29" t="s">
        <v>686</v>
      </c>
      <c r="E1014" s="22" t="s">
        <v>22</v>
      </c>
      <c r="F1014" s="23" t="n">
        <f aca="false">F1015</f>
        <v>328500</v>
      </c>
      <c r="G1014" s="23" t="n">
        <f aca="false">G1015</f>
        <v>321930</v>
      </c>
      <c r="H1014" s="23" t="n">
        <f aca="false">H1015</f>
        <v>0</v>
      </c>
    </row>
    <row r="1015" customFormat="false" ht="23.25" hidden="false" customHeight="false" outlineLevel="0" collapsed="false">
      <c r="A1015" s="21" t="s">
        <v>214</v>
      </c>
      <c r="B1015" s="29" t="s">
        <v>241</v>
      </c>
      <c r="C1015" s="29" t="s">
        <v>40</v>
      </c>
      <c r="D1015" s="29" t="s">
        <v>686</v>
      </c>
      <c r="E1015" s="22" t="s">
        <v>215</v>
      </c>
      <c r="F1015" s="23" t="n">
        <f aca="false">'Прил. №6'!AK673</f>
        <v>328500</v>
      </c>
      <c r="G1015" s="23" t="n">
        <f aca="false">'Прил. №6'!AX673</f>
        <v>321930</v>
      </c>
      <c r="H1015" s="23" t="n">
        <f aca="false">'Прил. №6'!BE673</f>
        <v>0</v>
      </c>
    </row>
    <row r="1016" customFormat="false" ht="23.25" hidden="false" customHeight="false" outlineLevel="0" collapsed="false">
      <c r="A1016" s="21"/>
      <c r="B1016" s="22"/>
      <c r="C1016" s="22"/>
      <c r="D1016" s="22"/>
      <c r="E1016" s="22"/>
      <c r="F1016" s="23"/>
      <c r="G1016" s="23"/>
      <c r="H1016" s="23"/>
    </row>
    <row r="1017" customFormat="false" ht="23.25" hidden="false" customHeight="false" outlineLevel="0" collapsed="false">
      <c r="A1017" s="21" t="s">
        <v>33</v>
      </c>
      <c r="B1017" s="22" t="s">
        <v>241</v>
      </c>
      <c r="C1017" s="22" t="s">
        <v>40</v>
      </c>
      <c r="D1017" s="22" t="s">
        <v>34</v>
      </c>
      <c r="E1017" s="22" t="s">
        <v>22</v>
      </c>
      <c r="F1017" s="23" t="n">
        <f aca="false">F1018</f>
        <v>504000</v>
      </c>
      <c r="G1017" s="23" t="n">
        <f aca="false">G1018</f>
        <v>504000</v>
      </c>
      <c r="H1017" s="23" t="n">
        <f aca="false">H1018</f>
        <v>504000</v>
      </c>
    </row>
    <row r="1018" customFormat="false" ht="23.25" hidden="false" customHeight="false" outlineLevel="0" collapsed="false">
      <c r="A1018" s="21" t="s">
        <v>35</v>
      </c>
      <c r="B1018" s="22" t="s">
        <v>241</v>
      </c>
      <c r="C1018" s="22" t="s">
        <v>40</v>
      </c>
      <c r="D1018" s="22" t="s">
        <v>36</v>
      </c>
      <c r="E1018" s="22" t="s">
        <v>22</v>
      </c>
      <c r="F1018" s="23" t="n">
        <f aca="false">F1019</f>
        <v>504000</v>
      </c>
      <c r="G1018" s="23" t="n">
        <f aca="false">G1019</f>
        <v>504000</v>
      </c>
      <c r="H1018" s="23" t="n">
        <f aca="false">H1019</f>
        <v>504000</v>
      </c>
    </row>
    <row r="1019" customFormat="false" ht="46.5" hidden="false" customHeight="false" outlineLevel="0" collapsed="false">
      <c r="A1019" s="21" t="s">
        <v>687</v>
      </c>
      <c r="B1019" s="22" t="s">
        <v>241</v>
      </c>
      <c r="C1019" s="22" t="s">
        <v>40</v>
      </c>
      <c r="D1019" s="22" t="s">
        <v>688</v>
      </c>
      <c r="E1019" s="22" t="s">
        <v>22</v>
      </c>
      <c r="F1019" s="23" t="n">
        <f aca="false">F1020</f>
        <v>504000</v>
      </c>
      <c r="G1019" s="23" t="n">
        <f aca="false">G1020</f>
        <v>504000</v>
      </c>
      <c r="H1019" s="23" t="n">
        <f aca="false">H1020</f>
        <v>504000</v>
      </c>
    </row>
    <row r="1020" customFormat="false" ht="23.25" hidden="false" customHeight="false" outlineLevel="0" collapsed="false">
      <c r="A1020" s="21" t="s">
        <v>214</v>
      </c>
      <c r="B1020" s="22" t="s">
        <v>241</v>
      </c>
      <c r="C1020" s="22" t="s">
        <v>40</v>
      </c>
      <c r="D1020" s="22" t="s">
        <v>688</v>
      </c>
      <c r="E1020" s="22" t="s">
        <v>215</v>
      </c>
      <c r="F1020" s="23" t="n">
        <f aca="false">'Прил. №6'!AK678</f>
        <v>504000</v>
      </c>
      <c r="G1020" s="23" t="n">
        <f aca="false">'Прил. №6'!AX678</f>
        <v>504000</v>
      </c>
      <c r="H1020" s="23" t="n">
        <f aca="false">'Прил. №6'!BE678</f>
        <v>504000</v>
      </c>
    </row>
    <row r="1021" customFormat="false" ht="23.25" hidden="false" customHeight="false" outlineLevel="0" collapsed="false">
      <c r="A1021" s="21"/>
      <c r="B1021" s="22"/>
      <c r="C1021" s="22"/>
      <c r="D1021" s="22"/>
      <c r="E1021" s="22"/>
      <c r="F1021" s="23"/>
      <c r="G1021" s="23"/>
      <c r="H1021" s="23"/>
    </row>
    <row r="1022" customFormat="false" ht="23.25" hidden="false" customHeight="false" outlineLevel="0" collapsed="false">
      <c r="A1022" s="21" t="s">
        <v>689</v>
      </c>
      <c r="B1022" s="22" t="s">
        <v>241</v>
      </c>
      <c r="C1022" s="22" t="s">
        <v>40</v>
      </c>
      <c r="D1022" s="22" t="s">
        <v>140</v>
      </c>
      <c r="E1022" s="22" t="s">
        <v>22</v>
      </c>
      <c r="F1022" s="23" t="n">
        <f aca="false">F1023</f>
        <v>900500</v>
      </c>
      <c r="G1022" s="23" t="n">
        <f aca="false">G1023</f>
        <v>0</v>
      </c>
      <c r="H1022" s="23" t="n">
        <f aca="false">H1023</f>
        <v>0</v>
      </c>
    </row>
    <row r="1023" customFormat="false" ht="23.25" hidden="false" customHeight="false" outlineLevel="0" collapsed="false">
      <c r="A1023" s="21" t="s">
        <v>690</v>
      </c>
      <c r="B1023" s="22" t="s">
        <v>241</v>
      </c>
      <c r="C1023" s="22" t="s">
        <v>40</v>
      </c>
      <c r="D1023" s="22" t="s">
        <v>141</v>
      </c>
      <c r="E1023" s="22" t="s">
        <v>22</v>
      </c>
      <c r="F1023" s="23" t="n">
        <f aca="false">F1024</f>
        <v>900500</v>
      </c>
      <c r="G1023" s="23" t="n">
        <f aca="false">G1024</f>
        <v>0</v>
      </c>
      <c r="H1023" s="23" t="n">
        <f aca="false">H1024</f>
        <v>0</v>
      </c>
    </row>
    <row r="1024" customFormat="false" ht="23.25" hidden="false" customHeight="false" outlineLevel="0" collapsed="false">
      <c r="A1024" s="21" t="s">
        <v>691</v>
      </c>
      <c r="B1024" s="22" t="s">
        <v>241</v>
      </c>
      <c r="C1024" s="22" t="s">
        <v>40</v>
      </c>
      <c r="D1024" s="22" t="s">
        <v>692</v>
      </c>
      <c r="E1024" s="22" t="s">
        <v>22</v>
      </c>
      <c r="F1024" s="23" t="n">
        <f aca="false">F1025</f>
        <v>900500</v>
      </c>
      <c r="G1024" s="23" t="n">
        <f aca="false">G1025</f>
        <v>0</v>
      </c>
      <c r="H1024" s="23" t="n">
        <f aca="false">H1025</f>
        <v>0</v>
      </c>
    </row>
    <row r="1025" customFormat="false" ht="23.25" hidden="false" customHeight="false" outlineLevel="0" collapsed="false">
      <c r="A1025" s="21" t="s">
        <v>693</v>
      </c>
      <c r="B1025" s="22" t="s">
        <v>241</v>
      </c>
      <c r="C1025" s="22" t="s">
        <v>40</v>
      </c>
      <c r="D1025" s="22" t="s">
        <v>692</v>
      </c>
      <c r="E1025" s="22" t="s">
        <v>215</v>
      </c>
      <c r="F1025" s="23" t="n">
        <f aca="false">'Прил. №6'!AK683</f>
        <v>900500</v>
      </c>
      <c r="G1025" s="23" t="n">
        <f aca="false">'Прил. №6'!AX683</f>
        <v>0</v>
      </c>
      <c r="H1025" s="23" t="n">
        <f aca="false">'Прил. №6'!BE683</f>
        <v>0</v>
      </c>
    </row>
    <row r="1026" customFormat="false" ht="23.25" hidden="false" customHeight="false" outlineLevel="0" collapsed="false">
      <c r="A1026" s="21"/>
      <c r="B1026" s="22"/>
      <c r="C1026" s="22"/>
      <c r="D1026" s="22"/>
      <c r="E1026" s="22"/>
      <c r="F1026" s="23"/>
      <c r="G1026" s="23"/>
      <c r="H1026" s="23"/>
    </row>
    <row r="1027" customFormat="false" ht="23.25" hidden="false" customHeight="false" outlineLevel="0" collapsed="false">
      <c r="A1027" s="21" t="s">
        <v>694</v>
      </c>
      <c r="B1027" s="22" t="s">
        <v>241</v>
      </c>
      <c r="C1027" s="22" t="s">
        <v>40</v>
      </c>
      <c r="D1027" s="22" t="s">
        <v>226</v>
      </c>
      <c r="E1027" s="22" t="s">
        <v>22</v>
      </c>
      <c r="F1027" s="23" t="n">
        <f aca="false">F1028</f>
        <v>7500</v>
      </c>
      <c r="G1027" s="23" t="n">
        <f aca="false">G1028</f>
        <v>0</v>
      </c>
      <c r="H1027" s="23" t="n">
        <f aca="false">H1028</f>
        <v>0</v>
      </c>
    </row>
    <row r="1028" customFormat="false" ht="46.5" hidden="false" customHeight="false" outlineLevel="0" collapsed="false">
      <c r="A1028" s="21" t="s">
        <v>695</v>
      </c>
      <c r="B1028" s="22" t="s">
        <v>241</v>
      </c>
      <c r="C1028" s="22" t="s">
        <v>40</v>
      </c>
      <c r="D1028" s="22" t="s">
        <v>696</v>
      </c>
      <c r="E1028" s="22" t="s">
        <v>22</v>
      </c>
      <c r="F1028" s="23" t="n">
        <f aca="false">F1029</f>
        <v>7500</v>
      </c>
      <c r="G1028" s="23" t="n">
        <f aca="false">G1029</f>
        <v>0</v>
      </c>
      <c r="H1028" s="23" t="n">
        <f aca="false">H1029</f>
        <v>0</v>
      </c>
    </row>
    <row r="1029" customFormat="false" ht="23.25" hidden="false" customHeight="false" outlineLevel="0" collapsed="false">
      <c r="A1029" s="21" t="s">
        <v>697</v>
      </c>
      <c r="B1029" s="22" t="s">
        <v>241</v>
      </c>
      <c r="C1029" s="22" t="s">
        <v>40</v>
      </c>
      <c r="D1029" s="22" t="s">
        <v>698</v>
      </c>
      <c r="E1029" s="22" t="s">
        <v>22</v>
      </c>
      <c r="F1029" s="23" t="n">
        <f aca="false">F1030</f>
        <v>7500</v>
      </c>
      <c r="G1029" s="23" t="n">
        <f aca="false">G1030</f>
        <v>0</v>
      </c>
      <c r="H1029" s="23" t="n">
        <f aca="false">H1030</f>
        <v>0</v>
      </c>
    </row>
    <row r="1030" customFormat="false" ht="23.25" hidden="false" customHeight="false" outlineLevel="0" collapsed="false">
      <c r="A1030" s="21" t="s">
        <v>693</v>
      </c>
      <c r="B1030" s="22" t="s">
        <v>241</v>
      </c>
      <c r="C1030" s="22" t="s">
        <v>40</v>
      </c>
      <c r="D1030" s="22" t="s">
        <v>698</v>
      </c>
      <c r="E1030" s="22" t="s">
        <v>215</v>
      </c>
      <c r="F1030" s="23" t="n">
        <f aca="false">'Прил. №6'!AK688</f>
        <v>7500</v>
      </c>
      <c r="G1030" s="23" t="n">
        <f aca="false">'Прил. №6'!AX688</f>
        <v>0</v>
      </c>
      <c r="H1030" s="23" t="n">
        <f aca="false">'Прил. №6'!BE688</f>
        <v>0</v>
      </c>
    </row>
    <row r="1031" customFormat="false" ht="23.25" hidden="false" customHeight="false" outlineLevel="0" collapsed="false">
      <c r="A1031" s="21"/>
      <c r="B1031" s="22"/>
      <c r="C1031" s="22"/>
      <c r="D1031" s="22"/>
      <c r="E1031" s="22"/>
      <c r="F1031" s="23"/>
      <c r="G1031" s="23"/>
      <c r="H1031" s="23"/>
    </row>
    <row r="1032" customFormat="false" ht="23.25" hidden="false" customHeight="false" outlineLevel="0" collapsed="false">
      <c r="A1032" s="18" t="s">
        <v>699</v>
      </c>
      <c r="B1032" s="19" t="s">
        <v>241</v>
      </c>
      <c r="C1032" s="19" t="s">
        <v>56</v>
      </c>
      <c r="D1032" s="19" t="s">
        <v>21</v>
      </c>
      <c r="E1032" s="19" t="s">
        <v>22</v>
      </c>
      <c r="F1032" s="20" t="n">
        <f aca="false">F1033+F1050+F1057</f>
        <v>43643539</v>
      </c>
      <c r="G1032" s="20" t="n">
        <f aca="false">G1033+G1050+G1057</f>
        <v>49783927</v>
      </c>
      <c r="H1032" s="20" t="n">
        <f aca="false">H1033+H1050+H1057</f>
        <v>35258732</v>
      </c>
    </row>
    <row r="1033" customFormat="false" ht="23.25" hidden="false" customHeight="false" outlineLevel="0" collapsed="false">
      <c r="A1033" s="21" t="s">
        <v>154</v>
      </c>
      <c r="B1033" s="22" t="s">
        <v>241</v>
      </c>
      <c r="C1033" s="22" t="s">
        <v>56</v>
      </c>
      <c r="D1033" s="22" t="s">
        <v>155</v>
      </c>
      <c r="E1033" s="29" t="s">
        <v>22</v>
      </c>
      <c r="F1033" s="23" t="n">
        <f aca="false">F1034+F1040</f>
        <v>22995925</v>
      </c>
      <c r="G1033" s="23" t="n">
        <f aca="false">G1034+G1040</f>
        <v>35142594</v>
      </c>
      <c r="H1033" s="23" t="n">
        <f aca="false">H1034+H1040</f>
        <v>22995925</v>
      </c>
    </row>
    <row r="1034" customFormat="false" ht="23.25" hidden="false" customHeight="false" outlineLevel="0" collapsed="false">
      <c r="A1034" s="21" t="s">
        <v>625</v>
      </c>
      <c r="B1034" s="22" t="s">
        <v>241</v>
      </c>
      <c r="C1034" s="22" t="s">
        <v>56</v>
      </c>
      <c r="D1034" s="22" t="s">
        <v>626</v>
      </c>
      <c r="E1034" s="29" t="s">
        <v>22</v>
      </c>
      <c r="F1034" s="23" t="n">
        <f aca="false">F1035</f>
        <v>1930056</v>
      </c>
      <c r="G1034" s="23" t="n">
        <f aca="false">G1035</f>
        <v>1930056</v>
      </c>
      <c r="H1034" s="23" t="n">
        <f aca="false">H1035</f>
        <v>1930056</v>
      </c>
    </row>
    <row r="1035" customFormat="false" ht="46.5" hidden="false" customHeight="false" outlineLevel="0" collapsed="false">
      <c r="A1035" s="21" t="s">
        <v>651</v>
      </c>
      <c r="B1035" s="22" t="s">
        <v>241</v>
      </c>
      <c r="C1035" s="22" t="s">
        <v>56</v>
      </c>
      <c r="D1035" s="22" t="s">
        <v>652</v>
      </c>
      <c r="E1035" s="29" t="s">
        <v>22</v>
      </c>
      <c r="F1035" s="23" t="n">
        <f aca="false">F1036</f>
        <v>1930056</v>
      </c>
      <c r="G1035" s="23" t="n">
        <f aca="false">G1036</f>
        <v>1930056</v>
      </c>
      <c r="H1035" s="23" t="n">
        <f aca="false">H1036</f>
        <v>1930056</v>
      </c>
    </row>
    <row r="1036" customFormat="false" ht="23.25" hidden="false" customHeight="false" outlineLevel="0" collapsed="false">
      <c r="A1036" s="21" t="s">
        <v>700</v>
      </c>
      <c r="B1036" s="22" t="s">
        <v>241</v>
      </c>
      <c r="C1036" s="22" t="s">
        <v>56</v>
      </c>
      <c r="D1036" s="22" t="s">
        <v>701</v>
      </c>
      <c r="E1036" s="29" t="s">
        <v>22</v>
      </c>
      <c r="F1036" s="23" t="n">
        <f aca="false">F1037+F1038</f>
        <v>1930056</v>
      </c>
      <c r="G1036" s="23" t="n">
        <f aca="false">G1037+G1038</f>
        <v>1930056</v>
      </c>
      <c r="H1036" s="23" t="n">
        <f aca="false">H1037+H1038</f>
        <v>1930056</v>
      </c>
    </row>
    <row r="1037" customFormat="false" ht="23.25" hidden="false" customHeight="false" outlineLevel="0" collapsed="false">
      <c r="A1037" s="24" t="s">
        <v>53</v>
      </c>
      <c r="B1037" s="22" t="s">
        <v>241</v>
      </c>
      <c r="C1037" s="22" t="s">
        <v>56</v>
      </c>
      <c r="D1037" s="22" t="s">
        <v>701</v>
      </c>
      <c r="E1037" s="29" t="s">
        <v>54</v>
      </c>
      <c r="F1037" s="23" t="n">
        <f aca="false">'Прил. №6'!AK695</f>
        <v>10000</v>
      </c>
      <c r="G1037" s="23" t="n">
        <f aca="false">'Прил. №6'!AX695</f>
        <v>10000</v>
      </c>
      <c r="H1037" s="23" t="n">
        <f aca="false">'Прил. №6'!BE695</f>
        <v>10000</v>
      </c>
    </row>
    <row r="1038" customFormat="false" ht="23.25" hidden="false" customHeight="false" outlineLevel="0" collapsed="false">
      <c r="A1038" s="21" t="s">
        <v>214</v>
      </c>
      <c r="B1038" s="22" t="s">
        <v>241</v>
      </c>
      <c r="C1038" s="22" t="s">
        <v>56</v>
      </c>
      <c r="D1038" s="22" t="s">
        <v>701</v>
      </c>
      <c r="E1038" s="29" t="s">
        <v>215</v>
      </c>
      <c r="F1038" s="23" t="n">
        <f aca="false">'Прил. №6'!AK696</f>
        <v>1920056</v>
      </c>
      <c r="G1038" s="23" t="n">
        <f aca="false">'Прил. №6'!AX696</f>
        <v>1920056</v>
      </c>
      <c r="H1038" s="23" t="n">
        <f aca="false">'Прил. №6'!BE696</f>
        <v>1920056</v>
      </c>
    </row>
    <row r="1039" customFormat="false" ht="23.25" hidden="false" customHeight="false" outlineLevel="0" collapsed="false">
      <c r="A1039" s="21"/>
      <c r="B1039" s="22"/>
      <c r="C1039" s="22"/>
      <c r="D1039" s="22"/>
      <c r="E1039" s="29"/>
      <c r="F1039" s="23"/>
      <c r="G1039" s="23"/>
      <c r="H1039" s="23"/>
    </row>
    <row r="1040" customFormat="false" ht="46.5" hidden="false" customHeight="false" outlineLevel="0" collapsed="false">
      <c r="A1040" s="21" t="s">
        <v>429</v>
      </c>
      <c r="B1040" s="22" t="s">
        <v>241</v>
      </c>
      <c r="C1040" s="22" t="s">
        <v>56</v>
      </c>
      <c r="D1040" s="22" t="s">
        <v>430</v>
      </c>
      <c r="E1040" s="22" t="s">
        <v>22</v>
      </c>
      <c r="F1040" s="23" t="n">
        <f aca="false">F1041+F1045</f>
        <v>21065869</v>
      </c>
      <c r="G1040" s="23" t="n">
        <f aca="false">G1041+G1045</f>
        <v>33212538</v>
      </c>
      <c r="H1040" s="23" t="n">
        <f aca="false">H1041+H1045</f>
        <v>21065869</v>
      </c>
    </row>
    <row r="1041" customFormat="false" ht="23.25" hidden="false" customHeight="false" outlineLevel="0" collapsed="false">
      <c r="A1041" s="21" t="s">
        <v>702</v>
      </c>
      <c r="B1041" s="22" t="s">
        <v>241</v>
      </c>
      <c r="C1041" s="22" t="s">
        <v>56</v>
      </c>
      <c r="D1041" s="22" t="s">
        <v>703</v>
      </c>
      <c r="E1041" s="22" t="s">
        <v>22</v>
      </c>
      <c r="F1041" s="23" t="n">
        <f aca="false">F1042</f>
        <v>8919200</v>
      </c>
      <c r="G1041" s="23" t="n">
        <f aca="false">G1042</f>
        <v>8919200</v>
      </c>
      <c r="H1041" s="23" t="n">
        <f aca="false">H1042</f>
        <v>8919200</v>
      </c>
    </row>
    <row r="1042" customFormat="false" ht="46.5" hidden="false" customHeight="false" outlineLevel="0" collapsed="false">
      <c r="A1042" s="21" t="s">
        <v>704</v>
      </c>
      <c r="B1042" s="22" t="s">
        <v>241</v>
      </c>
      <c r="C1042" s="22" t="s">
        <v>56</v>
      </c>
      <c r="D1042" s="22" t="s">
        <v>705</v>
      </c>
      <c r="E1042" s="22" t="s">
        <v>22</v>
      </c>
      <c r="F1042" s="23" t="n">
        <f aca="false">F1043</f>
        <v>8919200</v>
      </c>
      <c r="G1042" s="23" t="n">
        <f aca="false">G1043</f>
        <v>8919200</v>
      </c>
      <c r="H1042" s="23" t="n">
        <f aca="false">H1043</f>
        <v>8919200</v>
      </c>
    </row>
    <row r="1043" customFormat="false" ht="23.25" hidden="false" customHeight="false" outlineLevel="0" collapsed="false">
      <c r="A1043" s="21" t="s">
        <v>214</v>
      </c>
      <c r="B1043" s="22" t="s">
        <v>241</v>
      </c>
      <c r="C1043" s="22" t="s">
        <v>56</v>
      </c>
      <c r="D1043" s="22" t="s">
        <v>705</v>
      </c>
      <c r="E1043" s="22" t="s">
        <v>215</v>
      </c>
      <c r="F1043" s="23" t="n">
        <f aca="false">'Прил. №6'!AK701</f>
        <v>8919200</v>
      </c>
      <c r="G1043" s="23" t="n">
        <f aca="false">'Прил. №6'!AX701</f>
        <v>8919200</v>
      </c>
      <c r="H1043" s="23" t="n">
        <f aca="false">'Прил. №6'!BE701</f>
        <v>8919200</v>
      </c>
    </row>
    <row r="1044" customFormat="false" ht="23.25" hidden="false" customHeight="false" outlineLevel="0" collapsed="false">
      <c r="A1044" s="21"/>
      <c r="B1044" s="22"/>
      <c r="C1044" s="22"/>
      <c r="D1044" s="22"/>
      <c r="E1044" s="22"/>
      <c r="F1044" s="23"/>
      <c r="G1044" s="23"/>
      <c r="H1044" s="23"/>
    </row>
    <row r="1045" customFormat="false" ht="46.5" hidden="false" customHeight="false" outlineLevel="0" collapsed="false">
      <c r="A1045" s="21" t="s">
        <v>706</v>
      </c>
      <c r="B1045" s="29" t="s">
        <v>241</v>
      </c>
      <c r="C1045" s="29" t="s">
        <v>56</v>
      </c>
      <c r="D1045" s="29" t="s">
        <v>707</v>
      </c>
      <c r="E1045" s="29" t="s">
        <v>22</v>
      </c>
      <c r="F1045" s="23" t="n">
        <f aca="false">F1046</f>
        <v>12146669</v>
      </c>
      <c r="G1045" s="23" t="n">
        <f aca="false">G1046</f>
        <v>24293338</v>
      </c>
      <c r="H1045" s="23" t="n">
        <f aca="false">H1046</f>
        <v>12146669</v>
      </c>
    </row>
    <row r="1046" customFormat="false" ht="69.75" hidden="false" customHeight="false" outlineLevel="0" collapsed="false">
      <c r="A1046" s="21" t="s">
        <v>708</v>
      </c>
      <c r="B1046" s="29" t="s">
        <v>241</v>
      </c>
      <c r="C1046" s="29" t="s">
        <v>56</v>
      </c>
      <c r="D1046" s="29" t="s">
        <v>709</v>
      </c>
      <c r="E1046" s="29" t="s">
        <v>22</v>
      </c>
      <c r="F1046" s="23" t="n">
        <f aca="false">F1048+F1047</f>
        <v>12146669</v>
      </c>
      <c r="G1046" s="23" t="n">
        <f aca="false">G1048+G1047</f>
        <v>24293338</v>
      </c>
      <c r="H1046" s="23" t="n">
        <f aca="false">H1048+H1047</f>
        <v>12146669</v>
      </c>
    </row>
    <row r="1047" customFormat="false" ht="23.25" hidden="false" customHeight="false" outlineLevel="0" collapsed="false">
      <c r="A1047" s="24" t="s">
        <v>53</v>
      </c>
      <c r="B1047" s="29" t="s">
        <v>241</v>
      </c>
      <c r="C1047" s="29" t="s">
        <v>56</v>
      </c>
      <c r="D1047" s="29" t="s">
        <v>709</v>
      </c>
      <c r="E1047" s="29" t="s">
        <v>54</v>
      </c>
      <c r="F1047" s="23" t="n">
        <f aca="false">'Прил. №6'!AK943</f>
        <v>24000</v>
      </c>
      <c r="G1047" s="23" t="n">
        <f aca="false">'Прил. №6'!AX943</f>
        <v>48000</v>
      </c>
      <c r="H1047" s="23" t="n">
        <f aca="false">'Прил. №6'!BE943</f>
        <v>24000</v>
      </c>
    </row>
    <row r="1048" customFormat="false" ht="23.25" hidden="false" customHeight="false" outlineLevel="0" collapsed="false">
      <c r="A1048" s="21" t="s">
        <v>292</v>
      </c>
      <c r="B1048" s="29" t="s">
        <v>241</v>
      </c>
      <c r="C1048" s="29" t="s">
        <v>56</v>
      </c>
      <c r="D1048" s="29" t="s">
        <v>709</v>
      </c>
      <c r="E1048" s="29" t="s">
        <v>293</v>
      </c>
      <c r="F1048" s="23" t="n">
        <f aca="false">'Прил. №6'!AK705</f>
        <v>12122669</v>
      </c>
      <c r="G1048" s="23" t="n">
        <f aca="false">'Прил. №6'!AX705</f>
        <v>24245338</v>
      </c>
      <c r="H1048" s="23" t="n">
        <f aca="false">'Прил. №6'!BE705</f>
        <v>12122669</v>
      </c>
    </row>
    <row r="1049" customFormat="false" ht="23.25" hidden="false" customHeight="false" outlineLevel="0" collapsed="false">
      <c r="A1049" s="21"/>
      <c r="B1049" s="22"/>
      <c r="C1049" s="22"/>
      <c r="D1049" s="22"/>
      <c r="E1049" s="22"/>
      <c r="F1049" s="23"/>
      <c r="G1049" s="23"/>
      <c r="H1049" s="23"/>
    </row>
    <row r="1050" customFormat="false" ht="23.25" hidden="false" customHeight="false" outlineLevel="0" collapsed="false">
      <c r="A1050" s="21" t="s">
        <v>437</v>
      </c>
      <c r="B1050" s="22" t="s">
        <v>241</v>
      </c>
      <c r="C1050" s="29" t="s">
        <v>56</v>
      </c>
      <c r="D1050" s="38" t="s">
        <v>438</v>
      </c>
      <c r="E1050" s="22" t="s">
        <v>22</v>
      </c>
      <c r="F1050" s="23" t="n">
        <f aca="false">F1051</f>
        <v>13737302</v>
      </c>
      <c r="G1050" s="23" t="n">
        <f aca="false">G1051</f>
        <v>8262807</v>
      </c>
      <c r="H1050" s="23" t="n">
        <f aca="false">H1051</f>
        <v>8262807</v>
      </c>
    </row>
    <row r="1051" customFormat="false" ht="23.25" hidden="false" customHeight="false" outlineLevel="0" collapsed="false">
      <c r="A1051" s="21" t="s">
        <v>439</v>
      </c>
      <c r="B1051" s="22" t="s">
        <v>241</v>
      </c>
      <c r="C1051" s="22" t="s">
        <v>56</v>
      </c>
      <c r="D1051" s="22" t="s">
        <v>510</v>
      </c>
      <c r="E1051" s="22" t="s">
        <v>22</v>
      </c>
      <c r="F1051" s="23" t="n">
        <f aca="false">F1052</f>
        <v>13737302</v>
      </c>
      <c r="G1051" s="23" t="n">
        <f aca="false">G1052</f>
        <v>8262807</v>
      </c>
      <c r="H1051" s="23" t="n">
        <f aca="false">H1052</f>
        <v>8262807</v>
      </c>
    </row>
    <row r="1052" customFormat="false" ht="46.5" hidden="false" customHeight="false" outlineLevel="0" collapsed="false">
      <c r="A1052" s="21" t="s">
        <v>441</v>
      </c>
      <c r="B1052" s="22" t="s">
        <v>241</v>
      </c>
      <c r="C1052" s="22" t="s">
        <v>56</v>
      </c>
      <c r="D1052" s="22" t="s">
        <v>442</v>
      </c>
      <c r="E1052" s="22" t="s">
        <v>22</v>
      </c>
      <c r="F1052" s="23" t="n">
        <f aca="false">F1053</f>
        <v>13737302</v>
      </c>
      <c r="G1052" s="23" t="n">
        <f aca="false">G1053</f>
        <v>8262807</v>
      </c>
      <c r="H1052" s="23" t="n">
        <f aca="false">H1053</f>
        <v>8262807</v>
      </c>
    </row>
    <row r="1053" customFormat="false" ht="23.25" hidden="false" customHeight="false" outlineLevel="0" collapsed="false">
      <c r="A1053" s="21" t="s">
        <v>710</v>
      </c>
      <c r="B1053" s="22" t="s">
        <v>241</v>
      </c>
      <c r="C1053" s="22" t="s">
        <v>56</v>
      </c>
      <c r="D1053" s="22" t="s">
        <v>711</v>
      </c>
      <c r="E1053" s="22" t="s">
        <v>22</v>
      </c>
      <c r="F1053" s="23" t="n">
        <f aca="false">F1054+F1055</f>
        <v>13737302</v>
      </c>
      <c r="G1053" s="23" t="n">
        <f aca="false">G1054+G1055</f>
        <v>8262807</v>
      </c>
      <c r="H1053" s="23" t="n">
        <f aca="false">H1054+H1055</f>
        <v>8262807</v>
      </c>
    </row>
    <row r="1054" customFormat="false" ht="23.25" hidden="false" customHeight="false" outlineLevel="0" collapsed="false">
      <c r="A1054" s="24" t="s">
        <v>53</v>
      </c>
      <c r="B1054" s="22" t="s">
        <v>241</v>
      </c>
      <c r="C1054" s="22" t="s">
        <v>56</v>
      </c>
      <c r="D1054" s="22" t="s">
        <v>711</v>
      </c>
      <c r="E1054" s="22" t="s">
        <v>54</v>
      </c>
      <c r="F1054" s="23" t="n">
        <f aca="false">'Прил. №6'!AK1297</f>
        <v>54949</v>
      </c>
      <c r="G1054" s="23" t="n">
        <f aca="false">'Прил. №6'!AX1297</f>
        <v>33051</v>
      </c>
      <c r="H1054" s="23" t="n">
        <f aca="false">'Прил. №6'!BE1297</f>
        <v>33051</v>
      </c>
    </row>
    <row r="1055" customFormat="false" ht="23.25" hidden="false" customHeight="false" outlineLevel="0" collapsed="false">
      <c r="A1055" s="21" t="s">
        <v>214</v>
      </c>
      <c r="B1055" s="22" t="s">
        <v>241</v>
      </c>
      <c r="C1055" s="22" t="s">
        <v>56</v>
      </c>
      <c r="D1055" s="22" t="s">
        <v>711</v>
      </c>
      <c r="E1055" s="22" t="s">
        <v>215</v>
      </c>
      <c r="F1055" s="23" t="n">
        <f aca="false">'Прил. №6'!AK1298</f>
        <v>13682353</v>
      </c>
      <c r="G1055" s="23" t="n">
        <f aca="false">'Прил. №6'!AX1298</f>
        <v>8229756</v>
      </c>
      <c r="H1055" s="23" t="n">
        <f aca="false">'Прил. №6'!BE1298</f>
        <v>8229756</v>
      </c>
    </row>
    <row r="1056" customFormat="false" ht="23.25" hidden="false" customHeight="false" outlineLevel="0" collapsed="false">
      <c r="A1056" s="21"/>
      <c r="B1056" s="22"/>
      <c r="C1056" s="22"/>
      <c r="D1056" s="22"/>
      <c r="E1056" s="22"/>
      <c r="F1056" s="23"/>
      <c r="G1056" s="23"/>
      <c r="H1056" s="23"/>
    </row>
    <row r="1057" customFormat="false" ht="46.5" hidden="false" customHeight="false" outlineLevel="0" collapsed="false">
      <c r="A1057" s="21" t="s">
        <v>619</v>
      </c>
      <c r="B1057" s="29" t="s">
        <v>241</v>
      </c>
      <c r="C1057" s="29" t="s">
        <v>56</v>
      </c>
      <c r="D1057" s="29" t="s">
        <v>327</v>
      </c>
      <c r="E1057" s="29" t="s">
        <v>22</v>
      </c>
      <c r="F1057" s="23" t="n">
        <f aca="false">F1058</f>
        <v>6910312</v>
      </c>
      <c r="G1057" s="23" t="n">
        <f aca="false">G1058</f>
        <v>6378526</v>
      </c>
      <c r="H1057" s="23" t="n">
        <f aca="false">H1058</f>
        <v>4000000</v>
      </c>
    </row>
    <row r="1058" customFormat="false" ht="46.5" hidden="false" customHeight="false" outlineLevel="0" collapsed="false">
      <c r="A1058" s="21" t="s">
        <v>328</v>
      </c>
      <c r="B1058" s="29" t="s">
        <v>241</v>
      </c>
      <c r="C1058" s="29" t="s">
        <v>56</v>
      </c>
      <c r="D1058" s="39" t="s">
        <v>360</v>
      </c>
      <c r="E1058" s="29" t="s">
        <v>22</v>
      </c>
      <c r="F1058" s="23" t="n">
        <f aca="false">F1059</f>
        <v>6910312</v>
      </c>
      <c r="G1058" s="23" t="n">
        <f aca="false">G1059</f>
        <v>6378526</v>
      </c>
      <c r="H1058" s="23" t="n">
        <f aca="false">H1059</f>
        <v>4000000</v>
      </c>
    </row>
    <row r="1059" customFormat="false" ht="46.5" hidden="false" customHeight="false" outlineLevel="0" collapsed="false">
      <c r="A1059" s="21" t="s">
        <v>712</v>
      </c>
      <c r="B1059" s="29" t="s">
        <v>241</v>
      </c>
      <c r="C1059" s="29" t="s">
        <v>56</v>
      </c>
      <c r="D1059" s="39" t="s">
        <v>713</v>
      </c>
      <c r="E1059" s="29" t="s">
        <v>22</v>
      </c>
      <c r="F1059" s="23" t="n">
        <f aca="false">F1060</f>
        <v>6910312</v>
      </c>
      <c r="G1059" s="23" t="n">
        <f aca="false">G1060</f>
        <v>6378526</v>
      </c>
      <c r="H1059" s="23" t="n">
        <f aca="false">H1060</f>
        <v>4000000</v>
      </c>
    </row>
    <row r="1060" customFormat="false" ht="23.25" hidden="false" customHeight="false" outlineLevel="0" collapsed="false">
      <c r="A1060" s="21" t="s">
        <v>714</v>
      </c>
      <c r="B1060" s="29" t="s">
        <v>241</v>
      </c>
      <c r="C1060" s="29" t="s">
        <v>56</v>
      </c>
      <c r="D1060" s="39" t="s">
        <v>715</v>
      </c>
      <c r="E1060" s="29" t="s">
        <v>22</v>
      </c>
      <c r="F1060" s="23" t="n">
        <f aca="false">F1061</f>
        <v>6910312</v>
      </c>
      <c r="G1060" s="23" t="n">
        <f aca="false">G1061</f>
        <v>6378526</v>
      </c>
      <c r="H1060" s="23" t="n">
        <f aca="false">H1061</f>
        <v>4000000</v>
      </c>
    </row>
    <row r="1061" customFormat="false" ht="23.25" hidden="false" customHeight="false" outlineLevel="0" collapsed="false">
      <c r="A1061" s="21" t="s">
        <v>214</v>
      </c>
      <c r="B1061" s="29" t="s">
        <v>241</v>
      </c>
      <c r="C1061" s="29" t="s">
        <v>56</v>
      </c>
      <c r="D1061" s="39" t="s">
        <v>715</v>
      </c>
      <c r="E1061" s="29" t="s">
        <v>215</v>
      </c>
      <c r="F1061" s="23" t="n">
        <f aca="false">'Прил. №6'!AK711</f>
        <v>6910312</v>
      </c>
      <c r="G1061" s="23" t="n">
        <f aca="false">'Прил. №6'!AX711</f>
        <v>6378526</v>
      </c>
      <c r="H1061" s="23" t="n">
        <f aca="false">'Прил. №6'!BE711</f>
        <v>4000000</v>
      </c>
    </row>
    <row r="1062" customFormat="false" ht="23.25" hidden="false" customHeight="false" outlineLevel="0" collapsed="false">
      <c r="A1062" s="21"/>
      <c r="B1062" s="22"/>
      <c r="C1062" s="22"/>
      <c r="D1062" s="22"/>
      <c r="E1062" s="22"/>
      <c r="F1062" s="23"/>
      <c r="G1062" s="23"/>
      <c r="H1062" s="23"/>
    </row>
    <row r="1063" customFormat="false" ht="23.25" hidden="false" customHeight="false" outlineLevel="0" collapsed="false">
      <c r="A1063" s="18" t="s">
        <v>716</v>
      </c>
      <c r="B1063" s="19" t="s">
        <v>241</v>
      </c>
      <c r="C1063" s="19" t="s">
        <v>106</v>
      </c>
      <c r="D1063" s="19" t="s">
        <v>21</v>
      </c>
      <c r="E1063" s="19" t="s">
        <v>22</v>
      </c>
      <c r="F1063" s="20" t="n">
        <f aca="false">F1064+F1108+F1103</f>
        <v>18465741.47</v>
      </c>
      <c r="G1063" s="20" t="n">
        <f aca="false">G1064+G1108+G1103</f>
        <v>18528683</v>
      </c>
      <c r="H1063" s="20" t="n">
        <f aca="false">H1064+H1108+H1103</f>
        <v>18346483</v>
      </c>
    </row>
    <row r="1064" customFormat="false" ht="23.25" hidden="false" customHeight="false" outlineLevel="0" collapsed="false">
      <c r="A1064" s="21" t="s">
        <v>154</v>
      </c>
      <c r="B1064" s="22" t="s">
        <v>241</v>
      </c>
      <c r="C1064" s="22" t="s">
        <v>106</v>
      </c>
      <c r="D1064" s="22" t="s">
        <v>155</v>
      </c>
      <c r="E1064" s="29" t="s">
        <v>22</v>
      </c>
      <c r="F1064" s="23" t="n">
        <f aca="false">F1065+F1084+F1089</f>
        <v>18346483</v>
      </c>
      <c r="G1064" s="23" t="n">
        <f aca="false">G1065+G1084+G1089</f>
        <v>18528683</v>
      </c>
      <c r="H1064" s="23" t="n">
        <f aca="false">H1065+H1084+H1089</f>
        <v>18346483</v>
      </c>
    </row>
    <row r="1065" customFormat="false" ht="23.25" hidden="false" customHeight="false" outlineLevel="0" collapsed="false">
      <c r="A1065" s="21" t="s">
        <v>79</v>
      </c>
      <c r="B1065" s="22" t="s">
        <v>241</v>
      </c>
      <c r="C1065" s="22" t="s">
        <v>106</v>
      </c>
      <c r="D1065" s="22" t="s">
        <v>717</v>
      </c>
      <c r="E1065" s="22" t="s">
        <v>22</v>
      </c>
      <c r="F1065" s="23" t="n">
        <f aca="false">F1066+F1080+F1075</f>
        <v>14594684</v>
      </c>
      <c r="G1065" s="23" t="n">
        <f aca="false">G1066+G1080+G1075</f>
        <v>14594684</v>
      </c>
      <c r="H1065" s="23" t="n">
        <f aca="false">H1066+H1080+H1075</f>
        <v>14594684</v>
      </c>
    </row>
    <row r="1066" customFormat="false" ht="46.5" hidden="false" customHeight="false" outlineLevel="0" collapsed="false">
      <c r="A1066" s="21" t="s">
        <v>718</v>
      </c>
      <c r="B1066" s="22" t="s">
        <v>241</v>
      </c>
      <c r="C1066" s="22" t="s">
        <v>106</v>
      </c>
      <c r="D1066" s="22" t="s">
        <v>719</v>
      </c>
      <c r="E1066" s="22" t="s">
        <v>22</v>
      </c>
      <c r="F1066" s="23" t="n">
        <f aca="false">F1067+F1071</f>
        <v>7935900</v>
      </c>
      <c r="G1066" s="23" t="n">
        <f aca="false">G1067+G1071</f>
        <v>7935900</v>
      </c>
      <c r="H1066" s="23" t="n">
        <f aca="false">H1067+H1071</f>
        <v>7935900</v>
      </c>
    </row>
    <row r="1067" customFormat="false" ht="46.5" hidden="false" customHeight="false" outlineLevel="0" collapsed="false">
      <c r="A1067" s="21" t="s">
        <v>720</v>
      </c>
      <c r="B1067" s="22" t="s">
        <v>241</v>
      </c>
      <c r="C1067" s="22" t="s">
        <v>106</v>
      </c>
      <c r="D1067" s="22" t="s">
        <v>721</v>
      </c>
      <c r="E1067" s="22" t="s">
        <v>22</v>
      </c>
      <c r="F1067" s="23" t="n">
        <f aca="false">F1068+F1069</f>
        <v>5668500</v>
      </c>
      <c r="G1067" s="23" t="n">
        <f aca="false">G1068+G1069</f>
        <v>5668500</v>
      </c>
      <c r="H1067" s="23" t="n">
        <f aca="false">H1068+H1069</f>
        <v>5668500</v>
      </c>
    </row>
    <row r="1068" customFormat="false" ht="69.75" hidden="false" customHeight="false" outlineLevel="0" collapsed="false">
      <c r="A1068" s="24" t="s">
        <v>31</v>
      </c>
      <c r="B1068" s="22" t="s">
        <v>241</v>
      </c>
      <c r="C1068" s="22" t="s">
        <v>106</v>
      </c>
      <c r="D1068" s="22" t="s">
        <v>721</v>
      </c>
      <c r="E1068" s="25" t="s">
        <v>32</v>
      </c>
      <c r="F1068" s="23" t="n">
        <f aca="false">'Прил. №6'!AK718</f>
        <v>5468500</v>
      </c>
      <c r="G1068" s="23" t="n">
        <f aca="false">'Прил. №6'!AX718</f>
        <v>5468500</v>
      </c>
      <c r="H1068" s="23" t="n">
        <f aca="false">'Прил. №6'!BE718</f>
        <v>5468500</v>
      </c>
    </row>
    <row r="1069" customFormat="false" ht="23.25" hidden="false" customHeight="false" outlineLevel="0" collapsed="false">
      <c r="A1069" s="24" t="s">
        <v>53</v>
      </c>
      <c r="B1069" s="22" t="s">
        <v>241</v>
      </c>
      <c r="C1069" s="22" t="s">
        <v>106</v>
      </c>
      <c r="D1069" s="22" t="s">
        <v>721</v>
      </c>
      <c r="E1069" s="22" t="s">
        <v>54</v>
      </c>
      <c r="F1069" s="23" t="n">
        <f aca="false">'Прил. №6'!AK719</f>
        <v>200000</v>
      </c>
      <c r="G1069" s="23" t="n">
        <f aca="false">'Прил. №6'!AX719</f>
        <v>200000</v>
      </c>
      <c r="H1069" s="23" t="n">
        <f aca="false">'Прил. №6'!BE719</f>
        <v>200000</v>
      </c>
    </row>
    <row r="1070" customFormat="false" ht="23.25" hidden="false" customHeight="false" outlineLevel="0" collapsed="false">
      <c r="A1070" s="18"/>
      <c r="B1070" s="19"/>
      <c r="C1070" s="19"/>
      <c r="D1070" s="19"/>
      <c r="E1070" s="19"/>
      <c r="F1070" s="20"/>
      <c r="G1070" s="20"/>
      <c r="H1070" s="20"/>
    </row>
    <row r="1071" customFormat="false" ht="46.5" hidden="false" customHeight="false" outlineLevel="0" collapsed="false">
      <c r="A1071" s="21" t="s">
        <v>722</v>
      </c>
      <c r="B1071" s="22" t="s">
        <v>241</v>
      </c>
      <c r="C1071" s="22" t="s">
        <v>106</v>
      </c>
      <c r="D1071" s="22" t="s">
        <v>723</v>
      </c>
      <c r="E1071" s="22" t="s">
        <v>22</v>
      </c>
      <c r="F1071" s="23" t="n">
        <f aca="false">F1072+F1073</f>
        <v>2267400</v>
      </c>
      <c r="G1071" s="23" t="n">
        <f aca="false">G1072+G1073</f>
        <v>2267400</v>
      </c>
      <c r="H1071" s="23" t="n">
        <f aca="false">H1072+H1073</f>
        <v>2267400</v>
      </c>
    </row>
    <row r="1072" customFormat="false" ht="69.75" hidden="false" customHeight="false" outlineLevel="0" collapsed="false">
      <c r="A1072" s="24" t="s">
        <v>31</v>
      </c>
      <c r="B1072" s="22" t="s">
        <v>241</v>
      </c>
      <c r="C1072" s="22" t="s">
        <v>106</v>
      </c>
      <c r="D1072" s="22" t="s">
        <v>723</v>
      </c>
      <c r="E1072" s="25" t="s">
        <v>32</v>
      </c>
      <c r="F1072" s="23" t="n">
        <f aca="false">'Прил. №6'!AK722</f>
        <v>2141400</v>
      </c>
      <c r="G1072" s="23" t="n">
        <f aca="false">'Прил. №6'!AX722</f>
        <v>2141400</v>
      </c>
      <c r="H1072" s="23" t="n">
        <f aca="false">'Прил. №6'!BE722</f>
        <v>2141400</v>
      </c>
    </row>
    <row r="1073" customFormat="false" ht="23.25" hidden="false" customHeight="false" outlineLevel="0" collapsed="false">
      <c r="A1073" s="24" t="s">
        <v>53</v>
      </c>
      <c r="B1073" s="22" t="s">
        <v>241</v>
      </c>
      <c r="C1073" s="22" t="s">
        <v>106</v>
      </c>
      <c r="D1073" s="22" t="s">
        <v>723</v>
      </c>
      <c r="E1073" s="22" t="s">
        <v>54</v>
      </c>
      <c r="F1073" s="23" t="n">
        <f aca="false">'Прил. №6'!AK723</f>
        <v>126000</v>
      </c>
      <c r="G1073" s="23" t="n">
        <f aca="false">'Прил. №6'!AX723</f>
        <v>126000</v>
      </c>
      <c r="H1073" s="23" t="n">
        <f aca="false">'Прил. №6'!BE723</f>
        <v>126000</v>
      </c>
    </row>
    <row r="1074" customFormat="false" ht="23.25" hidden="false" customHeight="false" outlineLevel="0" collapsed="false">
      <c r="A1074" s="24"/>
      <c r="B1074" s="22"/>
      <c r="C1074" s="22"/>
      <c r="D1074" s="22"/>
      <c r="E1074" s="22"/>
      <c r="F1074" s="23"/>
      <c r="G1074" s="23"/>
      <c r="H1074" s="23"/>
    </row>
    <row r="1075" customFormat="false" ht="69.75" hidden="false" customHeight="false" outlineLevel="0" collapsed="false">
      <c r="A1075" s="21" t="s">
        <v>724</v>
      </c>
      <c r="B1075" s="22" t="s">
        <v>241</v>
      </c>
      <c r="C1075" s="22" t="s">
        <v>106</v>
      </c>
      <c r="D1075" s="22" t="s">
        <v>725</v>
      </c>
      <c r="E1075" s="29" t="s">
        <v>22</v>
      </c>
      <c r="F1075" s="23" t="n">
        <f aca="false">F1076</f>
        <v>290983</v>
      </c>
      <c r="G1075" s="23" t="n">
        <f aca="false">G1076</f>
        <v>290983</v>
      </c>
      <c r="H1075" s="23" t="n">
        <f aca="false">H1076</f>
        <v>290983</v>
      </c>
    </row>
    <row r="1076" customFormat="false" ht="69.75" hidden="false" customHeight="false" outlineLevel="0" collapsed="false">
      <c r="A1076" s="21" t="s">
        <v>726</v>
      </c>
      <c r="B1076" s="22" t="s">
        <v>241</v>
      </c>
      <c r="C1076" s="22" t="s">
        <v>106</v>
      </c>
      <c r="D1076" s="22" t="s">
        <v>727</v>
      </c>
      <c r="E1076" s="29" t="s">
        <v>22</v>
      </c>
      <c r="F1076" s="23" t="n">
        <f aca="false">F1077+F1078</f>
        <v>290983</v>
      </c>
      <c r="G1076" s="23" t="n">
        <f aca="false">G1077+G1078</f>
        <v>290983</v>
      </c>
      <c r="H1076" s="23" t="n">
        <f aca="false">H1077+H1078</f>
        <v>290983</v>
      </c>
    </row>
    <row r="1077" customFormat="false" ht="69.75" hidden="false" customHeight="false" outlineLevel="0" collapsed="false">
      <c r="A1077" s="24" t="s">
        <v>31</v>
      </c>
      <c r="B1077" s="22" t="s">
        <v>241</v>
      </c>
      <c r="C1077" s="22" t="s">
        <v>106</v>
      </c>
      <c r="D1077" s="22" t="s">
        <v>727</v>
      </c>
      <c r="E1077" s="25" t="s">
        <v>32</v>
      </c>
      <c r="F1077" s="23" t="n">
        <f aca="false">'Прил. №6'!AK727</f>
        <v>282983</v>
      </c>
      <c r="G1077" s="23" t="n">
        <f aca="false">'Прил. №6'!AX727</f>
        <v>282983</v>
      </c>
      <c r="H1077" s="23" t="n">
        <f aca="false">'Прил. №6'!BE727</f>
        <v>282983</v>
      </c>
    </row>
    <row r="1078" customFormat="false" ht="23.25" hidden="false" customHeight="false" outlineLevel="0" collapsed="false">
      <c r="A1078" s="24" t="s">
        <v>53</v>
      </c>
      <c r="B1078" s="22" t="s">
        <v>241</v>
      </c>
      <c r="C1078" s="22" t="s">
        <v>106</v>
      </c>
      <c r="D1078" s="22" t="s">
        <v>727</v>
      </c>
      <c r="E1078" s="22" t="s">
        <v>54</v>
      </c>
      <c r="F1078" s="23" t="n">
        <f aca="false">'Прил. №6'!AK728</f>
        <v>8000</v>
      </c>
      <c r="G1078" s="23" t="n">
        <f aca="false">'Прил. №6'!AX728</f>
        <v>8000</v>
      </c>
      <c r="H1078" s="23" t="n">
        <f aca="false">'Прил. №6'!BE728</f>
        <v>8000</v>
      </c>
    </row>
    <row r="1079" customFormat="false" ht="23.25" hidden="false" customHeight="false" outlineLevel="0" collapsed="false">
      <c r="A1079" s="18"/>
      <c r="B1079" s="19"/>
      <c r="C1079" s="19"/>
      <c r="D1079" s="19"/>
      <c r="E1079" s="19"/>
      <c r="F1079" s="20"/>
      <c r="G1079" s="20"/>
      <c r="H1079" s="20"/>
    </row>
    <row r="1080" customFormat="false" ht="69.75" hidden="false" customHeight="false" outlineLevel="0" collapsed="false">
      <c r="A1080" s="21" t="s">
        <v>728</v>
      </c>
      <c r="B1080" s="22" t="s">
        <v>241</v>
      </c>
      <c r="C1080" s="22" t="s">
        <v>106</v>
      </c>
      <c r="D1080" s="22" t="s">
        <v>729</v>
      </c>
      <c r="E1080" s="22" t="s">
        <v>22</v>
      </c>
      <c r="F1080" s="23" t="n">
        <f aca="false">F1081</f>
        <v>6367801</v>
      </c>
      <c r="G1080" s="23" t="n">
        <f aca="false">G1081</f>
        <v>6367801</v>
      </c>
      <c r="H1080" s="23" t="n">
        <f aca="false">H1081</f>
        <v>6367801</v>
      </c>
    </row>
    <row r="1081" customFormat="false" ht="23.25" hidden="false" customHeight="false" outlineLevel="0" collapsed="false">
      <c r="A1081" s="21" t="s">
        <v>29</v>
      </c>
      <c r="B1081" s="22" t="s">
        <v>241</v>
      </c>
      <c r="C1081" s="22" t="s">
        <v>106</v>
      </c>
      <c r="D1081" s="22" t="s">
        <v>730</v>
      </c>
      <c r="E1081" s="25" t="s">
        <v>22</v>
      </c>
      <c r="F1081" s="23" t="n">
        <f aca="false">F1082</f>
        <v>6367801</v>
      </c>
      <c r="G1081" s="23" t="n">
        <f aca="false">G1082</f>
        <v>6367801</v>
      </c>
      <c r="H1081" s="23" t="n">
        <f aca="false">H1082</f>
        <v>6367801</v>
      </c>
    </row>
    <row r="1082" customFormat="false" ht="69.75" hidden="false" customHeight="false" outlineLevel="0" collapsed="false">
      <c r="A1082" s="24" t="s">
        <v>31</v>
      </c>
      <c r="B1082" s="22" t="s">
        <v>241</v>
      </c>
      <c r="C1082" s="22" t="s">
        <v>106</v>
      </c>
      <c r="D1082" s="22" t="s">
        <v>730</v>
      </c>
      <c r="E1082" s="25" t="s">
        <v>32</v>
      </c>
      <c r="F1082" s="23" t="n">
        <f aca="false">'Прил. №6'!AK732</f>
        <v>6367801</v>
      </c>
      <c r="G1082" s="23" t="n">
        <f aca="false">'Прил. №6'!AX732</f>
        <v>6367801</v>
      </c>
      <c r="H1082" s="23" t="n">
        <f aca="false">'Прил. №6'!BE732</f>
        <v>6367801</v>
      </c>
    </row>
    <row r="1083" customFormat="false" ht="23.25" hidden="false" customHeight="false" outlineLevel="0" collapsed="false">
      <c r="A1083" s="21"/>
      <c r="B1083" s="22"/>
      <c r="C1083" s="22"/>
      <c r="D1083" s="22"/>
      <c r="E1083" s="22"/>
      <c r="F1083" s="23"/>
      <c r="G1083" s="23"/>
      <c r="H1083" s="23"/>
    </row>
    <row r="1084" customFormat="false" ht="23.25" hidden="false" customHeight="false" outlineLevel="0" collapsed="false">
      <c r="A1084" s="21" t="s">
        <v>625</v>
      </c>
      <c r="B1084" s="22" t="s">
        <v>241</v>
      </c>
      <c r="C1084" s="22" t="s">
        <v>106</v>
      </c>
      <c r="D1084" s="22" t="s">
        <v>626</v>
      </c>
      <c r="E1084" s="22" t="s">
        <v>22</v>
      </c>
      <c r="F1084" s="23" t="n">
        <f aca="false">F1085</f>
        <v>40000</v>
      </c>
      <c r="G1084" s="23" t="n">
        <f aca="false">G1085</f>
        <v>40000</v>
      </c>
      <c r="H1084" s="23" t="n">
        <f aca="false">H1085</f>
        <v>40000</v>
      </c>
    </row>
    <row r="1085" customFormat="false" ht="46.5" hidden="false" customHeight="false" outlineLevel="0" collapsed="false">
      <c r="A1085" s="21" t="s">
        <v>731</v>
      </c>
      <c r="B1085" s="22" t="s">
        <v>241</v>
      </c>
      <c r="C1085" s="22" t="s">
        <v>106</v>
      </c>
      <c r="D1085" s="22" t="s">
        <v>732</v>
      </c>
      <c r="E1085" s="22" t="s">
        <v>22</v>
      </c>
      <c r="F1085" s="23" t="n">
        <f aca="false">F1086</f>
        <v>40000</v>
      </c>
      <c r="G1085" s="23" t="n">
        <f aca="false">G1086</f>
        <v>40000</v>
      </c>
      <c r="H1085" s="23" t="n">
        <f aca="false">H1086</f>
        <v>40000</v>
      </c>
    </row>
    <row r="1086" customFormat="false" ht="23.25" hidden="false" customHeight="false" outlineLevel="0" collapsed="false">
      <c r="A1086" s="21" t="s">
        <v>733</v>
      </c>
      <c r="B1086" s="22" t="s">
        <v>241</v>
      </c>
      <c r="C1086" s="22" t="s">
        <v>106</v>
      </c>
      <c r="D1086" s="22" t="s">
        <v>734</v>
      </c>
      <c r="E1086" s="22" t="s">
        <v>22</v>
      </c>
      <c r="F1086" s="23" t="n">
        <f aca="false">F1087</f>
        <v>40000</v>
      </c>
      <c r="G1086" s="23" t="n">
        <f aca="false">G1087</f>
        <v>40000</v>
      </c>
      <c r="H1086" s="23" t="n">
        <f aca="false">H1087</f>
        <v>40000</v>
      </c>
    </row>
    <row r="1087" customFormat="false" ht="23.25" hidden="false" customHeight="false" outlineLevel="0" collapsed="false">
      <c r="A1087" s="24" t="s">
        <v>53</v>
      </c>
      <c r="B1087" s="22" t="s">
        <v>241</v>
      </c>
      <c r="C1087" s="22" t="s">
        <v>106</v>
      </c>
      <c r="D1087" s="22" t="s">
        <v>734</v>
      </c>
      <c r="E1087" s="22" t="s">
        <v>54</v>
      </c>
      <c r="F1087" s="23" t="n">
        <f aca="false">'Прил. №6'!AK737</f>
        <v>40000</v>
      </c>
      <c r="G1087" s="23" t="n">
        <f aca="false">'Прил. №6'!AX737</f>
        <v>40000</v>
      </c>
      <c r="H1087" s="23" t="n">
        <f aca="false">'Прил. №6'!BE737</f>
        <v>40000</v>
      </c>
    </row>
    <row r="1088" customFormat="false" ht="23.25" hidden="false" customHeight="false" outlineLevel="0" collapsed="false">
      <c r="A1088" s="24"/>
      <c r="B1088" s="22"/>
      <c r="C1088" s="22"/>
      <c r="D1088" s="22"/>
      <c r="E1088" s="22"/>
      <c r="F1088" s="23"/>
      <c r="G1088" s="23"/>
      <c r="H1088" s="23"/>
    </row>
    <row r="1089" customFormat="false" ht="46.5" hidden="false" customHeight="false" outlineLevel="0" collapsed="false">
      <c r="A1089" s="21" t="s">
        <v>429</v>
      </c>
      <c r="B1089" s="29" t="s">
        <v>241</v>
      </c>
      <c r="C1089" s="29" t="s">
        <v>106</v>
      </c>
      <c r="D1089" s="29" t="s">
        <v>430</v>
      </c>
      <c r="E1089" s="29" t="s">
        <v>22</v>
      </c>
      <c r="F1089" s="23" t="n">
        <f aca="false">F1090+F1095+F1099</f>
        <v>3711799</v>
      </c>
      <c r="G1089" s="23" t="n">
        <f aca="false">G1090+G1095+G1099</f>
        <v>3893999</v>
      </c>
      <c r="H1089" s="23" t="n">
        <f aca="false">H1090+H1095+H1099</f>
        <v>3711799</v>
      </c>
    </row>
    <row r="1090" customFormat="false" ht="46.5" hidden="false" customHeight="false" outlineLevel="0" collapsed="false">
      <c r="A1090" s="21" t="s">
        <v>735</v>
      </c>
      <c r="B1090" s="29" t="s">
        <v>241</v>
      </c>
      <c r="C1090" s="29" t="s">
        <v>106</v>
      </c>
      <c r="D1090" s="29" t="s">
        <v>736</v>
      </c>
      <c r="E1090" s="29" t="s">
        <v>22</v>
      </c>
      <c r="F1090" s="23" t="n">
        <f aca="false">F1091</f>
        <v>1511600</v>
      </c>
      <c r="G1090" s="23" t="n">
        <f aca="false">G1091</f>
        <v>1511600</v>
      </c>
      <c r="H1090" s="23" t="n">
        <f aca="false">H1091</f>
        <v>1511600</v>
      </c>
    </row>
    <row r="1091" customFormat="false" ht="46.5" hidden="false" customHeight="false" outlineLevel="0" collapsed="false">
      <c r="A1091" s="21" t="s">
        <v>737</v>
      </c>
      <c r="B1091" s="29" t="s">
        <v>241</v>
      </c>
      <c r="C1091" s="29" t="s">
        <v>106</v>
      </c>
      <c r="D1091" s="29" t="s">
        <v>738</v>
      </c>
      <c r="E1091" s="29" t="s">
        <v>22</v>
      </c>
      <c r="F1091" s="23" t="n">
        <f aca="false">F1092+F1093</f>
        <v>1511600</v>
      </c>
      <c r="G1091" s="23" t="n">
        <f aca="false">G1092+G1093</f>
        <v>1511600</v>
      </c>
      <c r="H1091" s="23" t="n">
        <f aca="false">H1092+H1093</f>
        <v>1511600</v>
      </c>
    </row>
    <row r="1092" customFormat="false" ht="69.75" hidden="false" customHeight="false" outlineLevel="0" collapsed="false">
      <c r="A1092" s="21" t="s">
        <v>31</v>
      </c>
      <c r="B1092" s="29" t="s">
        <v>241</v>
      </c>
      <c r="C1092" s="29" t="s">
        <v>106</v>
      </c>
      <c r="D1092" s="29" t="s">
        <v>738</v>
      </c>
      <c r="E1092" s="29" t="s">
        <v>32</v>
      </c>
      <c r="F1092" s="23" t="n">
        <f aca="false">'Прил. №6'!AK742</f>
        <v>1408000</v>
      </c>
      <c r="G1092" s="23" t="n">
        <f aca="false">'Прил. №6'!AX742</f>
        <v>1408000</v>
      </c>
      <c r="H1092" s="23" t="n">
        <f aca="false">'Прил. №6'!BE742</f>
        <v>1408000</v>
      </c>
    </row>
    <row r="1093" customFormat="false" ht="23.25" hidden="false" customHeight="false" outlineLevel="0" collapsed="false">
      <c r="A1093" s="21" t="s">
        <v>53</v>
      </c>
      <c r="B1093" s="29" t="s">
        <v>241</v>
      </c>
      <c r="C1093" s="29" t="s">
        <v>106</v>
      </c>
      <c r="D1093" s="29" t="s">
        <v>738</v>
      </c>
      <c r="E1093" s="29" t="s">
        <v>54</v>
      </c>
      <c r="F1093" s="23" t="n">
        <f aca="false">'Прил. №6'!AK743</f>
        <v>103600</v>
      </c>
      <c r="G1093" s="23" t="n">
        <f aca="false">'Прил. №6'!AX743</f>
        <v>103600</v>
      </c>
      <c r="H1093" s="23" t="n">
        <f aca="false">'Прил. №6'!BE743</f>
        <v>103600</v>
      </c>
    </row>
    <row r="1094" customFormat="false" ht="23.25" hidden="false" customHeight="false" outlineLevel="0" collapsed="false">
      <c r="A1094" s="21"/>
      <c r="B1094" s="29"/>
      <c r="C1094" s="29"/>
      <c r="D1094" s="29"/>
      <c r="E1094" s="29"/>
      <c r="F1094" s="23"/>
      <c r="G1094" s="23"/>
      <c r="H1094" s="23"/>
    </row>
    <row r="1095" customFormat="false" ht="69.75" hidden="false" customHeight="false" outlineLevel="0" collapsed="false">
      <c r="A1095" s="21" t="s">
        <v>739</v>
      </c>
      <c r="B1095" s="29" t="s">
        <v>241</v>
      </c>
      <c r="C1095" s="29" t="s">
        <v>106</v>
      </c>
      <c r="D1095" s="29" t="s">
        <v>740</v>
      </c>
      <c r="E1095" s="29" t="s">
        <v>22</v>
      </c>
      <c r="F1095" s="23" t="n">
        <f aca="false">F1096</f>
        <v>2017999</v>
      </c>
      <c r="G1095" s="23" t="n">
        <f aca="false">G1096</f>
        <v>2017999</v>
      </c>
      <c r="H1095" s="23" t="n">
        <f aca="false">H1096</f>
        <v>2017999</v>
      </c>
    </row>
    <row r="1096" customFormat="false" ht="23.25" hidden="false" customHeight="false" outlineLevel="0" collapsed="false">
      <c r="A1096" s="21" t="s">
        <v>29</v>
      </c>
      <c r="B1096" s="29" t="s">
        <v>241</v>
      </c>
      <c r="C1096" s="29" t="s">
        <v>106</v>
      </c>
      <c r="D1096" s="29" t="s">
        <v>741</v>
      </c>
      <c r="E1096" s="29" t="s">
        <v>22</v>
      </c>
      <c r="F1096" s="23" t="n">
        <f aca="false">F1097</f>
        <v>2017999</v>
      </c>
      <c r="G1096" s="23" t="n">
        <f aca="false">G1097</f>
        <v>2017999</v>
      </c>
      <c r="H1096" s="23" t="n">
        <f aca="false">H1097</f>
        <v>2017999</v>
      </c>
    </row>
    <row r="1097" customFormat="false" ht="69.75" hidden="false" customHeight="false" outlineLevel="0" collapsed="false">
      <c r="A1097" s="21" t="s">
        <v>31</v>
      </c>
      <c r="B1097" s="29" t="s">
        <v>241</v>
      </c>
      <c r="C1097" s="29" t="s">
        <v>106</v>
      </c>
      <c r="D1097" s="29" t="s">
        <v>741</v>
      </c>
      <c r="E1097" s="29" t="s">
        <v>32</v>
      </c>
      <c r="F1097" s="23" t="n">
        <f aca="false">'Прил. №6'!AK747</f>
        <v>2017999</v>
      </c>
      <c r="G1097" s="23" t="n">
        <f aca="false">'Прил. №6'!AX747</f>
        <v>2017999</v>
      </c>
      <c r="H1097" s="23" t="n">
        <f aca="false">'Прил. №6'!BE747</f>
        <v>2017999</v>
      </c>
    </row>
    <row r="1098" customFormat="false" ht="23.25" hidden="false" customHeight="false" outlineLevel="0" collapsed="false">
      <c r="A1098" s="21"/>
      <c r="B1098" s="29"/>
      <c r="C1098" s="29"/>
      <c r="D1098" s="29"/>
      <c r="E1098" s="29"/>
      <c r="F1098" s="23"/>
      <c r="G1098" s="23"/>
      <c r="H1098" s="23"/>
    </row>
    <row r="1099" customFormat="false" ht="46.5" hidden="false" customHeight="false" outlineLevel="0" collapsed="false">
      <c r="A1099" s="21" t="s">
        <v>706</v>
      </c>
      <c r="B1099" s="29" t="s">
        <v>241</v>
      </c>
      <c r="C1099" s="29" t="s">
        <v>106</v>
      </c>
      <c r="D1099" s="29" t="s">
        <v>707</v>
      </c>
      <c r="E1099" s="29" t="s">
        <v>22</v>
      </c>
      <c r="F1099" s="23" t="n">
        <f aca="false">F1100</f>
        <v>182200</v>
      </c>
      <c r="G1099" s="23" t="n">
        <f aca="false">G1100</f>
        <v>364400</v>
      </c>
      <c r="H1099" s="23" t="n">
        <f aca="false">H1100</f>
        <v>182200</v>
      </c>
    </row>
    <row r="1100" customFormat="false" ht="69.75" hidden="false" customHeight="false" outlineLevel="0" collapsed="false">
      <c r="A1100" s="21" t="s">
        <v>708</v>
      </c>
      <c r="B1100" s="29" t="s">
        <v>241</v>
      </c>
      <c r="C1100" s="29" t="s">
        <v>106</v>
      </c>
      <c r="D1100" s="29" t="s">
        <v>709</v>
      </c>
      <c r="E1100" s="29" t="s">
        <v>22</v>
      </c>
      <c r="F1100" s="23" t="n">
        <f aca="false">F1101</f>
        <v>182200</v>
      </c>
      <c r="G1100" s="23" t="n">
        <f aca="false">G1101</f>
        <v>364400</v>
      </c>
      <c r="H1100" s="23" t="n">
        <f aca="false">H1101</f>
        <v>182200</v>
      </c>
    </row>
    <row r="1101" customFormat="false" ht="69.75" hidden="false" customHeight="false" outlineLevel="0" collapsed="false">
      <c r="A1101" s="24" t="s">
        <v>31</v>
      </c>
      <c r="B1101" s="29" t="s">
        <v>241</v>
      </c>
      <c r="C1101" s="29" t="s">
        <v>106</v>
      </c>
      <c r="D1101" s="29" t="s">
        <v>709</v>
      </c>
      <c r="E1101" s="29" t="s">
        <v>32</v>
      </c>
      <c r="F1101" s="23" t="n">
        <f aca="false">'Прил. №6'!AK751+'Прил. №6'!AK950</f>
        <v>182200</v>
      </c>
      <c r="G1101" s="23" t="n">
        <f aca="false">'Прил. №6'!AX751+'Прил. №6'!AX950</f>
        <v>364400</v>
      </c>
      <c r="H1101" s="23" t="n">
        <f aca="false">'Прил. №6'!BE751+'Прил. №6'!BE950</f>
        <v>182200</v>
      </c>
    </row>
    <row r="1102" customFormat="false" ht="23.25" hidden="false" customHeight="false" outlineLevel="0" collapsed="false">
      <c r="A1102" s="24"/>
      <c r="B1102" s="29"/>
      <c r="C1102" s="29"/>
      <c r="D1102" s="29"/>
      <c r="E1102" s="29"/>
      <c r="F1102" s="23"/>
      <c r="G1102" s="23"/>
      <c r="H1102" s="23"/>
    </row>
    <row r="1103" customFormat="false" ht="23.25" hidden="false" customHeight="false" outlineLevel="0" collapsed="false">
      <c r="A1103" s="24" t="s">
        <v>33</v>
      </c>
      <c r="B1103" s="29" t="s">
        <v>241</v>
      </c>
      <c r="C1103" s="29" t="s">
        <v>106</v>
      </c>
      <c r="D1103" s="29" t="s">
        <v>34</v>
      </c>
      <c r="E1103" s="29" t="s">
        <v>22</v>
      </c>
      <c r="F1103" s="23" t="n">
        <f aca="false">F1104</f>
        <v>109227.28</v>
      </c>
      <c r="G1103" s="23" t="n">
        <f aca="false">G1104</f>
        <v>0</v>
      </c>
      <c r="H1103" s="23" t="n">
        <f aca="false">H1104</f>
        <v>0</v>
      </c>
    </row>
    <row r="1104" customFormat="false" ht="23.25" hidden="false" customHeight="false" outlineLevel="0" collapsed="false">
      <c r="A1104" s="24" t="s">
        <v>35</v>
      </c>
      <c r="B1104" s="29" t="s">
        <v>241</v>
      </c>
      <c r="C1104" s="29" t="s">
        <v>106</v>
      </c>
      <c r="D1104" s="29" t="s">
        <v>36</v>
      </c>
      <c r="E1104" s="29" t="s">
        <v>22</v>
      </c>
      <c r="F1104" s="23" t="n">
        <f aca="false">F1105</f>
        <v>109227.28</v>
      </c>
      <c r="G1104" s="23" t="n">
        <f aca="false">G1105</f>
        <v>0</v>
      </c>
      <c r="H1104" s="23" t="n">
        <f aca="false">H1105</f>
        <v>0</v>
      </c>
    </row>
    <row r="1105" customFormat="false" ht="46.5" hidden="false" customHeight="false" outlineLevel="0" collapsed="false">
      <c r="A1105" s="24" t="s">
        <v>37</v>
      </c>
      <c r="B1105" s="29" t="s">
        <v>241</v>
      </c>
      <c r="C1105" s="29" t="s">
        <v>106</v>
      </c>
      <c r="D1105" s="29" t="s">
        <v>38</v>
      </c>
      <c r="E1105" s="29" t="s">
        <v>22</v>
      </c>
      <c r="F1105" s="23" t="n">
        <f aca="false">F1106</f>
        <v>109227.28</v>
      </c>
      <c r="G1105" s="23" t="n">
        <f aca="false">G1106</f>
        <v>0</v>
      </c>
      <c r="H1105" s="23" t="n">
        <f aca="false">H1106</f>
        <v>0</v>
      </c>
    </row>
    <row r="1106" customFormat="false" ht="69.75" hidden="false" customHeight="false" outlineLevel="0" collapsed="false">
      <c r="A1106" s="24" t="s">
        <v>31</v>
      </c>
      <c r="B1106" s="29" t="s">
        <v>241</v>
      </c>
      <c r="C1106" s="29" t="s">
        <v>106</v>
      </c>
      <c r="D1106" s="29" t="s">
        <v>38</v>
      </c>
      <c r="E1106" s="29" t="s">
        <v>32</v>
      </c>
      <c r="F1106" s="23" t="n">
        <f aca="false">'Прил. №6'!AK756</f>
        <v>109227.28</v>
      </c>
      <c r="G1106" s="23" t="n">
        <f aca="false">'Прил. №6'!AX756</f>
        <v>0</v>
      </c>
      <c r="H1106" s="23" t="n">
        <f aca="false">'Прил. №6'!BE756</f>
        <v>0</v>
      </c>
    </row>
    <row r="1107" customFormat="false" ht="23.25" hidden="false" customHeight="false" outlineLevel="0" collapsed="false">
      <c r="A1107" s="24"/>
      <c r="B1107" s="29"/>
      <c r="C1107" s="29"/>
      <c r="D1107" s="29"/>
      <c r="E1107" s="29"/>
      <c r="F1107" s="23"/>
      <c r="G1107" s="23"/>
      <c r="H1107" s="23"/>
    </row>
    <row r="1108" customFormat="false" ht="23.25" hidden="false" customHeight="false" outlineLevel="0" collapsed="false">
      <c r="A1108" s="24" t="s">
        <v>225</v>
      </c>
      <c r="B1108" s="29" t="s">
        <v>241</v>
      </c>
      <c r="C1108" s="29" t="s">
        <v>106</v>
      </c>
      <c r="D1108" s="29" t="s">
        <v>226</v>
      </c>
      <c r="E1108" s="29" t="s">
        <v>22</v>
      </c>
      <c r="F1108" s="23" t="n">
        <f aca="false">F1109</f>
        <v>10031.19</v>
      </c>
      <c r="G1108" s="23" t="n">
        <f aca="false">G1109</f>
        <v>0</v>
      </c>
      <c r="H1108" s="23" t="n">
        <f aca="false">H1109</f>
        <v>0</v>
      </c>
    </row>
    <row r="1109" customFormat="false" ht="46.5" hidden="false" customHeight="false" outlineLevel="0" collapsed="false">
      <c r="A1109" s="24" t="s">
        <v>742</v>
      </c>
      <c r="B1109" s="29" t="s">
        <v>241</v>
      </c>
      <c r="C1109" s="29" t="s">
        <v>106</v>
      </c>
      <c r="D1109" s="29" t="s">
        <v>696</v>
      </c>
      <c r="E1109" s="29" t="s">
        <v>22</v>
      </c>
      <c r="F1109" s="23" t="n">
        <f aca="false">F1110</f>
        <v>10031.19</v>
      </c>
      <c r="G1109" s="23" t="n">
        <f aca="false">G1110</f>
        <v>0</v>
      </c>
      <c r="H1109" s="23" t="n">
        <f aca="false">H1110</f>
        <v>0</v>
      </c>
    </row>
    <row r="1110" customFormat="false" ht="23.25" hidden="false" customHeight="false" outlineLevel="0" collapsed="false">
      <c r="A1110" s="24" t="s">
        <v>733</v>
      </c>
      <c r="B1110" s="29" t="s">
        <v>241</v>
      </c>
      <c r="C1110" s="29" t="s">
        <v>106</v>
      </c>
      <c r="D1110" s="29" t="s">
        <v>743</v>
      </c>
      <c r="E1110" s="29" t="s">
        <v>22</v>
      </c>
      <c r="F1110" s="23" t="n">
        <f aca="false">F1111</f>
        <v>10031.19</v>
      </c>
      <c r="G1110" s="23" t="n">
        <f aca="false">G1111</f>
        <v>0</v>
      </c>
      <c r="H1110" s="23" t="n">
        <f aca="false">H1111</f>
        <v>0</v>
      </c>
    </row>
    <row r="1111" customFormat="false" ht="23.25" hidden="false" customHeight="false" outlineLevel="0" collapsed="false">
      <c r="A1111" s="24" t="s">
        <v>53</v>
      </c>
      <c r="B1111" s="29" t="s">
        <v>241</v>
      </c>
      <c r="C1111" s="29" t="s">
        <v>106</v>
      </c>
      <c r="D1111" s="29" t="s">
        <v>743</v>
      </c>
      <c r="E1111" s="29" t="s">
        <v>54</v>
      </c>
      <c r="F1111" s="23" t="n">
        <f aca="false">'Прил. №6'!AK761</f>
        <v>10031.19</v>
      </c>
      <c r="G1111" s="23" t="n">
        <f aca="false">'Прил. №6'!AX761</f>
        <v>0</v>
      </c>
      <c r="H1111" s="23" t="n">
        <f aca="false">'Прил. №6'!BE761</f>
        <v>0</v>
      </c>
    </row>
    <row r="1112" customFormat="false" ht="23.25" hidden="false" customHeight="false" outlineLevel="0" collapsed="false">
      <c r="A1112" s="24"/>
      <c r="B1112" s="22"/>
      <c r="C1112" s="22"/>
      <c r="D1112" s="22"/>
      <c r="E1112" s="22"/>
      <c r="F1112" s="23"/>
      <c r="G1112" s="23"/>
      <c r="H1112" s="23"/>
    </row>
    <row r="1113" customFormat="false" ht="23.25" hidden="false" customHeight="false" outlineLevel="0" collapsed="false">
      <c r="A1113" s="66" t="s">
        <v>744</v>
      </c>
      <c r="B1113" s="19" t="s">
        <v>138</v>
      </c>
      <c r="C1113" s="19" t="s">
        <v>20</v>
      </c>
      <c r="D1113" s="19" t="s">
        <v>21</v>
      </c>
      <c r="E1113" s="19" t="s">
        <v>22</v>
      </c>
      <c r="F1113" s="20" t="n">
        <f aca="false">F1114+F1150</f>
        <v>43048387.14</v>
      </c>
      <c r="G1113" s="20" t="n">
        <f aca="false">G1114+G1150</f>
        <v>28081351</v>
      </c>
      <c r="H1113" s="20" t="n">
        <f aca="false">H1114+H1150</f>
        <v>66228823</v>
      </c>
    </row>
    <row r="1114" customFormat="false" ht="23.25" hidden="false" customHeight="false" outlineLevel="0" collapsed="false">
      <c r="A1114" s="18" t="s">
        <v>745</v>
      </c>
      <c r="B1114" s="19" t="s">
        <v>138</v>
      </c>
      <c r="C1114" s="19" t="s">
        <v>19</v>
      </c>
      <c r="D1114" s="19" t="s">
        <v>21</v>
      </c>
      <c r="E1114" s="19" t="s">
        <v>22</v>
      </c>
      <c r="F1114" s="20" t="n">
        <f aca="false">F1115+F1121+F1127+F1138+F1144</f>
        <v>42868387.14</v>
      </c>
      <c r="G1114" s="20" t="n">
        <f aca="false">G1115+G1121+G1127+G1138+G1144</f>
        <v>28081351</v>
      </c>
      <c r="H1114" s="20" t="n">
        <f aca="false">H1115+H1121+H1127+H1138+H1144</f>
        <v>66228823</v>
      </c>
    </row>
    <row r="1115" customFormat="false" ht="23.25" hidden="false" customHeight="false" outlineLevel="0" collapsed="false">
      <c r="A1115" s="21" t="s">
        <v>437</v>
      </c>
      <c r="B1115" s="22" t="s">
        <v>138</v>
      </c>
      <c r="C1115" s="22" t="s">
        <v>19</v>
      </c>
      <c r="D1115" s="22" t="s">
        <v>438</v>
      </c>
      <c r="E1115" s="22" t="s">
        <v>22</v>
      </c>
      <c r="F1115" s="23" t="n">
        <f aca="false">F1116</f>
        <v>2160000</v>
      </c>
      <c r="G1115" s="23" t="n">
        <f aca="false">G1116</f>
        <v>0</v>
      </c>
      <c r="H1115" s="23" t="n">
        <f aca="false">H1116</f>
        <v>0</v>
      </c>
    </row>
    <row r="1116" customFormat="false" ht="23.25" hidden="false" customHeight="false" outlineLevel="0" collapsed="false">
      <c r="A1116" s="21" t="s">
        <v>490</v>
      </c>
      <c r="B1116" s="22" t="s">
        <v>138</v>
      </c>
      <c r="C1116" s="22" t="s">
        <v>19</v>
      </c>
      <c r="D1116" s="22" t="s">
        <v>574</v>
      </c>
      <c r="E1116" s="22" t="s">
        <v>22</v>
      </c>
      <c r="F1116" s="23" t="n">
        <f aca="false">F1117</f>
        <v>2160000</v>
      </c>
      <c r="G1116" s="23" t="n">
        <f aca="false">G1117</f>
        <v>0</v>
      </c>
      <c r="H1116" s="23" t="n">
        <f aca="false">H1117</f>
        <v>0</v>
      </c>
    </row>
    <row r="1117" customFormat="false" ht="46.5" hidden="false" customHeight="false" outlineLevel="0" collapsed="false">
      <c r="A1117" s="21" t="s">
        <v>523</v>
      </c>
      <c r="B1117" s="22" t="s">
        <v>138</v>
      </c>
      <c r="C1117" s="22" t="s">
        <v>19</v>
      </c>
      <c r="D1117" s="22" t="s">
        <v>524</v>
      </c>
      <c r="E1117" s="22" t="s">
        <v>22</v>
      </c>
      <c r="F1117" s="23" t="n">
        <f aca="false">F1118</f>
        <v>2160000</v>
      </c>
      <c r="G1117" s="23" t="n">
        <f aca="false">G1118</f>
        <v>0</v>
      </c>
      <c r="H1117" s="23" t="n">
        <f aca="false">H1118</f>
        <v>0</v>
      </c>
    </row>
    <row r="1118" customFormat="false" ht="46.5" hidden="false" customHeight="false" outlineLevel="0" collapsed="false">
      <c r="A1118" s="21" t="s">
        <v>525</v>
      </c>
      <c r="B1118" s="22" t="s">
        <v>138</v>
      </c>
      <c r="C1118" s="22" t="s">
        <v>19</v>
      </c>
      <c r="D1118" s="22" t="s">
        <v>526</v>
      </c>
      <c r="E1118" s="22" t="s">
        <v>22</v>
      </c>
      <c r="F1118" s="23" t="n">
        <f aca="false">F1119</f>
        <v>2160000</v>
      </c>
      <c r="G1118" s="23" t="n">
        <f aca="false">G1119</f>
        <v>0</v>
      </c>
      <c r="H1118" s="23" t="n">
        <f aca="false">H1119</f>
        <v>0</v>
      </c>
    </row>
    <row r="1119" customFormat="false" ht="46.5" hidden="false" customHeight="false" outlineLevel="0" collapsed="false">
      <c r="A1119" s="21" t="s">
        <v>161</v>
      </c>
      <c r="B1119" s="22" t="s">
        <v>138</v>
      </c>
      <c r="C1119" s="22" t="s">
        <v>19</v>
      </c>
      <c r="D1119" s="22" t="s">
        <v>526</v>
      </c>
      <c r="E1119" s="22" t="s">
        <v>162</v>
      </c>
      <c r="F1119" s="23" t="n">
        <f aca="false">'Прил. №6'!AK769</f>
        <v>2160000</v>
      </c>
      <c r="G1119" s="23" t="n">
        <f aca="false">'Прил. №6'!AX769</f>
        <v>0</v>
      </c>
      <c r="H1119" s="23" t="n">
        <f aca="false">'Прил. №6'!BE769</f>
        <v>0</v>
      </c>
    </row>
    <row r="1120" customFormat="false" ht="23.25" hidden="false" customHeight="false" outlineLevel="0" collapsed="false">
      <c r="A1120" s="18"/>
      <c r="B1120" s="19"/>
      <c r="C1120" s="19"/>
      <c r="D1120" s="19"/>
      <c r="E1120" s="19"/>
      <c r="F1120" s="20"/>
      <c r="G1120" s="20"/>
      <c r="H1120" s="20"/>
    </row>
    <row r="1121" customFormat="false" ht="46.5" hidden="false" customHeight="false" outlineLevel="0" collapsed="false">
      <c r="A1121" s="21" t="s">
        <v>454</v>
      </c>
      <c r="B1121" s="29" t="s">
        <v>138</v>
      </c>
      <c r="C1121" s="29" t="s">
        <v>19</v>
      </c>
      <c r="D1121" s="29" t="s">
        <v>455</v>
      </c>
      <c r="E1121" s="29" t="s">
        <v>22</v>
      </c>
      <c r="F1121" s="23" t="n">
        <f aca="false">F1122</f>
        <v>232500</v>
      </c>
      <c r="G1121" s="23" t="n">
        <f aca="false">G1122</f>
        <v>232500</v>
      </c>
      <c r="H1121" s="23" t="n">
        <f aca="false">H1122</f>
        <v>232500</v>
      </c>
    </row>
    <row r="1122" customFormat="false" ht="23.25" hidden="false" customHeight="false" outlineLevel="0" collapsed="false">
      <c r="A1122" s="21" t="s">
        <v>456</v>
      </c>
      <c r="B1122" s="29" t="s">
        <v>138</v>
      </c>
      <c r="C1122" s="29" t="s">
        <v>19</v>
      </c>
      <c r="D1122" s="29" t="s">
        <v>457</v>
      </c>
      <c r="E1122" s="29" t="s">
        <v>22</v>
      </c>
      <c r="F1122" s="23" t="n">
        <f aca="false">F1123</f>
        <v>232500</v>
      </c>
      <c r="G1122" s="23" t="n">
        <f aca="false">G1123</f>
        <v>232500</v>
      </c>
      <c r="H1122" s="23" t="n">
        <f aca="false">H1123</f>
        <v>232500</v>
      </c>
    </row>
    <row r="1123" customFormat="false" ht="46.5" hidden="false" customHeight="false" outlineLevel="0" collapsed="false">
      <c r="A1123" s="21" t="s">
        <v>458</v>
      </c>
      <c r="B1123" s="29" t="s">
        <v>138</v>
      </c>
      <c r="C1123" s="29" t="s">
        <v>19</v>
      </c>
      <c r="D1123" s="29" t="s">
        <v>459</v>
      </c>
      <c r="E1123" s="29" t="s">
        <v>22</v>
      </c>
      <c r="F1123" s="23" t="n">
        <f aca="false">F1124</f>
        <v>232500</v>
      </c>
      <c r="G1123" s="23" t="n">
        <f aca="false">G1124</f>
        <v>232500</v>
      </c>
      <c r="H1123" s="23" t="n">
        <f aca="false">H1124</f>
        <v>232500</v>
      </c>
    </row>
    <row r="1124" customFormat="false" ht="23.25" hidden="false" customHeight="false" outlineLevel="0" collapsed="false">
      <c r="A1124" s="21" t="s">
        <v>460</v>
      </c>
      <c r="B1124" s="29" t="s">
        <v>138</v>
      </c>
      <c r="C1124" s="29" t="s">
        <v>19</v>
      </c>
      <c r="D1124" s="29" t="s">
        <v>461</v>
      </c>
      <c r="E1124" s="29" t="s">
        <v>22</v>
      </c>
      <c r="F1124" s="23" t="n">
        <f aca="false">F1125</f>
        <v>232500</v>
      </c>
      <c r="G1124" s="23" t="n">
        <f aca="false">G1125</f>
        <v>232500</v>
      </c>
      <c r="H1124" s="23" t="n">
        <f aca="false">H1125</f>
        <v>232500</v>
      </c>
    </row>
    <row r="1125" customFormat="false" ht="46.5" hidden="false" customHeight="false" outlineLevel="0" collapsed="false">
      <c r="A1125" s="21" t="s">
        <v>161</v>
      </c>
      <c r="B1125" s="29" t="s">
        <v>138</v>
      </c>
      <c r="C1125" s="29" t="s">
        <v>19</v>
      </c>
      <c r="D1125" s="29" t="s">
        <v>461</v>
      </c>
      <c r="E1125" s="29" t="s">
        <v>162</v>
      </c>
      <c r="F1125" s="23" t="n">
        <f aca="false">'Прил. №6'!AK775</f>
        <v>232500</v>
      </c>
      <c r="G1125" s="23" t="n">
        <f aca="false">'Прил. №6'!AX775</f>
        <v>232500</v>
      </c>
      <c r="H1125" s="23" t="n">
        <f aca="false">'Прил. №6'!BE775</f>
        <v>232500</v>
      </c>
    </row>
    <row r="1126" customFormat="false" ht="23.25" hidden="false" customHeight="false" outlineLevel="0" collapsed="false">
      <c r="A1126" s="18"/>
      <c r="B1126" s="19"/>
      <c r="C1126" s="19"/>
      <c r="D1126" s="19"/>
      <c r="E1126" s="19"/>
      <c r="F1126" s="20"/>
      <c r="G1126" s="20"/>
      <c r="H1126" s="20"/>
    </row>
    <row r="1127" customFormat="false" ht="69.75" hidden="false" customHeight="false" outlineLevel="0" collapsed="false">
      <c r="A1127" s="21" t="s">
        <v>537</v>
      </c>
      <c r="B1127" s="22" t="s">
        <v>138</v>
      </c>
      <c r="C1127" s="22" t="s">
        <v>19</v>
      </c>
      <c r="D1127" s="22" t="s">
        <v>538</v>
      </c>
      <c r="E1127" s="22" t="s">
        <v>22</v>
      </c>
      <c r="F1127" s="23" t="n">
        <f aca="false">F1128</f>
        <v>36081450.3</v>
      </c>
      <c r="G1127" s="23" t="n">
        <f aca="false">G1128</f>
        <v>26044692</v>
      </c>
      <c r="H1127" s="23" t="n">
        <f aca="false">H1128</f>
        <v>62842164</v>
      </c>
    </row>
    <row r="1128" customFormat="false" ht="23.25" hidden="false" customHeight="false" outlineLevel="0" collapsed="false">
      <c r="A1128" s="21" t="s">
        <v>746</v>
      </c>
      <c r="B1128" s="22" t="s">
        <v>138</v>
      </c>
      <c r="C1128" s="22" t="s">
        <v>19</v>
      </c>
      <c r="D1128" s="22" t="s">
        <v>747</v>
      </c>
      <c r="E1128" s="22" t="s">
        <v>22</v>
      </c>
      <c r="F1128" s="23" t="n">
        <f aca="false">F1129+F1134</f>
        <v>36081450.3</v>
      </c>
      <c r="G1128" s="23" t="n">
        <f aca="false">G1129+G1134</f>
        <v>26044692</v>
      </c>
      <c r="H1128" s="23" t="n">
        <f aca="false">H1129+H1134</f>
        <v>62842164</v>
      </c>
    </row>
    <row r="1129" customFormat="false" ht="23.25" hidden="false" customHeight="false" outlineLevel="0" collapsed="false">
      <c r="A1129" s="21" t="s">
        <v>748</v>
      </c>
      <c r="B1129" s="22" t="s">
        <v>138</v>
      </c>
      <c r="C1129" s="22" t="s">
        <v>19</v>
      </c>
      <c r="D1129" s="22" t="s">
        <v>749</v>
      </c>
      <c r="E1129" s="22" t="s">
        <v>22</v>
      </c>
      <c r="F1129" s="23" t="n">
        <f aca="false">F1130</f>
        <v>3104451</v>
      </c>
      <c r="G1129" s="23" t="n">
        <f aca="false">G1130</f>
        <v>2648058</v>
      </c>
      <c r="H1129" s="23" t="n">
        <f aca="false">H1130</f>
        <v>4315148</v>
      </c>
    </row>
    <row r="1130" customFormat="false" ht="69.75" hidden="false" customHeight="false" outlineLevel="0" collapsed="false">
      <c r="A1130" s="75" t="s">
        <v>750</v>
      </c>
      <c r="B1130" s="22" t="s">
        <v>138</v>
      </c>
      <c r="C1130" s="22" t="s">
        <v>19</v>
      </c>
      <c r="D1130" s="22" t="s">
        <v>751</v>
      </c>
      <c r="E1130" s="22" t="s">
        <v>22</v>
      </c>
      <c r="F1130" s="23" t="n">
        <f aca="false">F1131+F1132</f>
        <v>3104451</v>
      </c>
      <c r="G1130" s="23" t="n">
        <f aca="false">G1131+G1132</f>
        <v>2648058</v>
      </c>
      <c r="H1130" s="23" t="n">
        <f aca="false">H1131+H1132</f>
        <v>4315148</v>
      </c>
    </row>
    <row r="1131" customFormat="false" ht="23.25" hidden="false" customHeight="false" outlineLevel="0" collapsed="false">
      <c r="A1131" s="24" t="s">
        <v>53</v>
      </c>
      <c r="B1131" s="22" t="s">
        <v>138</v>
      </c>
      <c r="C1131" s="22" t="s">
        <v>19</v>
      </c>
      <c r="D1131" s="22" t="s">
        <v>751</v>
      </c>
      <c r="E1131" s="22" t="s">
        <v>54</v>
      </c>
      <c r="F1131" s="23" t="n">
        <f aca="false">'Прил. №6'!AK781</f>
        <v>627450</v>
      </c>
      <c r="G1131" s="23" t="n">
        <f aca="false">'Прил. №6'!AX781</f>
        <v>597450</v>
      </c>
      <c r="H1131" s="23" t="n">
        <f aca="false">'Прил. №6'!BE781</f>
        <v>597450</v>
      </c>
    </row>
    <row r="1132" customFormat="false" ht="46.5" hidden="false" customHeight="false" outlineLevel="0" collapsed="false">
      <c r="A1132" s="21" t="s">
        <v>161</v>
      </c>
      <c r="B1132" s="22" t="s">
        <v>138</v>
      </c>
      <c r="C1132" s="22" t="s">
        <v>19</v>
      </c>
      <c r="D1132" s="22" t="s">
        <v>751</v>
      </c>
      <c r="E1132" s="22" t="s">
        <v>162</v>
      </c>
      <c r="F1132" s="23" t="n">
        <f aca="false">'Прил. №6'!AK782</f>
        <v>2477001</v>
      </c>
      <c r="G1132" s="23" t="n">
        <f aca="false">'Прил. №6'!AX782</f>
        <v>2050608</v>
      </c>
      <c r="H1132" s="23" t="n">
        <f aca="false">'Прил. №6'!BE782</f>
        <v>3717698</v>
      </c>
    </row>
    <row r="1133" customFormat="false" ht="23.25" hidden="false" customHeight="false" outlineLevel="0" collapsed="false">
      <c r="A1133" s="21"/>
      <c r="B1133" s="29"/>
      <c r="C1133" s="29"/>
      <c r="D1133" s="29"/>
      <c r="E1133" s="25"/>
      <c r="F1133" s="23"/>
      <c r="G1133" s="23"/>
      <c r="H1133" s="23"/>
    </row>
    <row r="1134" customFormat="false" ht="46.5" hidden="false" customHeight="false" outlineLevel="0" collapsed="false">
      <c r="A1134" s="21" t="s">
        <v>752</v>
      </c>
      <c r="B1134" s="29" t="s">
        <v>138</v>
      </c>
      <c r="C1134" s="29" t="s">
        <v>19</v>
      </c>
      <c r="D1134" s="29" t="s">
        <v>753</v>
      </c>
      <c r="E1134" s="25" t="s">
        <v>22</v>
      </c>
      <c r="F1134" s="23" t="n">
        <f aca="false">F1135</f>
        <v>32976999.3</v>
      </c>
      <c r="G1134" s="23" t="n">
        <f aca="false">G1135</f>
        <v>23396634</v>
      </c>
      <c r="H1134" s="23" t="n">
        <f aca="false">H1135</f>
        <v>58527016</v>
      </c>
    </row>
    <row r="1135" customFormat="false" ht="23.25" hidden="false" customHeight="false" outlineLevel="0" collapsed="false">
      <c r="A1135" s="21" t="s">
        <v>223</v>
      </c>
      <c r="B1135" s="29" t="s">
        <v>138</v>
      </c>
      <c r="C1135" s="29" t="s">
        <v>19</v>
      </c>
      <c r="D1135" s="29" t="s">
        <v>754</v>
      </c>
      <c r="E1135" s="25" t="s">
        <v>22</v>
      </c>
      <c r="F1135" s="23" t="n">
        <f aca="false">F1136</f>
        <v>32976999.3</v>
      </c>
      <c r="G1135" s="23" t="n">
        <f aca="false">G1136</f>
        <v>23396634</v>
      </c>
      <c r="H1135" s="23" t="n">
        <f aca="false">H1136</f>
        <v>58527016</v>
      </c>
    </row>
    <row r="1136" customFormat="false" ht="46.5" hidden="false" customHeight="false" outlineLevel="0" collapsed="false">
      <c r="A1136" s="21" t="s">
        <v>161</v>
      </c>
      <c r="B1136" s="29" t="s">
        <v>138</v>
      </c>
      <c r="C1136" s="29" t="s">
        <v>19</v>
      </c>
      <c r="D1136" s="29" t="s">
        <v>754</v>
      </c>
      <c r="E1136" s="25" t="s">
        <v>162</v>
      </c>
      <c r="F1136" s="23" t="n">
        <f aca="false">'Прил. №6'!AK786</f>
        <v>32976999.3</v>
      </c>
      <c r="G1136" s="23" t="n">
        <f aca="false">'Прил. №6'!AX786</f>
        <v>23396634</v>
      </c>
      <c r="H1136" s="23" t="n">
        <f aca="false">'Прил. №6'!BE786</f>
        <v>58527016</v>
      </c>
    </row>
    <row r="1137" customFormat="false" ht="23.25" hidden="false" customHeight="false" outlineLevel="0" collapsed="false">
      <c r="A1137" s="24"/>
      <c r="B1137" s="22"/>
      <c r="C1137" s="22"/>
      <c r="D1137" s="22"/>
      <c r="E1137" s="22"/>
      <c r="F1137" s="23"/>
      <c r="G1137" s="23"/>
      <c r="H1137" s="23"/>
    </row>
    <row r="1138" customFormat="false" ht="69.75" hidden="false" customHeight="false" outlineLevel="0" collapsed="false">
      <c r="A1138" s="21" t="s">
        <v>192</v>
      </c>
      <c r="B1138" s="22" t="s">
        <v>138</v>
      </c>
      <c r="C1138" s="22" t="s">
        <v>19</v>
      </c>
      <c r="D1138" s="22" t="s">
        <v>193</v>
      </c>
      <c r="E1138" s="25" t="s">
        <v>22</v>
      </c>
      <c r="F1138" s="23" t="n">
        <f aca="false">F1139</f>
        <v>246661</v>
      </c>
      <c r="G1138" s="23" t="n">
        <f aca="false">G1139</f>
        <v>242881</v>
      </c>
      <c r="H1138" s="23" t="n">
        <f aca="false">H1139</f>
        <v>242881</v>
      </c>
    </row>
    <row r="1139" customFormat="false" ht="69.75" hidden="false" customHeight="false" outlineLevel="0" collapsed="false">
      <c r="A1139" s="21" t="s">
        <v>194</v>
      </c>
      <c r="B1139" s="22" t="s">
        <v>138</v>
      </c>
      <c r="C1139" s="22" t="s">
        <v>19</v>
      </c>
      <c r="D1139" s="22" t="s">
        <v>195</v>
      </c>
      <c r="E1139" s="22" t="s">
        <v>22</v>
      </c>
      <c r="F1139" s="23" t="n">
        <f aca="false">F1140</f>
        <v>246661</v>
      </c>
      <c r="G1139" s="23" t="n">
        <f aca="false">G1140</f>
        <v>242881</v>
      </c>
      <c r="H1139" s="23" t="n">
        <f aca="false">H1140</f>
        <v>242881</v>
      </c>
    </row>
    <row r="1140" customFormat="false" ht="46.5" hidden="false" customHeight="false" outlineLevel="0" collapsed="false">
      <c r="A1140" s="21" t="s">
        <v>196</v>
      </c>
      <c r="B1140" s="22" t="s">
        <v>138</v>
      </c>
      <c r="C1140" s="22" t="s">
        <v>19</v>
      </c>
      <c r="D1140" s="22" t="s">
        <v>197</v>
      </c>
      <c r="E1140" s="22" t="s">
        <v>22</v>
      </c>
      <c r="F1140" s="23" t="n">
        <f aca="false">F1141</f>
        <v>246661</v>
      </c>
      <c r="G1140" s="23" t="n">
        <f aca="false">G1141</f>
        <v>242881</v>
      </c>
      <c r="H1140" s="23" t="n">
        <f aca="false">H1141</f>
        <v>242881</v>
      </c>
    </row>
    <row r="1141" customFormat="false" ht="46.5" hidden="false" customHeight="false" outlineLevel="0" collapsed="false">
      <c r="A1141" s="21" t="s">
        <v>198</v>
      </c>
      <c r="B1141" s="22" t="s">
        <v>138</v>
      </c>
      <c r="C1141" s="22" t="s">
        <v>19</v>
      </c>
      <c r="D1141" s="22" t="s">
        <v>199</v>
      </c>
      <c r="E1141" s="22" t="s">
        <v>22</v>
      </c>
      <c r="F1141" s="23" t="n">
        <f aca="false">F1142</f>
        <v>246661</v>
      </c>
      <c r="G1141" s="23" t="n">
        <f aca="false">G1142</f>
        <v>242881</v>
      </c>
      <c r="H1141" s="23" t="n">
        <f aca="false">H1142</f>
        <v>242881</v>
      </c>
    </row>
    <row r="1142" customFormat="false" ht="46.5" hidden="false" customHeight="false" outlineLevel="0" collapsed="false">
      <c r="A1142" s="21" t="s">
        <v>161</v>
      </c>
      <c r="B1142" s="22" t="s">
        <v>138</v>
      </c>
      <c r="C1142" s="22" t="s">
        <v>19</v>
      </c>
      <c r="D1142" s="22" t="s">
        <v>199</v>
      </c>
      <c r="E1142" s="22" t="s">
        <v>162</v>
      </c>
      <c r="F1142" s="23" t="n">
        <f aca="false">'Прил. №6'!AK792</f>
        <v>246661</v>
      </c>
      <c r="G1142" s="23" t="n">
        <f aca="false">'Прил. №6'!AX792</f>
        <v>242881</v>
      </c>
      <c r="H1142" s="23" t="n">
        <f aca="false">'Прил. №6'!BE792</f>
        <v>242881</v>
      </c>
    </row>
    <row r="1143" customFormat="false" ht="23.25" hidden="false" customHeight="false" outlineLevel="0" collapsed="false">
      <c r="A1143" s="21"/>
      <c r="B1143" s="22"/>
      <c r="C1143" s="22"/>
      <c r="D1143" s="22"/>
      <c r="E1143" s="22"/>
      <c r="F1143" s="23"/>
      <c r="G1143" s="23"/>
      <c r="H1143" s="23"/>
    </row>
    <row r="1144" customFormat="false" ht="69.75" hidden="false" customHeight="false" outlineLevel="0" collapsed="false">
      <c r="A1144" s="24" t="s">
        <v>200</v>
      </c>
      <c r="B1144" s="29" t="s">
        <v>138</v>
      </c>
      <c r="C1144" s="29" t="s">
        <v>19</v>
      </c>
      <c r="D1144" s="29" t="s">
        <v>201</v>
      </c>
      <c r="E1144" s="29" t="s">
        <v>22</v>
      </c>
      <c r="F1144" s="23" t="n">
        <f aca="false">F1145</f>
        <v>4147775.84</v>
      </c>
      <c r="G1144" s="23" t="n">
        <f aca="false">G1145</f>
        <v>1561278</v>
      </c>
      <c r="H1144" s="23" t="n">
        <f aca="false">H1145</f>
        <v>2911278</v>
      </c>
    </row>
    <row r="1145" customFormat="false" ht="46.5" hidden="false" customHeight="false" outlineLevel="0" collapsed="false">
      <c r="A1145" s="70" t="s">
        <v>202</v>
      </c>
      <c r="B1145" s="29" t="s">
        <v>138</v>
      </c>
      <c r="C1145" s="29" t="s">
        <v>19</v>
      </c>
      <c r="D1145" s="29" t="s">
        <v>203</v>
      </c>
      <c r="E1145" s="25" t="s">
        <v>22</v>
      </c>
      <c r="F1145" s="23" t="n">
        <f aca="false">F1146</f>
        <v>4147775.84</v>
      </c>
      <c r="G1145" s="23" t="n">
        <f aca="false">G1146</f>
        <v>1561278</v>
      </c>
      <c r="H1145" s="23" t="n">
        <f aca="false">H1146</f>
        <v>2911278</v>
      </c>
    </row>
    <row r="1146" customFormat="false" ht="46.5" hidden="false" customHeight="false" outlineLevel="0" collapsed="false">
      <c r="A1146" s="24" t="s">
        <v>204</v>
      </c>
      <c r="B1146" s="56" t="s">
        <v>138</v>
      </c>
      <c r="C1146" s="29" t="s">
        <v>19</v>
      </c>
      <c r="D1146" s="29" t="s">
        <v>205</v>
      </c>
      <c r="E1146" s="25" t="s">
        <v>22</v>
      </c>
      <c r="F1146" s="23" t="n">
        <f aca="false">F1147</f>
        <v>4147775.84</v>
      </c>
      <c r="G1146" s="23" t="n">
        <f aca="false">G1147</f>
        <v>1561278</v>
      </c>
      <c r="H1146" s="23" t="n">
        <f aca="false">H1147</f>
        <v>2911278</v>
      </c>
    </row>
    <row r="1147" customFormat="false" ht="46.5" hidden="false" customHeight="false" outlineLevel="0" collapsed="false">
      <c r="A1147" s="21" t="s">
        <v>206</v>
      </c>
      <c r="B1147" s="56" t="s">
        <v>138</v>
      </c>
      <c r="C1147" s="29" t="s">
        <v>19</v>
      </c>
      <c r="D1147" s="29" t="s">
        <v>207</v>
      </c>
      <c r="E1147" s="25" t="s">
        <v>22</v>
      </c>
      <c r="F1147" s="23" t="n">
        <f aca="false">F1148</f>
        <v>4147775.84</v>
      </c>
      <c r="G1147" s="23" t="n">
        <f aca="false">G1148</f>
        <v>1561278</v>
      </c>
      <c r="H1147" s="23" t="n">
        <f aca="false">H1148</f>
        <v>2911278</v>
      </c>
    </row>
    <row r="1148" customFormat="false" ht="46.5" hidden="false" customHeight="false" outlineLevel="0" collapsed="false">
      <c r="A1148" s="21" t="s">
        <v>161</v>
      </c>
      <c r="B1148" s="56" t="s">
        <v>138</v>
      </c>
      <c r="C1148" s="29" t="s">
        <v>19</v>
      </c>
      <c r="D1148" s="29" t="s">
        <v>207</v>
      </c>
      <c r="E1148" s="25" t="s">
        <v>162</v>
      </c>
      <c r="F1148" s="23" t="n">
        <f aca="false">'Прил. №6'!AK798</f>
        <v>4147775.84</v>
      </c>
      <c r="G1148" s="23" t="n">
        <f aca="false">'Прил. №6'!AX798</f>
        <v>1561278</v>
      </c>
      <c r="H1148" s="23" t="n">
        <f aca="false">'Прил. №6'!BE798</f>
        <v>2911278</v>
      </c>
    </row>
    <row r="1149" customFormat="false" ht="23.25" hidden="false" customHeight="false" outlineLevel="0" collapsed="false">
      <c r="A1149" s="21"/>
      <c r="B1149" s="56"/>
      <c r="C1149" s="29"/>
      <c r="D1149" s="29"/>
      <c r="E1149" s="25"/>
      <c r="F1149" s="23"/>
      <c r="G1149" s="23"/>
      <c r="H1149" s="23"/>
    </row>
    <row r="1150" customFormat="false" ht="23.25" hidden="false" customHeight="false" outlineLevel="0" collapsed="false">
      <c r="A1150" s="18" t="s">
        <v>755</v>
      </c>
      <c r="B1150" s="76" t="s">
        <v>138</v>
      </c>
      <c r="C1150" s="37" t="s">
        <v>24</v>
      </c>
      <c r="D1150" s="37" t="s">
        <v>21</v>
      </c>
      <c r="E1150" s="27" t="s">
        <v>22</v>
      </c>
      <c r="F1150" s="20" t="n">
        <f aca="false">F1151</f>
        <v>180000</v>
      </c>
      <c r="G1150" s="20" t="n">
        <f aca="false">G1151</f>
        <v>0</v>
      </c>
      <c r="H1150" s="20" t="n">
        <f aca="false">H1151</f>
        <v>0</v>
      </c>
    </row>
    <row r="1151" customFormat="false" ht="69.75" hidden="false" customHeight="false" outlineLevel="0" collapsed="false">
      <c r="A1151" s="21" t="s">
        <v>537</v>
      </c>
      <c r="B1151" s="56" t="s">
        <v>138</v>
      </c>
      <c r="C1151" s="29" t="s">
        <v>24</v>
      </c>
      <c r="D1151" s="29" t="s">
        <v>538</v>
      </c>
      <c r="E1151" s="25" t="s">
        <v>22</v>
      </c>
      <c r="F1151" s="23" t="n">
        <f aca="false">F1152</f>
        <v>180000</v>
      </c>
      <c r="G1151" s="23" t="n">
        <f aca="false">G1152</f>
        <v>0</v>
      </c>
      <c r="H1151" s="23" t="n">
        <f aca="false">H1152</f>
        <v>0</v>
      </c>
    </row>
    <row r="1152" customFormat="false" ht="23.25" hidden="false" customHeight="false" outlineLevel="0" collapsed="false">
      <c r="A1152" s="21" t="s">
        <v>746</v>
      </c>
      <c r="B1152" s="56" t="s">
        <v>138</v>
      </c>
      <c r="C1152" s="29" t="s">
        <v>24</v>
      </c>
      <c r="D1152" s="29" t="s">
        <v>747</v>
      </c>
      <c r="E1152" s="25" t="s">
        <v>22</v>
      </c>
      <c r="F1152" s="23" t="n">
        <f aca="false">F1153</f>
        <v>180000</v>
      </c>
      <c r="G1152" s="23" t="n">
        <f aca="false">G1153</f>
        <v>0</v>
      </c>
      <c r="H1152" s="23" t="n">
        <f aca="false">H1153</f>
        <v>0</v>
      </c>
    </row>
    <row r="1153" customFormat="false" ht="23.25" hidden="false" customHeight="false" outlineLevel="0" collapsed="false">
      <c r="A1153" s="21" t="s">
        <v>748</v>
      </c>
      <c r="B1153" s="56" t="s">
        <v>138</v>
      </c>
      <c r="C1153" s="29" t="s">
        <v>24</v>
      </c>
      <c r="D1153" s="29" t="s">
        <v>749</v>
      </c>
      <c r="E1153" s="25" t="s">
        <v>22</v>
      </c>
      <c r="F1153" s="23" t="n">
        <f aca="false">F1154</f>
        <v>180000</v>
      </c>
      <c r="G1153" s="23" t="n">
        <f aca="false">G1154</f>
        <v>0</v>
      </c>
      <c r="H1153" s="23" t="n">
        <f aca="false">H1154</f>
        <v>0</v>
      </c>
    </row>
    <row r="1154" customFormat="false" ht="46.5" hidden="false" customHeight="false" outlineLevel="0" collapsed="false">
      <c r="A1154" s="21" t="s">
        <v>363</v>
      </c>
      <c r="B1154" s="56" t="s">
        <v>138</v>
      </c>
      <c r="C1154" s="29" t="s">
        <v>24</v>
      </c>
      <c r="D1154" s="29" t="s">
        <v>756</v>
      </c>
      <c r="E1154" s="25" t="s">
        <v>22</v>
      </c>
      <c r="F1154" s="23" t="n">
        <f aca="false">F1155</f>
        <v>180000</v>
      </c>
      <c r="G1154" s="23" t="n">
        <f aca="false">G1155</f>
        <v>0</v>
      </c>
      <c r="H1154" s="23" t="n">
        <f aca="false">H1155</f>
        <v>0</v>
      </c>
    </row>
    <row r="1155" customFormat="false" ht="23.25" hidden="false" customHeight="false" outlineLevel="0" collapsed="false">
      <c r="A1155" s="21" t="s">
        <v>292</v>
      </c>
      <c r="B1155" s="56" t="s">
        <v>138</v>
      </c>
      <c r="C1155" s="29" t="s">
        <v>24</v>
      </c>
      <c r="D1155" s="29" t="s">
        <v>756</v>
      </c>
      <c r="E1155" s="25" t="s">
        <v>293</v>
      </c>
      <c r="F1155" s="23" t="n">
        <f aca="false">'Прил. №6'!AK805</f>
        <v>180000</v>
      </c>
      <c r="G1155" s="23" t="n">
        <f aca="false">'Прил. №6'!AX805</f>
        <v>0</v>
      </c>
      <c r="H1155" s="23" t="n">
        <f aca="false">'Прил. №6'!BE805</f>
        <v>0</v>
      </c>
    </row>
    <row r="1156" customFormat="false" ht="23.25" hidden="false" customHeight="false" outlineLevel="0" collapsed="false">
      <c r="A1156" s="41"/>
      <c r="B1156" s="22"/>
      <c r="C1156" s="22"/>
      <c r="D1156" s="22"/>
      <c r="E1156" s="25"/>
      <c r="F1156" s="23"/>
      <c r="G1156" s="23"/>
      <c r="H1156" s="23"/>
    </row>
    <row r="1157" customFormat="false" ht="23.25" hidden="false" customHeight="false" outlineLevel="0" collapsed="false">
      <c r="A1157" s="66" t="s">
        <v>757</v>
      </c>
      <c r="B1157" s="19" t="s">
        <v>323</v>
      </c>
      <c r="C1157" s="19" t="s">
        <v>20</v>
      </c>
      <c r="D1157" s="19" t="s">
        <v>21</v>
      </c>
      <c r="E1157" s="19" t="s">
        <v>22</v>
      </c>
      <c r="F1157" s="20" t="n">
        <f aca="false">F1158</f>
        <v>4057654</v>
      </c>
      <c r="G1157" s="20" t="n">
        <f aca="false">G1158</f>
        <v>2649170</v>
      </c>
      <c r="H1157" s="20" t="n">
        <f aca="false">H1158</f>
        <v>2649170</v>
      </c>
    </row>
    <row r="1158" customFormat="false" ht="23.25" hidden="false" customHeight="false" outlineLevel="0" collapsed="false">
      <c r="A1158" s="18" t="s">
        <v>758</v>
      </c>
      <c r="B1158" s="19" t="s">
        <v>323</v>
      </c>
      <c r="C1158" s="19" t="s">
        <v>24</v>
      </c>
      <c r="D1158" s="19" t="s">
        <v>21</v>
      </c>
      <c r="E1158" s="19" t="s">
        <v>22</v>
      </c>
      <c r="F1158" s="20" t="n">
        <f aca="false">F1159</f>
        <v>4057654</v>
      </c>
      <c r="G1158" s="20" t="n">
        <f aca="false">G1159</f>
        <v>2649170</v>
      </c>
      <c r="H1158" s="20" t="n">
        <f aca="false">H1159</f>
        <v>2649170</v>
      </c>
    </row>
    <row r="1159" customFormat="false" ht="46.5" hidden="false" customHeight="false" outlineLevel="0" collapsed="false">
      <c r="A1159" s="21" t="s">
        <v>759</v>
      </c>
      <c r="B1159" s="22" t="s">
        <v>323</v>
      </c>
      <c r="C1159" s="22" t="s">
        <v>24</v>
      </c>
      <c r="D1159" s="22" t="s">
        <v>760</v>
      </c>
      <c r="E1159" s="25" t="s">
        <v>22</v>
      </c>
      <c r="F1159" s="23" t="n">
        <f aca="false">F1160</f>
        <v>4057654</v>
      </c>
      <c r="G1159" s="23" t="n">
        <f aca="false">G1160</f>
        <v>2649170</v>
      </c>
      <c r="H1159" s="23" t="n">
        <f aca="false">H1160</f>
        <v>2649170</v>
      </c>
    </row>
    <row r="1160" customFormat="false" ht="46.5" hidden="false" customHeight="false" outlineLevel="0" collapsed="false">
      <c r="A1160" s="21" t="s">
        <v>761</v>
      </c>
      <c r="B1160" s="22" t="s">
        <v>323</v>
      </c>
      <c r="C1160" s="22" t="s">
        <v>24</v>
      </c>
      <c r="D1160" s="22" t="s">
        <v>762</v>
      </c>
      <c r="E1160" s="22" t="s">
        <v>22</v>
      </c>
      <c r="F1160" s="23" t="n">
        <f aca="false">F1161</f>
        <v>4057654</v>
      </c>
      <c r="G1160" s="23" t="n">
        <f aca="false">G1161</f>
        <v>2649170</v>
      </c>
      <c r="H1160" s="23" t="n">
        <f aca="false">H1161</f>
        <v>2649170</v>
      </c>
    </row>
    <row r="1161" customFormat="false" ht="23.25" hidden="false" customHeight="false" outlineLevel="0" collapsed="false">
      <c r="A1161" s="21" t="s">
        <v>763</v>
      </c>
      <c r="B1161" s="22" t="s">
        <v>323</v>
      </c>
      <c r="C1161" s="22" t="s">
        <v>24</v>
      </c>
      <c r="D1161" s="22" t="s">
        <v>764</v>
      </c>
      <c r="E1161" s="22" t="s">
        <v>22</v>
      </c>
      <c r="F1161" s="23" t="n">
        <f aca="false">F1162</f>
        <v>4057654</v>
      </c>
      <c r="G1161" s="23" t="n">
        <f aca="false">G1162</f>
        <v>2649170</v>
      </c>
      <c r="H1161" s="23" t="n">
        <f aca="false">H1162</f>
        <v>2649170</v>
      </c>
    </row>
    <row r="1162" customFormat="false" ht="23.25" hidden="false" customHeight="false" outlineLevel="0" collapsed="false">
      <c r="A1162" s="63" t="s">
        <v>223</v>
      </c>
      <c r="B1162" s="71" t="s">
        <v>323</v>
      </c>
      <c r="C1162" s="71" t="s">
        <v>24</v>
      </c>
      <c r="D1162" s="64" t="s">
        <v>765</v>
      </c>
      <c r="E1162" s="71" t="s">
        <v>22</v>
      </c>
      <c r="F1162" s="65" t="n">
        <f aca="false">F1163</f>
        <v>4057654</v>
      </c>
      <c r="G1162" s="65" t="n">
        <f aca="false">G1163</f>
        <v>2649170</v>
      </c>
      <c r="H1162" s="65" t="n">
        <f aca="false">H1163</f>
        <v>2649170</v>
      </c>
    </row>
    <row r="1163" customFormat="false" ht="46.5" hidden="false" customHeight="false" outlineLevel="0" collapsed="false">
      <c r="A1163" s="24" t="s">
        <v>161</v>
      </c>
      <c r="B1163" s="22" t="s">
        <v>323</v>
      </c>
      <c r="C1163" s="22" t="s">
        <v>24</v>
      </c>
      <c r="D1163" s="29" t="s">
        <v>765</v>
      </c>
      <c r="E1163" s="25" t="s">
        <v>162</v>
      </c>
      <c r="F1163" s="23" t="n">
        <f aca="false">'Прил. №6'!AK813</f>
        <v>4057654</v>
      </c>
      <c r="G1163" s="23" t="n">
        <f aca="false">'Прил. №6'!AX813</f>
        <v>2649170</v>
      </c>
      <c r="H1163" s="23" t="n">
        <f aca="false">'Прил. №6'!BE813</f>
        <v>2649170</v>
      </c>
    </row>
    <row r="1164" s="81" customFormat="true" ht="23.25" hidden="false" customHeight="false" outlineLevel="0" collapsed="false">
      <c r="A1164" s="77"/>
      <c r="B1164" s="78"/>
      <c r="C1164" s="78"/>
      <c r="D1164" s="78"/>
      <c r="E1164" s="79"/>
      <c r="F1164" s="80"/>
      <c r="G1164" s="80"/>
      <c r="H1164" s="80"/>
    </row>
  </sheetData>
  <mergeCells count="12">
    <mergeCell ref="G2:H2"/>
    <mergeCell ref="G3:H3"/>
    <mergeCell ref="A6:H6"/>
    <mergeCell ref="A8:H8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98046875" defaultRowHeight="20.25" zeroHeight="false" outlineLevelRow="0" outlineLevelCol="0"/>
  <cols>
    <col collapsed="false" customWidth="false" hidden="true" outlineLevel="0" max="1" min="1" style="82" width="10.98"/>
    <col collapsed="false" customWidth="false" hidden="false" outlineLevel="0" max="2" min="2" style="82" width="10.98"/>
    <col collapsed="false" customWidth="true" hidden="false" outlineLevel="0" max="3" min="3" style="82" width="130.64"/>
    <col collapsed="false" customWidth="true" hidden="false" outlineLevel="0" max="4" min="4" style="82" width="15.81"/>
    <col collapsed="false" customWidth="true" hidden="false" outlineLevel="0" max="5" min="5" style="82" width="10.49"/>
    <col collapsed="false" customWidth="true" hidden="false" outlineLevel="0" max="6" min="6" style="82" width="14.64"/>
    <col collapsed="false" customWidth="true" hidden="false" outlineLevel="0" max="7" min="7" style="83" width="24.64"/>
    <col collapsed="false" customWidth="true" hidden="false" outlineLevel="0" max="8" min="8" style="82" width="17.81"/>
    <col collapsed="false" customWidth="true" hidden="false" outlineLevel="0" max="9" min="9" style="82" width="23.64"/>
    <col collapsed="false" customWidth="true" hidden="false" outlineLevel="0" max="10" min="10" style="82" width="15.15"/>
    <col collapsed="false" customWidth="true" hidden="false" outlineLevel="0" max="11" min="11" style="82" width="17.15"/>
    <col collapsed="false" customWidth="true" hidden="false" outlineLevel="0" max="12" min="12" style="82" width="159.49"/>
    <col collapsed="false" customWidth="false" hidden="false" outlineLevel="0" max="13" min="13" style="82" width="10.98"/>
    <col collapsed="false" customWidth="true" hidden="false" outlineLevel="0" max="14" min="14" style="82" width="16.15"/>
    <col collapsed="false" customWidth="true" hidden="false" outlineLevel="0" max="15" min="15" style="82" width="12.49"/>
    <col collapsed="false" customWidth="false" hidden="false" outlineLevel="0" max="257" min="16" style="82" width="10.98"/>
  </cols>
  <sheetData>
    <row r="1" customFormat="false" ht="20.25" hidden="false" customHeight="false" outlineLevel="0" collapsed="false">
      <c r="D1" s="84" t="s">
        <v>766</v>
      </c>
      <c r="E1" s="84"/>
      <c r="F1" s="84"/>
      <c r="G1" s="84"/>
      <c r="H1" s="84"/>
      <c r="I1" s="84"/>
      <c r="J1" s="85"/>
      <c r="K1" s="85"/>
    </row>
    <row r="2" customFormat="false" ht="20.25" hidden="false" customHeight="true" outlineLevel="0" collapsed="false">
      <c r="D2" s="84"/>
      <c r="E2" s="84"/>
      <c r="F2" s="84"/>
      <c r="G2" s="84"/>
      <c r="H2" s="84"/>
      <c r="I2" s="84"/>
      <c r="J2" s="85"/>
      <c r="K2" s="85"/>
    </row>
    <row r="3" customFormat="false" ht="14.25" hidden="false" customHeight="true" outlineLevel="0" collapsed="false">
      <c r="D3" s="86" t="s">
        <v>767</v>
      </c>
      <c r="E3" s="86"/>
      <c r="F3" s="86"/>
      <c r="G3" s="86"/>
      <c r="H3" s="86"/>
      <c r="I3" s="86"/>
      <c r="J3" s="87"/>
      <c r="K3" s="87"/>
    </row>
    <row r="4" customFormat="false" ht="15" hidden="false" customHeight="true" outlineLevel="0" collapsed="false">
      <c r="D4" s="86"/>
      <c r="E4" s="86"/>
      <c r="F4" s="86"/>
      <c r="G4" s="86"/>
      <c r="H4" s="86"/>
      <c r="I4" s="86"/>
      <c r="J4" s="87"/>
      <c r="K4" s="87"/>
      <c r="L4" s="88"/>
    </row>
    <row r="5" customFormat="false" ht="32.25" hidden="false" customHeight="true" outlineLevel="0" collapsed="false">
      <c r="D5" s="86"/>
      <c r="E5" s="86"/>
      <c r="F5" s="86"/>
      <c r="G5" s="86"/>
      <c r="H5" s="86"/>
      <c r="I5" s="86"/>
      <c r="J5" s="87"/>
      <c r="K5" s="87"/>
      <c r="L5" s="88"/>
    </row>
    <row r="6" customFormat="false" ht="22.5" hidden="false" customHeight="true" outlineLevel="0" collapsed="false">
      <c r="C6" s="89" t="s">
        <v>768</v>
      </c>
      <c r="D6" s="89"/>
      <c r="E6" s="89"/>
      <c r="F6" s="89"/>
      <c r="G6" s="89"/>
      <c r="H6" s="89"/>
      <c r="I6" s="89"/>
      <c r="J6" s="89"/>
      <c r="K6" s="89"/>
      <c r="L6" s="90"/>
      <c r="M6" s="90"/>
    </row>
    <row r="7" customFormat="false" ht="22.5" hidden="false" customHeight="true" outlineLevel="0" collapsed="false">
      <c r="C7" s="89" t="s">
        <v>769</v>
      </c>
      <c r="D7" s="89"/>
      <c r="E7" s="89"/>
      <c r="F7" s="89"/>
      <c r="G7" s="89"/>
      <c r="H7" s="89"/>
      <c r="I7" s="89"/>
      <c r="J7" s="89"/>
      <c r="K7" s="89"/>
      <c r="L7" s="90"/>
      <c r="M7" s="90"/>
    </row>
    <row r="8" customFormat="false" ht="20.25" hidden="false" customHeight="false" outlineLevel="0" collapsed="false">
      <c r="C8" s="91"/>
      <c r="D8" s="91"/>
      <c r="E8" s="88"/>
      <c r="F8" s="88"/>
      <c r="G8" s="88"/>
      <c r="H8" s="88"/>
      <c r="I8" s="88"/>
      <c r="J8" s="88"/>
      <c r="K8" s="88"/>
    </row>
    <row r="9" customFormat="false" ht="20.25" hidden="false" customHeight="false" outlineLevel="0" collapsed="false">
      <c r="C9" s="92"/>
      <c r="D9" s="92"/>
    </row>
    <row r="10" customFormat="false" ht="20.25" hidden="false" customHeight="false" outlineLevel="0" collapsed="false">
      <c r="C10" s="92"/>
      <c r="D10" s="92"/>
    </row>
    <row r="11" customFormat="false" ht="20.25" hidden="false" customHeight="false" outlineLevel="0" collapsed="false">
      <c r="C11" s="93" t="s">
        <v>770</v>
      </c>
      <c r="D11" s="93"/>
      <c r="E11" s="93"/>
      <c r="F11" s="93"/>
      <c r="G11" s="93"/>
      <c r="H11" s="93"/>
      <c r="I11" s="93"/>
      <c r="J11" s="94"/>
      <c r="K11" s="95"/>
      <c r="L11" s="94"/>
    </row>
    <row r="12" customFormat="false" ht="25.5" hidden="false" customHeight="true" outlineLevel="0" collapsed="false">
      <c r="C12" s="96" t="s">
        <v>8</v>
      </c>
      <c r="D12" s="97" t="s">
        <v>771</v>
      </c>
      <c r="E12" s="98" t="s">
        <v>772</v>
      </c>
      <c r="F12" s="98" t="s">
        <v>773</v>
      </c>
      <c r="G12" s="97" t="s">
        <v>774</v>
      </c>
      <c r="H12" s="97" t="s">
        <v>775</v>
      </c>
      <c r="I12" s="99" t="s">
        <v>776</v>
      </c>
      <c r="J12" s="99" t="s">
        <v>777</v>
      </c>
      <c r="K12" s="99" t="s">
        <v>778</v>
      </c>
      <c r="L12" s="100"/>
    </row>
    <row r="13" customFormat="false" ht="116.25" hidden="false" customHeight="true" outlineLevel="0" collapsed="false">
      <c r="C13" s="96"/>
      <c r="D13" s="97"/>
      <c r="E13" s="98"/>
      <c r="F13" s="98"/>
      <c r="G13" s="97"/>
      <c r="H13" s="97"/>
      <c r="I13" s="99"/>
      <c r="J13" s="99"/>
      <c r="K13" s="99"/>
      <c r="L13" s="101"/>
    </row>
    <row r="14" customFormat="false" ht="12.75" hidden="true" customHeight="true" outlineLevel="0" collapsed="false">
      <c r="C14" s="96"/>
      <c r="D14" s="102"/>
      <c r="E14" s="103"/>
      <c r="F14" s="102"/>
      <c r="G14" s="104"/>
      <c r="H14" s="102"/>
      <c r="I14" s="102"/>
      <c r="J14" s="97"/>
      <c r="K14" s="97"/>
      <c r="L14" s="101"/>
    </row>
    <row r="15" customFormat="false" ht="12.75" hidden="true" customHeight="true" outlineLevel="0" collapsed="false">
      <c r="C15" s="96"/>
      <c r="D15" s="102"/>
      <c r="E15" s="103"/>
      <c r="F15" s="103"/>
      <c r="G15" s="104"/>
      <c r="H15" s="102"/>
      <c r="I15" s="103"/>
      <c r="J15" s="97"/>
      <c r="K15" s="97"/>
      <c r="L15" s="105"/>
    </row>
    <row r="16" customFormat="false" ht="12.75" hidden="true" customHeight="true" outlineLevel="0" collapsed="false">
      <c r="C16" s="96"/>
      <c r="D16" s="102"/>
      <c r="E16" s="103"/>
      <c r="F16" s="103"/>
      <c r="G16" s="106"/>
      <c r="H16" s="103"/>
      <c r="I16" s="103"/>
      <c r="J16" s="107"/>
      <c r="K16" s="107"/>
      <c r="L16" s="105"/>
    </row>
    <row r="17" customFormat="false" ht="22.5" hidden="false" customHeight="true" outlineLevel="0" collapsed="false">
      <c r="C17" s="108" t="s">
        <v>779</v>
      </c>
      <c r="D17" s="109"/>
      <c r="E17" s="110"/>
      <c r="F17" s="110"/>
      <c r="G17" s="111"/>
      <c r="H17" s="110"/>
      <c r="I17" s="112" t="n">
        <f aca="false">I19+I231+I262+I273+I296+I309+I325+I370</f>
        <v>299942</v>
      </c>
      <c r="J17" s="112" t="n">
        <f aca="false">J19+J231+J262+J273+J296+J309+J325+J370</f>
        <v>15565</v>
      </c>
      <c r="K17" s="112" t="n">
        <f aca="false">K19+K231+K262+K273+K296+K309+K325+K370</f>
        <v>315507</v>
      </c>
      <c r="L17" s="113" t="n">
        <f aca="false">K17-315507</f>
        <v>0</v>
      </c>
      <c r="M17" s="114"/>
      <c r="N17" s="114"/>
    </row>
    <row r="18" customFormat="false" ht="22.5" hidden="false" customHeight="true" outlineLevel="0" collapsed="false">
      <c r="C18" s="108"/>
      <c r="D18" s="109"/>
      <c r="E18" s="110"/>
      <c r="F18" s="110"/>
      <c r="G18" s="111"/>
      <c r="H18" s="110"/>
      <c r="I18" s="112"/>
      <c r="J18" s="115"/>
      <c r="K18" s="112"/>
      <c r="L18" s="113"/>
      <c r="M18" s="114"/>
      <c r="N18" s="114"/>
    </row>
    <row r="19" customFormat="false" ht="26.25" hidden="false" customHeight="true" outlineLevel="0" collapsed="false">
      <c r="C19" s="116" t="s">
        <v>780</v>
      </c>
      <c r="D19" s="117" t="s">
        <v>781</v>
      </c>
      <c r="E19" s="118" t="s">
        <v>20</v>
      </c>
      <c r="F19" s="118" t="s">
        <v>20</v>
      </c>
      <c r="G19" s="118" t="s">
        <v>782</v>
      </c>
      <c r="H19" s="118" t="s">
        <v>22</v>
      </c>
      <c r="I19" s="119" t="n">
        <f aca="false">I20+I76+I82+I88+I96+I126+I140+I172+I185+I201</f>
        <v>66273</v>
      </c>
      <c r="J19" s="119" t="n">
        <f aca="false">J20+J76+J82+J96+J126+J140+J172+J185+J201</f>
        <v>2310</v>
      </c>
      <c r="K19" s="119" t="n">
        <f aca="false">K20+K76+K82+K96+K126+K140+K172+K185+K201+K88</f>
        <v>68583</v>
      </c>
      <c r="L19" s="120"/>
      <c r="M19" s="114"/>
      <c r="N19" s="114"/>
    </row>
    <row r="20" customFormat="false" ht="23.25" hidden="false" customHeight="false" outlineLevel="0" collapsed="false">
      <c r="C20" s="121" t="s">
        <v>18</v>
      </c>
      <c r="D20" s="117" t="s">
        <v>781</v>
      </c>
      <c r="E20" s="122" t="s">
        <v>19</v>
      </c>
      <c r="F20" s="122" t="s">
        <v>20</v>
      </c>
      <c r="G20" s="122" t="s">
        <v>782</v>
      </c>
      <c r="H20" s="122" t="s">
        <v>22</v>
      </c>
      <c r="I20" s="123" t="n">
        <f aca="false">I21+I30+I37+I44+I49+I54</f>
        <v>24811</v>
      </c>
      <c r="J20" s="123" t="n">
        <f aca="false">J21+J30+J37+J44+J49+J54</f>
        <v>1000</v>
      </c>
      <c r="K20" s="123" t="n">
        <f aca="false">K21+K30+K37+K44+K49+K54</f>
        <v>25811</v>
      </c>
      <c r="L20" s="124"/>
      <c r="N20" s="114"/>
    </row>
    <row r="21" customFormat="false" ht="46.5" hidden="false" customHeight="false" outlineLevel="0" collapsed="false">
      <c r="C21" s="125" t="s">
        <v>783</v>
      </c>
      <c r="D21" s="117" t="s">
        <v>781</v>
      </c>
      <c r="E21" s="122" t="s">
        <v>19</v>
      </c>
      <c r="F21" s="122" t="s">
        <v>24</v>
      </c>
      <c r="G21" s="122" t="s">
        <v>782</v>
      </c>
      <c r="H21" s="122" t="s">
        <v>22</v>
      </c>
      <c r="I21" s="126" t="n">
        <f aca="false">I22</f>
        <v>647</v>
      </c>
      <c r="J21" s="126" t="n">
        <f aca="false">J22</f>
        <v>0</v>
      </c>
      <c r="K21" s="126" t="n">
        <f aca="false">K22</f>
        <v>647</v>
      </c>
      <c r="L21" s="127"/>
      <c r="N21" s="114"/>
    </row>
    <row r="22" customFormat="false" ht="69.75" hidden="false" customHeight="false" outlineLevel="0" collapsed="false">
      <c r="C22" s="128" t="s">
        <v>784</v>
      </c>
      <c r="D22" s="129" t="s">
        <v>781</v>
      </c>
      <c r="E22" s="130" t="s">
        <v>19</v>
      </c>
      <c r="F22" s="131" t="s">
        <v>24</v>
      </c>
      <c r="G22" s="131" t="s">
        <v>785</v>
      </c>
      <c r="H22" s="131" t="s">
        <v>22</v>
      </c>
      <c r="I22" s="132" t="n">
        <f aca="false">I23</f>
        <v>647</v>
      </c>
      <c r="J22" s="132" t="n">
        <f aca="false">J23</f>
        <v>0</v>
      </c>
      <c r="K22" s="132" t="n">
        <f aca="false">K23</f>
        <v>647</v>
      </c>
      <c r="L22" s="133"/>
    </row>
    <row r="23" customFormat="false" ht="23.25" hidden="false" customHeight="false" outlineLevel="0" collapsed="false">
      <c r="C23" s="134" t="s">
        <v>27</v>
      </c>
      <c r="D23" s="129" t="s">
        <v>781</v>
      </c>
      <c r="E23" s="130" t="s">
        <v>19</v>
      </c>
      <c r="F23" s="131" t="s">
        <v>24</v>
      </c>
      <c r="G23" s="131" t="s">
        <v>786</v>
      </c>
      <c r="H23" s="131" t="s">
        <v>22</v>
      </c>
      <c r="I23" s="132" t="n">
        <f aca="false">I24</f>
        <v>647</v>
      </c>
      <c r="J23" s="132" t="n">
        <f aca="false">J24</f>
        <v>0</v>
      </c>
      <c r="K23" s="132" t="n">
        <f aca="false">K24</f>
        <v>647</v>
      </c>
      <c r="L23" s="133"/>
      <c r="M23" s="114"/>
      <c r="N23" s="114"/>
      <c r="O23" s="114"/>
    </row>
    <row r="24" customFormat="false" ht="30" hidden="false" customHeight="true" outlineLevel="0" collapsed="false">
      <c r="C24" s="135" t="s">
        <v>787</v>
      </c>
      <c r="D24" s="129" t="s">
        <v>781</v>
      </c>
      <c r="E24" s="130" t="s">
        <v>19</v>
      </c>
      <c r="F24" s="131" t="s">
        <v>24</v>
      </c>
      <c r="G24" s="131" t="s">
        <v>786</v>
      </c>
      <c r="H24" s="131" t="s">
        <v>788</v>
      </c>
      <c r="I24" s="136" t="n">
        <v>647</v>
      </c>
      <c r="J24" s="115"/>
      <c r="K24" s="137" t="n">
        <f aca="false">I24+J24</f>
        <v>647</v>
      </c>
      <c r="L24" s="133"/>
      <c r="M24" s="114"/>
      <c r="N24" s="114"/>
      <c r="O24" s="114"/>
    </row>
    <row r="25" customFormat="false" ht="2.25" hidden="true" customHeight="true" outlineLevel="0" collapsed="false">
      <c r="C25" s="138" t="s">
        <v>789</v>
      </c>
      <c r="D25" s="129" t="s">
        <v>781</v>
      </c>
      <c r="E25" s="122" t="s">
        <v>19</v>
      </c>
      <c r="F25" s="139" t="s">
        <v>40</v>
      </c>
      <c r="G25" s="139" t="s">
        <v>782</v>
      </c>
      <c r="H25" s="139" t="s">
        <v>22</v>
      </c>
      <c r="I25" s="136" t="n">
        <f aca="false">I26</f>
        <v>0</v>
      </c>
      <c r="J25" s="115"/>
      <c r="K25" s="115"/>
      <c r="L25" s="133"/>
      <c r="M25" s="114"/>
      <c r="N25" s="114"/>
      <c r="O25" s="114"/>
    </row>
    <row r="26" customFormat="false" ht="21" hidden="true" customHeight="true" outlineLevel="0" collapsed="false">
      <c r="C26" s="138" t="s">
        <v>790</v>
      </c>
      <c r="D26" s="129" t="s">
        <v>781</v>
      </c>
      <c r="E26" s="130" t="s">
        <v>19</v>
      </c>
      <c r="F26" s="130" t="s">
        <v>40</v>
      </c>
      <c r="G26" s="130" t="s">
        <v>791</v>
      </c>
      <c r="H26" s="139" t="s">
        <v>22</v>
      </c>
      <c r="I26" s="136" t="n">
        <f aca="false">I27+I28+I29</f>
        <v>0</v>
      </c>
      <c r="J26" s="115"/>
      <c r="K26" s="115"/>
      <c r="L26" s="133"/>
      <c r="M26" s="114"/>
      <c r="N26" s="114"/>
      <c r="O26" s="114"/>
    </row>
    <row r="27" customFormat="false" ht="23.25" hidden="true" customHeight="true" outlineLevel="0" collapsed="false">
      <c r="C27" s="138" t="s">
        <v>792</v>
      </c>
      <c r="D27" s="129" t="s">
        <v>781</v>
      </c>
      <c r="E27" s="130" t="s">
        <v>19</v>
      </c>
      <c r="F27" s="130" t="s">
        <v>40</v>
      </c>
      <c r="G27" s="130" t="s">
        <v>791</v>
      </c>
      <c r="H27" s="139" t="s">
        <v>793</v>
      </c>
      <c r="I27" s="136"/>
      <c r="J27" s="115"/>
      <c r="K27" s="115"/>
      <c r="L27" s="133"/>
      <c r="M27" s="114"/>
      <c r="N27" s="114"/>
      <c r="O27" s="114"/>
    </row>
    <row r="28" customFormat="false" ht="44.25" hidden="true" customHeight="true" outlineLevel="0" collapsed="false">
      <c r="C28" s="135" t="s">
        <v>794</v>
      </c>
      <c r="D28" s="129" t="s">
        <v>781</v>
      </c>
      <c r="E28" s="130" t="s">
        <v>19</v>
      </c>
      <c r="F28" s="130" t="s">
        <v>40</v>
      </c>
      <c r="G28" s="130" t="s">
        <v>791</v>
      </c>
      <c r="H28" s="130" t="s">
        <v>795</v>
      </c>
      <c r="I28" s="136"/>
      <c r="J28" s="115"/>
      <c r="K28" s="115"/>
      <c r="L28" s="133"/>
      <c r="M28" s="114"/>
      <c r="N28" s="114"/>
      <c r="O28" s="114"/>
    </row>
    <row r="29" customFormat="false" ht="45.75" hidden="true" customHeight="true" outlineLevel="0" collapsed="false">
      <c r="C29" s="135" t="s">
        <v>796</v>
      </c>
      <c r="D29" s="129" t="s">
        <v>781</v>
      </c>
      <c r="E29" s="130" t="s">
        <v>19</v>
      </c>
      <c r="F29" s="130" t="s">
        <v>40</v>
      </c>
      <c r="G29" s="130" t="s">
        <v>791</v>
      </c>
      <c r="H29" s="130" t="s">
        <v>797</v>
      </c>
      <c r="I29" s="136"/>
      <c r="J29" s="115"/>
      <c r="K29" s="115"/>
      <c r="L29" s="133"/>
      <c r="M29" s="114"/>
      <c r="N29" s="114"/>
      <c r="O29" s="114"/>
    </row>
    <row r="30" customFormat="false" ht="81" hidden="false" customHeight="true" outlineLevel="0" collapsed="false">
      <c r="C30" s="125" t="s">
        <v>798</v>
      </c>
      <c r="D30" s="129" t="s">
        <v>781</v>
      </c>
      <c r="E30" s="130" t="s">
        <v>19</v>
      </c>
      <c r="F30" s="131" t="s">
        <v>56</v>
      </c>
      <c r="G30" s="131" t="s">
        <v>782</v>
      </c>
      <c r="H30" s="131" t="s">
        <v>22</v>
      </c>
      <c r="I30" s="136" t="n">
        <f aca="false">I31</f>
        <v>20589</v>
      </c>
      <c r="J30" s="136" t="n">
        <f aca="false">J31</f>
        <v>1000</v>
      </c>
      <c r="K30" s="136" t="n">
        <f aca="false">K31</f>
        <v>21589</v>
      </c>
      <c r="L30" s="133"/>
      <c r="M30" s="114"/>
      <c r="N30" s="114"/>
      <c r="O30" s="114"/>
    </row>
    <row r="31" customFormat="false" ht="77.25" hidden="false" customHeight="true" outlineLevel="0" collapsed="false">
      <c r="C31" s="128" t="s">
        <v>784</v>
      </c>
      <c r="D31" s="129" t="s">
        <v>781</v>
      </c>
      <c r="E31" s="131" t="s">
        <v>19</v>
      </c>
      <c r="F31" s="131" t="s">
        <v>56</v>
      </c>
      <c r="G31" s="131" t="s">
        <v>785</v>
      </c>
      <c r="H31" s="131" t="s">
        <v>22</v>
      </c>
      <c r="I31" s="132" t="n">
        <f aca="false">I32</f>
        <v>20589</v>
      </c>
      <c r="J31" s="132" t="n">
        <f aca="false">J32</f>
        <v>1000</v>
      </c>
      <c r="K31" s="132" t="n">
        <f aca="false">K32</f>
        <v>21589</v>
      </c>
      <c r="L31" s="133"/>
      <c r="M31" s="114"/>
      <c r="N31" s="114"/>
      <c r="O31" s="114"/>
    </row>
    <row r="32" customFormat="false" ht="24.75" hidden="false" customHeight="true" outlineLevel="0" collapsed="false">
      <c r="C32" s="140" t="s">
        <v>792</v>
      </c>
      <c r="D32" s="129" t="s">
        <v>781</v>
      </c>
      <c r="E32" s="131" t="s">
        <v>19</v>
      </c>
      <c r="F32" s="131" t="s">
        <v>799</v>
      </c>
      <c r="G32" s="131" t="s">
        <v>800</v>
      </c>
      <c r="H32" s="131" t="s">
        <v>22</v>
      </c>
      <c r="I32" s="132" t="n">
        <f aca="false">I33</f>
        <v>20589</v>
      </c>
      <c r="J32" s="132" t="n">
        <f aca="false">J33</f>
        <v>1000</v>
      </c>
      <c r="K32" s="132" t="n">
        <f aca="false">K33</f>
        <v>21589</v>
      </c>
      <c r="L32" s="133"/>
      <c r="M32" s="114"/>
      <c r="N32" s="114"/>
      <c r="O32" s="114"/>
    </row>
    <row r="33" customFormat="false" ht="21.75" hidden="false" customHeight="true" outlineLevel="0" collapsed="false">
      <c r="C33" s="140" t="s">
        <v>787</v>
      </c>
      <c r="D33" s="129" t="s">
        <v>781</v>
      </c>
      <c r="E33" s="131" t="s">
        <v>19</v>
      </c>
      <c r="F33" s="131" t="s">
        <v>799</v>
      </c>
      <c r="G33" s="131" t="s">
        <v>800</v>
      </c>
      <c r="H33" s="131" t="s">
        <v>788</v>
      </c>
      <c r="I33" s="132" t="n">
        <f aca="false">17540+3122-73</f>
        <v>20589</v>
      </c>
      <c r="J33" s="115" t="n">
        <v>1000</v>
      </c>
      <c r="K33" s="137" t="n">
        <f aca="false">I33+J33</f>
        <v>21589</v>
      </c>
      <c r="L33" s="133" t="s">
        <v>801</v>
      </c>
      <c r="M33" s="114"/>
      <c r="N33" s="114"/>
      <c r="O33" s="114"/>
    </row>
    <row r="34" customFormat="false" ht="21.75" hidden="false" customHeight="true" outlineLevel="0" collapsed="false">
      <c r="C34" s="140" t="s">
        <v>802</v>
      </c>
      <c r="D34" s="129"/>
      <c r="E34" s="131"/>
      <c r="F34" s="131"/>
      <c r="G34" s="131"/>
      <c r="H34" s="131"/>
      <c r="I34" s="132"/>
      <c r="J34" s="115"/>
      <c r="K34" s="137"/>
      <c r="L34" s="133"/>
      <c r="M34" s="114"/>
      <c r="N34" s="114"/>
      <c r="O34" s="114"/>
    </row>
    <row r="35" customFormat="false" ht="21.75" hidden="false" customHeight="true" outlineLevel="0" collapsed="false">
      <c r="C35" s="140" t="s">
        <v>803</v>
      </c>
      <c r="D35" s="129" t="s">
        <v>781</v>
      </c>
      <c r="E35" s="131" t="s">
        <v>19</v>
      </c>
      <c r="F35" s="131" t="s">
        <v>799</v>
      </c>
      <c r="G35" s="131" t="s">
        <v>800</v>
      </c>
      <c r="H35" s="131" t="s">
        <v>788</v>
      </c>
      <c r="I35" s="132" t="n">
        <v>3049</v>
      </c>
      <c r="J35" s="115"/>
      <c r="K35" s="137" t="n">
        <f aca="false">I35</f>
        <v>3049</v>
      </c>
      <c r="L35" s="133"/>
      <c r="M35" s="114"/>
      <c r="N35" s="114"/>
      <c r="O35" s="114"/>
    </row>
    <row r="36" customFormat="false" ht="21.75" hidden="false" customHeight="true" outlineLevel="0" collapsed="false">
      <c r="C36" s="140"/>
      <c r="D36" s="129"/>
      <c r="E36" s="131"/>
      <c r="F36" s="131"/>
      <c r="G36" s="131"/>
      <c r="H36" s="131"/>
      <c r="I36" s="132"/>
      <c r="J36" s="115"/>
      <c r="K36" s="137"/>
      <c r="L36" s="133"/>
      <c r="M36" s="114"/>
      <c r="N36" s="114"/>
      <c r="O36" s="114"/>
    </row>
    <row r="37" customFormat="false" ht="23.25" hidden="false" customHeight="false" outlineLevel="0" collapsed="false">
      <c r="C37" s="138" t="s">
        <v>804</v>
      </c>
      <c r="D37" s="117" t="s">
        <v>781</v>
      </c>
      <c r="E37" s="122" t="s">
        <v>805</v>
      </c>
      <c r="F37" s="122" t="s">
        <v>132</v>
      </c>
      <c r="G37" s="139" t="s">
        <v>782</v>
      </c>
      <c r="H37" s="139" t="s">
        <v>22</v>
      </c>
      <c r="I37" s="123" t="n">
        <f aca="false">I38</f>
        <v>700</v>
      </c>
      <c r="J37" s="123" t="n">
        <f aca="false">J38</f>
        <v>0</v>
      </c>
      <c r="K37" s="123" t="n">
        <f aca="false">I37+J37</f>
        <v>700</v>
      </c>
      <c r="L37" s="133"/>
      <c r="M37" s="114"/>
      <c r="N37" s="114"/>
      <c r="O37" s="114"/>
    </row>
    <row r="38" customFormat="false" ht="23.25" hidden="false" customHeight="false" outlineLevel="0" collapsed="false">
      <c r="C38" s="125" t="s">
        <v>806</v>
      </c>
      <c r="D38" s="129" t="s">
        <v>781</v>
      </c>
      <c r="E38" s="131" t="s">
        <v>805</v>
      </c>
      <c r="F38" s="131" t="s">
        <v>132</v>
      </c>
      <c r="G38" s="131" t="s">
        <v>807</v>
      </c>
      <c r="H38" s="131" t="s">
        <v>22</v>
      </c>
      <c r="I38" s="132" t="n">
        <f aca="false">I39+I41</f>
        <v>700</v>
      </c>
      <c r="J38" s="132" t="n">
        <f aca="false">J39+J41</f>
        <v>0</v>
      </c>
      <c r="K38" s="136" t="n">
        <f aca="false">I38+J38</f>
        <v>700</v>
      </c>
      <c r="L38" s="133"/>
      <c r="M38" s="114"/>
      <c r="N38" s="114"/>
      <c r="O38" s="114"/>
    </row>
    <row r="39" customFormat="false" ht="46.5" hidden="false" customHeight="false" outlineLevel="0" collapsed="false">
      <c r="C39" s="125" t="s">
        <v>808</v>
      </c>
      <c r="D39" s="129" t="s">
        <v>781</v>
      </c>
      <c r="E39" s="131" t="s">
        <v>805</v>
      </c>
      <c r="F39" s="131" t="s">
        <v>132</v>
      </c>
      <c r="G39" s="131" t="s">
        <v>809</v>
      </c>
      <c r="H39" s="131" t="s">
        <v>22</v>
      </c>
      <c r="I39" s="132" t="n">
        <f aca="false">I40</f>
        <v>350</v>
      </c>
      <c r="J39" s="132" t="n">
        <f aca="false">J40</f>
        <v>0</v>
      </c>
      <c r="K39" s="136" t="n">
        <f aca="false">I39+J39</f>
        <v>350</v>
      </c>
      <c r="L39" s="133"/>
      <c r="M39" s="114"/>
      <c r="N39" s="114"/>
      <c r="O39" s="114"/>
    </row>
    <row r="40" customFormat="false" ht="31.5" hidden="false" customHeight="true" outlineLevel="0" collapsed="false">
      <c r="C40" s="125" t="s">
        <v>810</v>
      </c>
      <c r="D40" s="129" t="s">
        <v>781</v>
      </c>
      <c r="E40" s="131" t="s">
        <v>805</v>
      </c>
      <c r="F40" s="131" t="s">
        <v>132</v>
      </c>
      <c r="G40" s="131" t="s">
        <v>809</v>
      </c>
      <c r="H40" s="131" t="s">
        <v>788</v>
      </c>
      <c r="I40" s="132" t="n">
        <v>350</v>
      </c>
      <c r="J40" s="115"/>
      <c r="K40" s="136" t="n">
        <f aca="false">I40+J40</f>
        <v>350</v>
      </c>
      <c r="L40" s="133"/>
      <c r="M40" s="114"/>
      <c r="N40" s="114"/>
      <c r="O40" s="114"/>
    </row>
    <row r="41" customFormat="false" ht="31.5" hidden="false" customHeight="true" outlineLevel="0" collapsed="false">
      <c r="C41" s="125" t="s">
        <v>811</v>
      </c>
      <c r="D41" s="129" t="s">
        <v>781</v>
      </c>
      <c r="E41" s="131" t="s">
        <v>805</v>
      </c>
      <c r="F41" s="131" t="s">
        <v>132</v>
      </c>
      <c r="G41" s="131" t="s">
        <v>812</v>
      </c>
      <c r="H41" s="131" t="s">
        <v>22</v>
      </c>
      <c r="I41" s="132" t="n">
        <f aca="false">I42</f>
        <v>350</v>
      </c>
      <c r="J41" s="132" t="n">
        <f aca="false">J42</f>
        <v>0</v>
      </c>
      <c r="K41" s="136" t="n">
        <f aca="false">I41+J41</f>
        <v>350</v>
      </c>
      <c r="L41" s="133"/>
      <c r="M41" s="114"/>
      <c r="N41" s="114"/>
      <c r="O41" s="114"/>
    </row>
    <row r="42" customFormat="false" ht="31.5" hidden="false" customHeight="true" outlineLevel="0" collapsed="false">
      <c r="C42" s="125" t="s">
        <v>810</v>
      </c>
      <c r="D42" s="129" t="s">
        <v>781</v>
      </c>
      <c r="E42" s="131" t="s">
        <v>805</v>
      </c>
      <c r="F42" s="131" t="s">
        <v>132</v>
      </c>
      <c r="G42" s="131" t="s">
        <v>812</v>
      </c>
      <c r="H42" s="131" t="s">
        <v>788</v>
      </c>
      <c r="I42" s="132" t="n">
        <v>350</v>
      </c>
      <c r="J42" s="115"/>
      <c r="K42" s="136" t="n">
        <f aca="false">I42+J42</f>
        <v>350</v>
      </c>
      <c r="L42" s="133"/>
      <c r="M42" s="114"/>
      <c r="N42" s="114"/>
      <c r="O42" s="114"/>
    </row>
    <row r="43" customFormat="false" ht="7.5" hidden="false" customHeight="true" outlineLevel="0" collapsed="false">
      <c r="C43" s="141"/>
      <c r="D43" s="117"/>
      <c r="E43" s="131"/>
      <c r="F43" s="131"/>
      <c r="G43" s="131"/>
      <c r="H43" s="131"/>
      <c r="I43" s="132"/>
      <c r="J43" s="115"/>
      <c r="K43" s="112"/>
      <c r="L43" s="133"/>
      <c r="M43" s="114"/>
      <c r="N43" s="114"/>
      <c r="O43" s="114"/>
    </row>
    <row r="44" customFormat="false" ht="30" hidden="false" customHeight="true" outlineLevel="0" collapsed="false">
      <c r="C44" s="138" t="s">
        <v>813</v>
      </c>
      <c r="D44" s="117" t="s">
        <v>781</v>
      </c>
      <c r="E44" s="139" t="s">
        <v>19</v>
      </c>
      <c r="F44" s="139" t="s">
        <v>138</v>
      </c>
      <c r="G44" s="139" t="s">
        <v>782</v>
      </c>
      <c r="H44" s="139" t="s">
        <v>22</v>
      </c>
      <c r="I44" s="123" t="n">
        <f aca="false">I45</f>
        <v>2469</v>
      </c>
      <c r="J44" s="123" t="n">
        <f aca="false">J45</f>
        <v>0</v>
      </c>
      <c r="K44" s="123" t="n">
        <f aca="false">K45</f>
        <v>2469</v>
      </c>
      <c r="L44" s="133"/>
      <c r="M44" s="114"/>
      <c r="N44" s="114"/>
      <c r="O44" s="114"/>
    </row>
    <row r="45" customFormat="false" ht="23.25" hidden="false" customHeight="false" outlineLevel="0" collapsed="false">
      <c r="C45" s="125" t="s">
        <v>814</v>
      </c>
      <c r="D45" s="129" t="s">
        <v>781</v>
      </c>
      <c r="E45" s="131" t="s">
        <v>19</v>
      </c>
      <c r="F45" s="131" t="s">
        <v>138</v>
      </c>
      <c r="G45" s="131" t="s">
        <v>815</v>
      </c>
      <c r="H45" s="131" t="s">
        <v>22</v>
      </c>
      <c r="I45" s="132" t="n">
        <f aca="false">I46</f>
        <v>2469</v>
      </c>
      <c r="J45" s="132" t="n">
        <f aca="false">J46</f>
        <v>0</v>
      </c>
      <c r="K45" s="132" t="n">
        <f aca="false">K46</f>
        <v>2469</v>
      </c>
      <c r="L45" s="133"/>
      <c r="M45" s="114"/>
      <c r="N45" s="114"/>
      <c r="O45" s="114"/>
    </row>
    <row r="46" customFormat="false" ht="23.25" hidden="false" customHeight="false" outlineLevel="0" collapsed="false">
      <c r="C46" s="125" t="s">
        <v>816</v>
      </c>
      <c r="D46" s="129" t="s">
        <v>781</v>
      </c>
      <c r="E46" s="131" t="s">
        <v>19</v>
      </c>
      <c r="F46" s="131" t="s">
        <v>138</v>
      </c>
      <c r="G46" s="131" t="s">
        <v>817</v>
      </c>
      <c r="H46" s="131" t="s">
        <v>22</v>
      </c>
      <c r="I46" s="132" t="n">
        <f aca="false">I47</f>
        <v>2469</v>
      </c>
      <c r="J46" s="132" t="n">
        <f aca="false">J47</f>
        <v>0</v>
      </c>
      <c r="K46" s="132" t="n">
        <f aca="false">K47</f>
        <v>2469</v>
      </c>
      <c r="L46" s="133"/>
      <c r="M46" s="114"/>
      <c r="N46" s="114"/>
      <c r="O46" s="114"/>
    </row>
    <row r="47" customFormat="false" ht="23.25" hidden="false" customHeight="false" outlineLevel="0" collapsed="false">
      <c r="C47" s="125" t="s">
        <v>818</v>
      </c>
      <c r="D47" s="129" t="s">
        <v>781</v>
      </c>
      <c r="E47" s="131" t="s">
        <v>19</v>
      </c>
      <c r="F47" s="131" t="s">
        <v>138</v>
      </c>
      <c r="G47" s="131" t="s">
        <v>817</v>
      </c>
      <c r="H47" s="131" t="s">
        <v>819</v>
      </c>
      <c r="I47" s="132" t="n">
        <v>2469</v>
      </c>
      <c r="J47" s="115"/>
      <c r="K47" s="137" t="n">
        <f aca="false">I47+J47</f>
        <v>2469</v>
      </c>
      <c r="L47" s="133"/>
      <c r="M47" s="114"/>
      <c r="N47" s="114"/>
      <c r="O47" s="114"/>
    </row>
    <row r="48" customFormat="false" ht="12" hidden="false" customHeight="true" outlineLevel="0" collapsed="false">
      <c r="C48" s="140"/>
      <c r="D48" s="117"/>
      <c r="E48" s="131"/>
      <c r="F48" s="131"/>
      <c r="G48" s="131"/>
      <c r="H48" s="131"/>
      <c r="I48" s="132"/>
      <c r="J48" s="132"/>
      <c r="K48" s="112"/>
      <c r="L48" s="133"/>
      <c r="M48" s="114"/>
      <c r="N48" s="114"/>
      <c r="O48" s="114"/>
    </row>
    <row r="49" customFormat="false" ht="23.25" hidden="false" customHeight="false" outlineLevel="0" collapsed="false">
      <c r="C49" s="142" t="s">
        <v>137</v>
      </c>
      <c r="D49" s="117" t="s">
        <v>781</v>
      </c>
      <c r="E49" s="139" t="s">
        <v>19</v>
      </c>
      <c r="F49" s="139" t="s">
        <v>323</v>
      </c>
      <c r="G49" s="139" t="s">
        <v>782</v>
      </c>
      <c r="H49" s="139" t="s">
        <v>22</v>
      </c>
      <c r="I49" s="123" t="n">
        <f aca="false">I50</f>
        <v>240</v>
      </c>
      <c r="J49" s="123" t="n">
        <f aca="false">J50</f>
        <v>0</v>
      </c>
      <c r="K49" s="123" t="n">
        <f aca="false">K50</f>
        <v>240</v>
      </c>
      <c r="L49" s="127"/>
    </row>
    <row r="50" customFormat="false" ht="20.25" hidden="false" customHeight="true" outlineLevel="0" collapsed="false">
      <c r="C50" s="142" t="s">
        <v>137</v>
      </c>
      <c r="D50" s="117" t="s">
        <v>781</v>
      </c>
      <c r="E50" s="139" t="s">
        <v>19</v>
      </c>
      <c r="F50" s="139" t="s">
        <v>323</v>
      </c>
      <c r="G50" s="139" t="s">
        <v>820</v>
      </c>
      <c r="H50" s="139" t="s">
        <v>22</v>
      </c>
      <c r="I50" s="123" t="n">
        <f aca="false">I51</f>
        <v>240</v>
      </c>
      <c r="J50" s="123" t="n">
        <f aca="false">J51</f>
        <v>0</v>
      </c>
      <c r="K50" s="123" t="n">
        <f aca="false">K51</f>
        <v>240</v>
      </c>
      <c r="L50" s="124"/>
    </row>
    <row r="51" customFormat="false" ht="23.25" hidden="false" customHeight="false" outlineLevel="0" collapsed="false">
      <c r="C51" s="135" t="s">
        <v>821</v>
      </c>
      <c r="D51" s="129" t="s">
        <v>781</v>
      </c>
      <c r="E51" s="131" t="s">
        <v>19</v>
      </c>
      <c r="F51" s="131" t="s">
        <v>323</v>
      </c>
      <c r="G51" s="131" t="s">
        <v>822</v>
      </c>
      <c r="H51" s="131" t="s">
        <v>22</v>
      </c>
      <c r="I51" s="132" t="n">
        <f aca="false">I52</f>
        <v>240</v>
      </c>
      <c r="J51" s="132" t="n">
        <f aca="false">J52</f>
        <v>0</v>
      </c>
      <c r="K51" s="132" t="n">
        <f aca="false">K52</f>
        <v>240</v>
      </c>
      <c r="L51" s="143"/>
    </row>
    <row r="52" customFormat="false" ht="23.25" hidden="false" customHeight="false" outlineLevel="0" collapsed="false">
      <c r="C52" s="135" t="s">
        <v>818</v>
      </c>
      <c r="D52" s="129" t="s">
        <v>781</v>
      </c>
      <c r="E52" s="131" t="s">
        <v>19</v>
      </c>
      <c r="F52" s="131" t="s">
        <v>323</v>
      </c>
      <c r="G52" s="131" t="s">
        <v>822</v>
      </c>
      <c r="H52" s="131" t="s">
        <v>819</v>
      </c>
      <c r="I52" s="132" t="n">
        <v>240</v>
      </c>
      <c r="J52" s="115"/>
      <c r="K52" s="144" t="n">
        <f aca="false">I52+J52</f>
        <v>240</v>
      </c>
      <c r="L52" s="143"/>
    </row>
    <row r="53" customFormat="false" ht="23.25" hidden="false" customHeight="false" outlineLevel="0" collapsed="false">
      <c r="C53" s="140"/>
      <c r="D53" s="117"/>
      <c r="E53" s="131"/>
      <c r="F53" s="131"/>
      <c r="G53" s="131"/>
      <c r="H53" s="131"/>
      <c r="I53" s="132"/>
      <c r="J53" s="115"/>
      <c r="K53" s="112"/>
      <c r="L53" s="143"/>
    </row>
    <row r="54" customFormat="false" ht="27" hidden="false" customHeight="true" outlineLevel="0" collapsed="false">
      <c r="C54" s="145" t="s">
        <v>823</v>
      </c>
      <c r="D54" s="117" t="s">
        <v>781</v>
      </c>
      <c r="E54" s="139" t="s">
        <v>19</v>
      </c>
      <c r="F54" s="139" t="s">
        <v>248</v>
      </c>
      <c r="G54" s="139" t="s">
        <v>782</v>
      </c>
      <c r="H54" s="139" t="s">
        <v>22</v>
      </c>
      <c r="I54" s="123" t="n">
        <f aca="false">I62</f>
        <v>166</v>
      </c>
      <c r="J54" s="123" t="n">
        <f aca="false">J62</f>
        <v>0</v>
      </c>
      <c r="K54" s="126" t="n">
        <f aca="false">I54+J54</f>
        <v>166</v>
      </c>
      <c r="L54" s="146"/>
    </row>
    <row r="55" customFormat="false" ht="19.5" hidden="true" customHeight="true" outlineLevel="0" collapsed="false">
      <c r="C55" s="147" t="s">
        <v>824</v>
      </c>
      <c r="D55" s="117" t="s">
        <v>781</v>
      </c>
      <c r="E55" s="148" t="s">
        <v>19</v>
      </c>
      <c r="F55" s="148" t="s">
        <v>825</v>
      </c>
      <c r="G55" s="148" t="s">
        <v>826</v>
      </c>
      <c r="H55" s="148" t="s">
        <v>22</v>
      </c>
      <c r="I55" s="149" t="n">
        <f aca="false">I56+I60+I58</f>
        <v>0</v>
      </c>
      <c r="J55" s="149" t="n">
        <f aca="false">J56+J60+J58</f>
        <v>0</v>
      </c>
      <c r="K55" s="126" t="n">
        <f aca="false">I55+J55</f>
        <v>0</v>
      </c>
      <c r="L55" s="124"/>
    </row>
    <row r="56" customFormat="false" ht="3" hidden="true" customHeight="true" outlineLevel="0" collapsed="false">
      <c r="C56" s="140"/>
      <c r="D56" s="117" t="s">
        <v>781</v>
      </c>
      <c r="E56" s="131"/>
      <c r="F56" s="131"/>
      <c r="G56" s="150"/>
      <c r="H56" s="131"/>
      <c r="I56" s="132"/>
      <c r="J56" s="132"/>
      <c r="K56" s="126" t="n">
        <f aca="false">I56+J56</f>
        <v>0</v>
      </c>
      <c r="L56" s="143"/>
    </row>
    <row r="57" customFormat="false" ht="20.25" hidden="true" customHeight="true" outlineLevel="0" collapsed="false">
      <c r="C57" s="141"/>
      <c r="D57" s="117" t="s">
        <v>781</v>
      </c>
      <c r="E57" s="131"/>
      <c r="F57" s="131"/>
      <c r="G57" s="150"/>
      <c r="H57" s="130"/>
      <c r="I57" s="132"/>
      <c r="J57" s="132"/>
      <c r="K57" s="126" t="n">
        <f aca="false">I57+J57</f>
        <v>0</v>
      </c>
      <c r="L57" s="143"/>
    </row>
    <row r="58" customFormat="false" ht="40.5" hidden="true" customHeight="true" outlineLevel="0" collapsed="false">
      <c r="C58" s="140" t="s">
        <v>827</v>
      </c>
      <c r="D58" s="117" t="s">
        <v>781</v>
      </c>
      <c r="E58" s="131" t="s">
        <v>19</v>
      </c>
      <c r="F58" s="131" t="s">
        <v>825</v>
      </c>
      <c r="G58" s="150" t="s">
        <v>826</v>
      </c>
      <c r="H58" s="131" t="s">
        <v>828</v>
      </c>
      <c r="I58" s="132" t="n">
        <f aca="false">I59</f>
        <v>0</v>
      </c>
      <c r="J58" s="132" t="n">
        <f aca="false">J59</f>
        <v>0</v>
      </c>
      <c r="K58" s="126" t="n">
        <f aca="false">I58+J58</f>
        <v>0</v>
      </c>
      <c r="L58" s="143"/>
    </row>
    <row r="59" customFormat="false" ht="20.25" hidden="true" customHeight="true" outlineLevel="0" collapsed="false">
      <c r="C59" s="151" t="s">
        <v>829</v>
      </c>
      <c r="D59" s="117" t="s">
        <v>781</v>
      </c>
      <c r="E59" s="131" t="s">
        <v>19</v>
      </c>
      <c r="F59" s="131" t="s">
        <v>825</v>
      </c>
      <c r="G59" s="150" t="s">
        <v>826</v>
      </c>
      <c r="H59" s="130" t="s">
        <v>830</v>
      </c>
      <c r="I59" s="132"/>
      <c r="J59" s="132"/>
      <c r="K59" s="126" t="n">
        <f aca="false">I59+J59</f>
        <v>0</v>
      </c>
      <c r="L59" s="143"/>
    </row>
    <row r="60" customFormat="false" ht="46.5" hidden="true" customHeight="true" outlineLevel="0" collapsed="false">
      <c r="C60" s="140" t="s">
        <v>831</v>
      </c>
      <c r="D60" s="117" t="s">
        <v>781</v>
      </c>
      <c r="E60" s="131" t="s">
        <v>19</v>
      </c>
      <c r="F60" s="131" t="s">
        <v>825</v>
      </c>
      <c r="G60" s="150" t="s">
        <v>826</v>
      </c>
      <c r="H60" s="131" t="s">
        <v>22</v>
      </c>
      <c r="I60" s="132" t="n">
        <f aca="false">I61</f>
        <v>0</v>
      </c>
      <c r="J60" s="132" t="n">
        <f aca="false">J61</f>
        <v>0</v>
      </c>
      <c r="K60" s="126" t="n">
        <f aca="false">I60+J60</f>
        <v>0</v>
      </c>
      <c r="L60" s="143"/>
    </row>
    <row r="61" customFormat="false" ht="20.25" hidden="true" customHeight="true" outlineLevel="0" collapsed="false">
      <c r="C61" s="151" t="s">
        <v>829</v>
      </c>
      <c r="D61" s="117" t="s">
        <v>781</v>
      </c>
      <c r="E61" s="131" t="s">
        <v>19</v>
      </c>
      <c r="F61" s="131" t="s">
        <v>825</v>
      </c>
      <c r="G61" s="150" t="s">
        <v>826</v>
      </c>
      <c r="H61" s="130" t="s">
        <v>830</v>
      </c>
      <c r="I61" s="132"/>
      <c r="J61" s="132"/>
      <c r="K61" s="126" t="n">
        <f aca="false">I61+J61</f>
        <v>0</v>
      </c>
      <c r="L61" s="143"/>
    </row>
    <row r="62" customFormat="false" ht="46.5" hidden="false" customHeight="true" outlineLevel="0" collapsed="false">
      <c r="C62" s="138" t="s">
        <v>832</v>
      </c>
      <c r="D62" s="117" t="s">
        <v>781</v>
      </c>
      <c r="E62" s="122" t="s">
        <v>19</v>
      </c>
      <c r="F62" s="122" t="s">
        <v>248</v>
      </c>
      <c r="G62" s="122" t="s">
        <v>833</v>
      </c>
      <c r="H62" s="122" t="s">
        <v>22</v>
      </c>
      <c r="I62" s="123" t="n">
        <f aca="false">I63</f>
        <v>166</v>
      </c>
      <c r="J62" s="123" t="n">
        <f aca="false">J63</f>
        <v>0</v>
      </c>
      <c r="K62" s="126" t="n">
        <f aca="false">I62+J62</f>
        <v>166</v>
      </c>
      <c r="L62" s="152"/>
    </row>
    <row r="63" customFormat="false" ht="30.75" hidden="false" customHeight="true" outlineLevel="0" collapsed="false">
      <c r="C63" s="125" t="s">
        <v>829</v>
      </c>
      <c r="D63" s="129" t="s">
        <v>781</v>
      </c>
      <c r="E63" s="131" t="s">
        <v>19</v>
      </c>
      <c r="F63" s="131" t="s">
        <v>248</v>
      </c>
      <c r="G63" s="131" t="s">
        <v>834</v>
      </c>
      <c r="H63" s="130" t="s">
        <v>22</v>
      </c>
      <c r="I63" s="132" t="n">
        <f aca="false">I72</f>
        <v>166</v>
      </c>
      <c r="J63" s="132" t="n">
        <f aca="false">J72</f>
        <v>0</v>
      </c>
      <c r="K63" s="136" t="n">
        <f aca="false">I63+J63</f>
        <v>166</v>
      </c>
      <c r="L63" s="133"/>
      <c r="M63" s="153"/>
    </row>
    <row r="64" customFormat="false" ht="19.5" hidden="true" customHeight="true" outlineLevel="0" collapsed="false">
      <c r="C64" s="138" t="s">
        <v>835</v>
      </c>
      <c r="D64" s="129" t="s">
        <v>781</v>
      </c>
      <c r="E64" s="131" t="s">
        <v>19</v>
      </c>
      <c r="F64" s="139" t="s">
        <v>825</v>
      </c>
      <c r="G64" s="139" t="s">
        <v>836</v>
      </c>
      <c r="H64" s="139" t="s">
        <v>22</v>
      </c>
      <c r="I64" s="123" t="n">
        <f aca="false">I65+I66</f>
        <v>0</v>
      </c>
      <c r="J64" s="115"/>
      <c r="K64" s="136" t="n">
        <f aca="false">I64+J64</f>
        <v>0</v>
      </c>
      <c r="L64" s="146"/>
    </row>
    <row r="65" customFormat="false" ht="0.75" hidden="true" customHeight="true" outlineLevel="0" collapsed="false">
      <c r="C65" s="125" t="s">
        <v>837</v>
      </c>
      <c r="D65" s="129" t="s">
        <v>781</v>
      </c>
      <c r="E65" s="131" t="s">
        <v>19</v>
      </c>
      <c r="F65" s="131" t="s">
        <v>825</v>
      </c>
      <c r="G65" s="131" t="s">
        <v>836</v>
      </c>
      <c r="H65" s="131" t="s">
        <v>838</v>
      </c>
      <c r="I65" s="136"/>
      <c r="J65" s="115"/>
      <c r="K65" s="136" t="n">
        <f aca="false">I65+J65</f>
        <v>0</v>
      </c>
      <c r="L65" s="143"/>
    </row>
    <row r="66" customFormat="false" ht="20.25" hidden="true" customHeight="true" outlineLevel="0" collapsed="false">
      <c r="C66" s="125" t="s">
        <v>839</v>
      </c>
      <c r="D66" s="129" t="s">
        <v>781</v>
      </c>
      <c r="E66" s="131" t="s">
        <v>19</v>
      </c>
      <c r="F66" s="131" t="s">
        <v>825</v>
      </c>
      <c r="G66" s="131" t="s">
        <v>836</v>
      </c>
      <c r="H66" s="131" t="s">
        <v>838</v>
      </c>
      <c r="I66" s="132"/>
      <c r="J66" s="115"/>
      <c r="K66" s="136" t="n">
        <f aca="false">I66+J66</f>
        <v>0</v>
      </c>
      <c r="L66" s="143"/>
    </row>
    <row r="67" customFormat="false" ht="40.5" hidden="true" customHeight="true" outlineLevel="0" collapsed="false">
      <c r="C67" s="154" t="s">
        <v>231</v>
      </c>
      <c r="D67" s="129" t="s">
        <v>781</v>
      </c>
      <c r="E67" s="155" t="s">
        <v>40</v>
      </c>
      <c r="F67" s="148" t="s">
        <v>20</v>
      </c>
      <c r="G67" s="148" t="s">
        <v>782</v>
      </c>
      <c r="H67" s="148" t="s">
        <v>22</v>
      </c>
      <c r="I67" s="156" t="n">
        <f aca="false">I68</f>
        <v>0</v>
      </c>
      <c r="J67" s="115"/>
      <c r="K67" s="136" t="n">
        <f aca="false">I67+J67</f>
        <v>0</v>
      </c>
      <c r="L67" s="157"/>
    </row>
    <row r="68" customFormat="false" ht="20.25" hidden="true" customHeight="true" outlineLevel="0" collapsed="false">
      <c r="C68" s="158" t="s">
        <v>840</v>
      </c>
      <c r="D68" s="129" t="s">
        <v>781</v>
      </c>
      <c r="E68" s="150" t="s">
        <v>40</v>
      </c>
      <c r="F68" s="159" t="s">
        <v>241</v>
      </c>
      <c r="G68" s="159" t="s">
        <v>782</v>
      </c>
      <c r="H68" s="159" t="s">
        <v>22</v>
      </c>
      <c r="I68" s="149" t="n">
        <f aca="false">I69</f>
        <v>0</v>
      </c>
      <c r="J68" s="115"/>
      <c r="K68" s="136" t="n">
        <f aca="false">I68+J68</f>
        <v>0</v>
      </c>
      <c r="L68" s="160"/>
    </row>
    <row r="69" customFormat="false" ht="20.25" hidden="true" customHeight="true" outlineLevel="0" collapsed="false">
      <c r="C69" s="161" t="s">
        <v>824</v>
      </c>
      <c r="D69" s="129" t="s">
        <v>781</v>
      </c>
      <c r="E69" s="150" t="s">
        <v>40</v>
      </c>
      <c r="F69" s="155" t="s">
        <v>241</v>
      </c>
      <c r="G69" s="155" t="s">
        <v>826</v>
      </c>
      <c r="H69" s="155" t="s">
        <v>22</v>
      </c>
      <c r="I69" s="162" t="n">
        <f aca="false">I70</f>
        <v>0</v>
      </c>
      <c r="J69" s="115"/>
      <c r="K69" s="136" t="n">
        <f aca="false">I69+J69</f>
        <v>0</v>
      </c>
      <c r="L69" s="163"/>
    </row>
    <row r="70" customFormat="false" ht="40.5" hidden="true" customHeight="true" outlineLevel="0" collapsed="false">
      <c r="C70" s="135" t="s">
        <v>827</v>
      </c>
      <c r="D70" s="129" t="s">
        <v>781</v>
      </c>
      <c r="E70" s="131" t="s">
        <v>40</v>
      </c>
      <c r="F70" s="131" t="s">
        <v>241</v>
      </c>
      <c r="G70" s="131" t="s">
        <v>841</v>
      </c>
      <c r="H70" s="131" t="s">
        <v>22</v>
      </c>
      <c r="I70" s="136" t="n">
        <f aca="false">I71</f>
        <v>0</v>
      </c>
      <c r="J70" s="115"/>
      <c r="K70" s="136" t="n">
        <f aca="false">I70+J70</f>
        <v>0</v>
      </c>
      <c r="L70" s="143"/>
    </row>
    <row r="71" customFormat="false" ht="20.25" hidden="true" customHeight="true" outlineLevel="0" collapsed="false">
      <c r="C71" s="135" t="s">
        <v>842</v>
      </c>
      <c r="D71" s="129" t="s">
        <v>781</v>
      </c>
      <c r="E71" s="131" t="s">
        <v>40</v>
      </c>
      <c r="F71" s="131" t="s">
        <v>241</v>
      </c>
      <c r="G71" s="131" t="s">
        <v>841</v>
      </c>
      <c r="H71" s="131" t="s">
        <v>843</v>
      </c>
      <c r="I71" s="136"/>
      <c r="J71" s="115"/>
      <c r="K71" s="136" t="n">
        <f aca="false">I71+J71</f>
        <v>0</v>
      </c>
      <c r="L71" s="143"/>
    </row>
    <row r="72" customFormat="false" ht="31.5" hidden="false" customHeight="true" outlineLevel="0" collapsed="false">
      <c r="C72" s="135" t="s">
        <v>818</v>
      </c>
      <c r="D72" s="129" t="s">
        <v>781</v>
      </c>
      <c r="E72" s="131" t="s">
        <v>19</v>
      </c>
      <c r="F72" s="131" t="s">
        <v>248</v>
      </c>
      <c r="G72" s="131" t="s">
        <v>834</v>
      </c>
      <c r="H72" s="131" t="s">
        <v>819</v>
      </c>
      <c r="I72" s="136" t="n">
        <f aca="false">593+73+538-500-538</f>
        <v>166</v>
      </c>
      <c r="J72" s="115"/>
      <c r="K72" s="136" t="n">
        <f aca="false">I72+J72</f>
        <v>166</v>
      </c>
      <c r="L72" s="143"/>
    </row>
    <row r="73" customFormat="false" ht="23.25" hidden="false" customHeight="false" outlineLevel="0" collapsed="false">
      <c r="C73" s="140" t="s">
        <v>802</v>
      </c>
      <c r="D73" s="117"/>
      <c r="E73" s="131"/>
      <c r="F73" s="131"/>
      <c r="G73" s="131"/>
      <c r="H73" s="131"/>
      <c r="I73" s="136"/>
      <c r="J73" s="136"/>
      <c r="K73" s="112"/>
      <c r="L73" s="143"/>
    </row>
    <row r="74" customFormat="false" ht="23.25" hidden="false" customHeight="false" outlineLevel="0" collapsed="false">
      <c r="C74" s="140" t="s">
        <v>803</v>
      </c>
      <c r="D74" s="129" t="s">
        <v>781</v>
      </c>
      <c r="E74" s="131" t="s">
        <v>19</v>
      </c>
      <c r="F74" s="131" t="s">
        <v>248</v>
      </c>
      <c r="G74" s="131" t="s">
        <v>834</v>
      </c>
      <c r="H74" s="131" t="s">
        <v>819</v>
      </c>
      <c r="I74" s="136" t="n">
        <v>73</v>
      </c>
      <c r="J74" s="115"/>
      <c r="K74" s="144" t="n">
        <v>73</v>
      </c>
      <c r="L74" s="143"/>
    </row>
    <row r="75" customFormat="false" ht="14.25" hidden="false" customHeight="true" outlineLevel="0" collapsed="false">
      <c r="C75" s="140"/>
      <c r="D75" s="117"/>
      <c r="E75" s="131"/>
      <c r="F75" s="131"/>
      <c r="G75" s="131"/>
      <c r="H75" s="131"/>
      <c r="I75" s="136"/>
      <c r="J75" s="115"/>
      <c r="K75" s="112"/>
      <c r="L75" s="143"/>
    </row>
    <row r="76" customFormat="false" ht="23.25" hidden="false" customHeight="false" outlineLevel="0" collapsed="false">
      <c r="C76" s="164" t="s">
        <v>844</v>
      </c>
      <c r="D76" s="117" t="s">
        <v>781</v>
      </c>
      <c r="E76" s="165" t="s">
        <v>845</v>
      </c>
      <c r="F76" s="165" t="s">
        <v>846</v>
      </c>
      <c r="G76" s="165" t="s">
        <v>782</v>
      </c>
      <c r="H76" s="118" t="s">
        <v>22</v>
      </c>
      <c r="I76" s="126" t="n">
        <f aca="false">I77</f>
        <v>59</v>
      </c>
      <c r="J76" s="126" t="n">
        <f aca="false">J77</f>
        <v>0</v>
      </c>
      <c r="K76" s="126" t="n">
        <f aca="false">K77</f>
        <v>59</v>
      </c>
      <c r="L76" s="143"/>
    </row>
    <row r="77" customFormat="false" ht="23.25" hidden="false" customHeight="false" outlineLevel="0" collapsed="false">
      <c r="C77" s="166" t="s">
        <v>847</v>
      </c>
      <c r="D77" s="129" t="s">
        <v>781</v>
      </c>
      <c r="E77" s="167" t="s">
        <v>845</v>
      </c>
      <c r="F77" s="167" t="s">
        <v>848</v>
      </c>
      <c r="G77" s="167" t="s">
        <v>782</v>
      </c>
      <c r="H77" s="168" t="s">
        <v>22</v>
      </c>
      <c r="I77" s="136" t="n">
        <f aca="false">I78</f>
        <v>59</v>
      </c>
      <c r="J77" s="136" t="n">
        <f aca="false">J78</f>
        <v>0</v>
      </c>
      <c r="K77" s="136" t="n">
        <f aca="false">K78</f>
        <v>59</v>
      </c>
      <c r="L77" s="143"/>
    </row>
    <row r="78" customFormat="false" ht="46.5" hidden="false" customHeight="false" outlineLevel="0" collapsed="false">
      <c r="C78" s="166" t="s">
        <v>849</v>
      </c>
      <c r="D78" s="129" t="s">
        <v>781</v>
      </c>
      <c r="E78" s="167" t="s">
        <v>845</v>
      </c>
      <c r="F78" s="167" t="s">
        <v>848</v>
      </c>
      <c r="G78" s="167" t="s">
        <v>850</v>
      </c>
      <c r="H78" s="168" t="s">
        <v>22</v>
      </c>
      <c r="I78" s="136" t="n">
        <f aca="false">I79</f>
        <v>59</v>
      </c>
      <c r="J78" s="136" t="n">
        <f aca="false">J79</f>
        <v>0</v>
      </c>
      <c r="K78" s="136" t="n">
        <f aca="false">K79</f>
        <v>59</v>
      </c>
      <c r="L78" s="143"/>
    </row>
    <row r="79" customFormat="false" ht="29.25" hidden="false" customHeight="true" outlineLevel="0" collapsed="false">
      <c r="C79" s="166" t="s">
        <v>851</v>
      </c>
      <c r="D79" s="129" t="s">
        <v>781</v>
      </c>
      <c r="E79" s="167" t="s">
        <v>845</v>
      </c>
      <c r="F79" s="167" t="s">
        <v>848</v>
      </c>
      <c r="G79" s="167" t="s">
        <v>852</v>
      </c>
      <c r="H79" s="168" t="s">
        <v>22</v>
      </c>
      <c r="I79" s="136" t="n">
        <f aca="false">I80</f>
        <v>59</v>
      </c>
      <c r="J79" s="136" t="n">
        <f aca="false">J80</f>
        <v>0</v>
      </c>
      <c r="K79" s="136" t="n">
        <f aca="false">K80</f>
        <v>59</v>
      </c>
      <c r="L79" s="143"/>
    </row>
    <row r="80" customFormat="false" ht="26.25" hidden="false" customHeight="true" outlineLevel="0" collapsed="false">
      <c r="C80" s="135" t="s">
        <v>810</v>
      </c>
      <c r="D80" s="129" t="s">
        <v>781</v>
      </c>
      <c r="E80" s="167" t="s">
        <v>845</v>
      </c>
      <c r="F80" s="167" t="s">
        <v>848</v>
      </c>
      <c r="G80" s="167" t="s">
        <v>852</v>
      </c>
      <c r="H80" s="131" t="s">
        <v>788</v>
      </c>
      <c r="I80" s="136" t="n">
        <v>59</v>
      </c>
      <c r="J80" s="115"/>
      <c r="K80" s="137" t="n">
        <f aca="false">I80+J80</f>
        <v>59</v>
      </c>
      <c r="L80" s="143"/>
    </row>
    <row r="81" customFormat="false" ht="10.5" hidden="false" customHeight="true" outlineLevel="0" collapsed="false">
      <c r="C81" s="140"/>
      <c r="D81" s="117"/>
      <c r="E81" s="131"/>
      <c r="F81" s="131"/>
      <c r="G81" s="131"/>
      <c r="H81" s="131"/>
      <c r="I81" s="136"/>
      <c r="J81" s="115"/>
      <c r="K81" s="112"/>
      <c r="L81" s="143"/>
    </row>
    <row r="82" customFormat="false" ht="45" hidden="false" customHeight="false" outlineLevel="0" collapsed="false">
      <c r="C82" s="164" t="s">
        <v>231</v>
      </c>
      <c r="D82" s="117" t="s">
        <v>781</v>
      </c>
      <c r="E82" s="167" t="s">
        <v>853</v>
      </c>
      <c r="F82" s="165" t="s">
        <v>846</v>
      </c>
      <c r="G82" s="165" t="s">
        <v>782</v>
      </c>
      <c r="H82" s="118" t="s">
        <v>22</v>
      </c>
      <c r="I82" s="119" t="n">
        <f aca="false">I83</f>
        <v>192</v>
      </c>
      <c r="J82" s="119" t="n">
        <f aca="false">J83</f>
        <v>0</v>
      </c>
      <c r="K82" s="119" t="n">
        <f aca="false">K83</f>
        <v>192</v>
      </c>
      <c r="L82" s="143"/>
    </row>
    <row r="83" customFormat="false" ht="31.5" hidden="false" customHeight="true" outlineLevel="0" collapsed="false">
      <c r="C83" s="151" t="s">
        <v>854</v>
      </c>
      <c r="D83" s="129" t="s">
        <v>781</v>
      </c>
      <c r="E83" s="167" t="s">
        <v>853</v>
      </c>
      <c r="F83" s="130" t="s">
        <v>24</v>
      </c>
      <c r="G83" s="130" t="s">
        <v>782</v>
      </c>
      <c r="H83" s="130" t="s">
        <v>22</v>
      </c>
      <c r="I83" s="136" t="n">
        <f aca="false">I84</f>
        <v>192</v>
      </c>
      <c r="J83" s="136" t="n">
        <f aca="false">J84</f>
        <v>0</v>
      </c>
      <c r="K83" s="136" t="n">
        <f aca="false">K84</f>
        <v>192</v>
      </c>
      <c r="L83" s="143"/>
    </row>
    <row r="84" customFormat="false" ht="25.5" hidden="false" customHeight="true" outlineLevel="0" collapsed="false">
      <c r="C84" s="151" t="s">
        <v>855</v>
      </c>
      <c r="D84" s="129" t="s">
        <v>781</v>
      </c>
      <c r="E84" s="167" t="s">
        <v>853</v>
      </c>
      <c r="F84" s="130" t="s">
        <v>24</v>
      </c>
      <c r="G84" s="130" t="s">
        <v>856</v>
      </c>
      <c r="H84" s="130" t="s">
        <v>22</v>
      </c>
      <c r="I84" s="169" t="n">
        <f aca="false">I86</f>
        <v>192</v>
      </c>
      <c r="J84" s="170" t="n">
        <f aca="false">J86</f>
        <v>0</v>
      </c>
      <c r="K84" s="170" t="n">
        <f aca="false">K86</f>
        <v>192</v>
      </c>
      <c r="L84" s="143"/>
    </row>
    <row r="85" customFormat="false" ht="81" hidden="false" customHeight="true" outlineLevel="0" collapsed="false">
      <c r="C85" s="171" t="s">
        <v>857</v>
      </c>
      <c r="D85" s="129" t="s">
        <v>781</v>
      </c>
      <c r="E85" s="167" t="s">
        <v>853</v>
      </c>
      <c r="F85" s="130" t="s">
        <v>24</v>
      </c>
      <c r="G85" s="130" t="s">
        <v>856</v>
      </c>
      <c r="H85" s="130" t="s">
        <v>22</v>
      </c>
      <c r="I85" s="169" t="n">
        <f aca="false">I86</f>
        <v>192</v>
      </c>
      <c r="J85" s="170" t="n">
        <f aca="false">J86</f>
        <v>0</v>
      </c>
      <c r="K85" s="170" t="n">
        <f aca="false">K86</f>
        <v>192</v>
      </c>
      <c r="L85" s="143"/>
    </row>
    <row r="86" customFormat="false" ht="24" hidden="false" customHeight="true" outlineLevel="0" collapsed="false">
      <c r="C86" s="135" t="s">
        <v>810</v>
      </c>
      <c r="D86" s="129" t="s">
        <v>781</v>
      </c>
      <c r="E86" s="167" t="s">
        <v>853</v>
      </c>
      <c r="F86" s="131" t="s">
        <v>24</v>
      </c>
      <c r="G86" s="130" t="s">
        <v>856</v>
      </c>
      <c r="H86" s="130" t="s">
        <v>788</v>
      </c>
      <c r="I86" s="172" t="n">
        <v>192</v>
      </c>
      <c r="J86" s="115"/>
      <c r="K86" s="137" t="n">
        <f aca="false">I86+J86</f>
        <v>192</v>
      </c>
      <c r="L86" s="143"/>
    </row>
    <row r="87" customFormat="false" ht="12" hidden="false" customHeight="true" outlineLevel="0" collapsed="false">
      <c r="C87" s="173"/>
      <c r="D87" s="117"/>
      <c r="E87" s="131"/>
      <c r="F87" s="131"/>
      <c r="G87" s="130"/>
      <c r="H87" s="131"/>
      <c r="I87" s="172"/>
      <c r="J87" s="115"/>
      <c r="K87" s="112"/>
      <c r="L87" s="143"/>
    </row>
    <row r="88" customFormat="false" ht="23.25" hidden="false" customHeight="false" outlineLevel="0" collapsed="false">
      <c r="C88" s="174" t="s">
        <v>322</v>
      </c>
      <c r="D88" s="117" t="s">
        <v>781</v>
      </c>
      <c r="E88" s="175" t="s">
        <v>56</v>
      </c>
      <c r="F88" s="175" t="s">
        <v>323</v>
      </c>
      <c r="G88" s="175" t="s">
        <v>782</v>
      </c>
      <c r="H88" s="175" t="s">
        <v>22</v>
      </c>
      <c r="I88" s="176" t="n">
        <f aca="false">I89+I92</f>
        <v>3432</v>
      </c>
      <c r="J88" s="176" t="n">
        <f aca="false">J89+J92</f>
        <v>0</v>
      </c>
      <c r="K88" s="176" t="n">
        <f aca="false">K89+K92</f>
        <v>3432</v>
      </c>
      <c r="L88" s="143"/>
    </row>
    <row r="89" customFormat="false" ht="46.5" hidden="false" customHeight="false" outlineLevel="0" collapsed="false">
      <c r="C89" s="177" t="s">
        <v>858</v>
      </c>
      <c r="D89" s="129" t="s">
        <v>781</v>
      </c>
      <c r="E89" s="178" t="s">
        <v>56</v>
      </c>
      <c r="F89" s="178" t="s">
        <v>323</v>
      </c>
      <c r="G89" s="178" t="s">
        <v>859</v>
      </c>
      <c r="H89" s="178" t="s">
        <v>22</v>
      </c>
      <c r="I89" s="179" t="n">
        <f aca="false">I90</f>
        <v>2932</v>
      </c>
      <c r="J89" s="179" t="n">
        <f aca="false">J90</f>
        <v>0</v>
      </c>
      <c r="K89" s="179" t="n">
        <f aca="false">K90</f>
        <v>2932</v>
      </c>
      <c r="L89" s="143"/>
    </row>
    <row r="90" customFormat="false" ht="23.25" hidden="false" customHeight="false" outlineLevel="0" collapsed="false">
      <c r="C90" s="177" t="s">
        <v>860</v>
      </c>
      <c r="D90" s="129" t="s">
        <v>781</v>
      </c>
      <c r="E90" s="178" t="s">
        <v>56</v>
      </c>
      <c r="F90" s="180" t="s">
        <v>323</v>
      </c>
      <c r="G90" s="178" t="s">
        <v>861</v>
      </c>
      <c r="H90" s="178" t="s">
        <v>22</v>
      </c>
      <c r="I90" s="179" t="n">
        <f aca="false">I91</f>
        <v>2932</v>
      </c>
      <c r="J90" s="179" t="n">
        <f aca="false">J91</f>
        <v>0</v>
      </c>
      <c r="K90" s="179" t="n">
        <f aca="false">K91</f>
        <v>2932</v>
      </c>
      <c r="L90" s="143"/>
    </row>
    <row r="91" customFormat="false" ht="23.25" hidden="false" customHeight="false" outlineLevel="0" collapsed="false">
      <c r="C91" s="177" t="s">
        <v>862</v>
      </c>
      <c r="D91" s="129" t="s">
        <v>781</v>
      </c>
      <c r="E91" s="178" t="s">
        <v>56</v>
      </c>
      <c r="F91" s="180" t="s">
        <v>323</v>
      </c>
      <c r="G91" s="178" t="s">
        <v>861</v>
      </c>
      <c r="H91" s="180" t="s">
        <v>863</v>
      </c>
      <c r="I91" s="181" t="n">
        <v>2932</v>
      </c>
      <c r="J91" s="182"/>
      <c r="K91" s="137" t="n">
        <f aca="false">I91+J91</f>
        <v>2932</v>
      </c>
      <c r="L91" s="143"/>
    </row>
    <row r="92" customFormat="false" ht="46.5" hidden="false" customHeight="false" outlineLevel="0" collapsed="false">
      <c r="C92" s="140" t="s">
        <v>864</v>
      </c>
      <c r="D92" s="129" t="s">
        <v>781</v>
      </c>
      <c r="E92" s="178" t="s">
        <v>56</v>
      </c>
      <c r="F92" s="180" t="s">
        <v>323</v>
      </c>
      <c r="G92" s="131" t="s">
        <v>865</v>
      </c>
      <c r="H92" s="131" t="s">
        <v>22</v>
      </c>
      <c r="I92" s="136" t="n">
        <f aca="false">I93</f>
        <v>500</v>
      </c>
      <c r="J92" s="136" t="n">
        <f aca="false">J93</f>
        <v>0</v>
      </c>
      <c r="K92" s="136" t="n">
        <f aca="false">K93</f>
        <v>500</v>
      </c>
      <c r="L92" s="143"/>
    </row>
    <row r="93" customFormat="false" ht="23.25" hidden="false" customHeight="false" outlineLevel="0" collapsed="false">
      <c r="C93" s="140" t="s">
        <v>866</v>
      </c>
      <c r="D93" s="129" t="s">
        <v>781</v>
      </c>
      <c r="E93" s="178" t="s">
        <v>56</v>
      </c>
      <c r="F93" s="180" t="s">
        <v>323</v>
      </c>
      <c r="G93" s="131" t="s">
        <v>867</v>
      </c>
      <c r="H93" s="131" t="s">
        <v>22</v>
      </c>
      <c r="I93" s="136" t="n">
        <f aca="false">I94</f>
        <v>500</v>
      </c>
      <c r="J93" s="136" t="n">
        <f aca="false">J94</f>
        <v>0</v>
      </c>
      <c r="K93" s="136" t="n">
        <f aca="false">K94</f>
        <v>500</v>
      </c>
      <c r="L93" s="143"/>
    </row>
    <row r="94" customFormat="false" ht="23.25" hidden="false" customHeight="false" outlineLevel="0" collapsed="false">
      <c r="C94" s="140" t="s">
        <v>810</v>
      </c>
      <c r="D94" s="129" t="s">
        <v>781</v>
      </c>
      <c r="E94" s="178" t="s">
        <v>56</v>
      </c>
      <c r="F94" s="180" t="s">
        <v>323</v>
      </c>
      <c r="G94" s="131" t="s">
        <v>867</v>
      </c>
      <c r="H94" s="131" t="s">
        <v>788</v>
      </c>
      <c r="I94" s="136" t="n">
        <v>500</v>
      </c>
      <c r="J94" s="115"/>
      <c r="K94" s="144" t="n">
        <f aca="false">I94</f>
        <v>500</v>
      </c>
      <c r="L94" s="143"/>
    </row>
    <row r="95" customFormat="false" ht="23.25" hidden="false" customHeight="false" outlineLevel="0" collapsed="false">
      <c r="C95" s="140"/>
      <c r="D95" s="117"/>
      <c r="E95" s="178"/>
      <c r="F95" s="131"/>
      <c r="G95" s="131"/>
      <c r="H95" s="131"/>
      <c r="I95" s="136"/>
      <c r="J95" s="115"/>
      <c r="K95" s="112"/>
      <c r="L95" s="143"/>
    </row>
    <row r="96" customFormat="false" ht="23.25" hidden="false" customHeight="false" outlineLevel="0" collapsed="false">
      <c r="C96" s="183" t="s">
        <v>868</v>
      </c>
      <c r="D96" s="117" t="s">
        <v>781</v>
      </c>
      <c r="E96" s="184" t="s">
        <v>102</v>
      </c>
      <c r="F96" s="139" t="s">
        <v>20</v>
      </c>
      <c r="G96" s="139" t="s">
        <v>782</v>
      </c>
      <c r="H96" s="139" t="s">
        <v>22</v>
      </c>
      <c r="I96" s="126" t="n">
        <f aca="false">I98+I104+I110</f>
        <v>31379</v>
      </c>
      <c r="J96" s="126" t="n">
        <f aca="false">J98+J104+J110</f>
        <v>1160</v>
      </c>
      <c r="K96" s="126" t="n">
        <f aca="false">K98+K104+K110</f>
        <v>32539</v>
      </c>
      <c r="L96" s="143"/>
    </row>
    <row r="97" customFormat="false" ht="23.25" hidden="false" customHeight="false" outlineLevel="0" collapsed="false">
      <c r="C97" s="185" t="s">
        <v>869</v>
      </c>
      <c r="D97" s="117" t="s">
        <v>781</v>
      </c>
      <c r="E97" s="184" t="s">
        <v>102</v>
      </c>
      <c r="F97" s="139" t="s">
        <v>20</v>
      </c>
      <c r="G97" s="139" t="s">
        <v>782</v>
      </c>
      <c r="H97" s="139" t="s">
        <v>22</v>
      </c>
      <c r="I97" s="126" t="n">
        <f aca="false">I99+I105+I111</f>
        <v>31223</v>
      </c>
      <c r="J97" s="126" t="n">
        <f aca="false">J99+J105+J111</f>
        <v>1160</v>
      </c>
      <c r="K97" s="126" t="n">
        <f aca="false">K99+K105+K111</f>
        <v>32383</v>
      </c>
      <c r="L97" s="143"/>
    </row>
    <row r="98" customFormat="false" ht="23.25" hidden="false" customHeight="false" outlineLevel="0" collapsed="false">
      <c r="C98" s="183" t="s">
        <v>352</v>
      </c>
      <c r="D98" s="117" t="s">
        <v>781</v>
      </c>
      <c r="E98" s="186" t="s">
        <v>102</v>
      </c>
      <c r="F98" s="186" t="s">
        <v>19</v>
      </c>
      <c r="G98" s="186" t="s">
        <v>782</v>
      </c>
      <c r="H98" s="139" t="s">
        <v>22</v>
      </c>
      <c r="I98" s="126" t="n">
        <f aca="false">I99</f>
        <v>5564</v>
      </c>
      <c r="J98" s="126" t="n">
        <f aca="false">J99</f>
        <v>1160</v>
      </c>
      <c r="K98" s="126" t="n">
        <f aca="false">K99</f>
        <v>6724</v>
      </c>
      <c r="L98" s="143"/>
    </row>
    <row r="99" customFormat="false" ht="23.25" hidden="false" customHeight="false" outlineLevel="0" collapsed="false">
      <c r="C99" s="185" t="s">
        <v>870</v>
      </c>
      <c r="D99" s="129" t="s">
        <v>781</v>
      </c>
      <c r="E99" s="187" t="s">
        <v>102</v>
      </c>
      <c r="F99" s="187" t="s">
        <v>19</v>
      </c>
      <c r="G99" s="187" t="s">
        <v>871</v>
      </c>
      <c r="H99" s="187" t="s">
        <v>22</v>
      </c>
      <c r="I99" s="136" t="n">
        <f aca="false">I100+I102</f>
        <v>5564</v>
      </c>
      <c r="J99" s="136" t="n">
        <f aca="false">J100+J102</f>
        <v>1160</v>
      </c>
      <c r="K99" s="136" t="n">
        <f aca="false">K100+K102</f>
        <v>6724</v>
      </c>
      <c r="L99" s="143"/>
    </row>
    <row r="100" customFormat="false" ht="69.75" hidden="false" customHeight="false" outlineLevel="0" collapsed="false">
      <c r="C100" s="140" t="s">
        <v>872</v>
      </c>
      <c r="D100" s="129" t="s">
        <v>781</v>
      </c>
      <c r="E100" s="187" t="s">
        <v>102</v>
      </c>
      <c r="F100" s="187" t="s">
        <v>19</v>
      </c>
      <c r="G100" s="187" t="s">
        <v>873</v>
      </c>
      <c r="H100" s="187" t="s">
        <v>22</v>
      </c>
      <c r="I100" s="136" t="n">
        <f aca="false">I101</f>
        <v>4635</v>
      </c>
      <c r="J100" s="136" t="n">
        <f aca="false">J101</f>
        <v>1160</v>
      </c>
      <c r="K100" s="144" t="n">
        <f aca="false">K101</f>
        <v>5795</v>
      </c>
      <c r="L100" s="143"/>
    </row>
    <row r="101" customFormat="false" ht="23.25" hidden="false" customHeight="false" outlineLevel="0" collapsed="false">
      <c r="C101" s="140" t="s">
        <v>810</v>
      </c>
      <c r="D101" s="129" t="s">
        <v>781</v>
      </c>
      <c r="E101" s="187" t="s">
        <v>102</v>
      </c>
      <c r="F101" s="187" t="s">
        <v>19</v>
      </c>
      <c r="G101" s="187" t="s">
        <v>873</v>
      </c>
      <c r="H101" s="187" t="s">
        <v>788</v>
      </c>
      <c r="I101" s="136" t="n">
        <v>4635</v>
      </c>
      <c r="J101" s="115" t="n">
        <v>1160</v>
      </c>
      <c r="K101" s="137" t="n">
        <f aca="false">I101+J101</f>
        <v>5795</v>
      </c>
      <c r="L101" s="143"/>
    </row>
    <row r="102" customFormat="false" ht="23.25" hidden="false" customHeight="false" outlineLevel="0" collapsed="false">
      <c r="C102" s="140" t="s">
        <v>874</v>
      </c>
      <c r="D102" s="129" t="s">
        <v>781</v>
      </c>
      <c r="E102" s="187" t="s">
        <v>102</v>
      </c>
      <c r="F102" s="187" t="s">
        <v>19</v>
      </c>
      <c r="G102" s="187" t="s">
        <v>875</v>
      </c>
      <c r="H102" s="187" t="s">
        <v>22</v>
      </c>
      <c r="I102" s="136" t="n">
        <f aca="false">I103</f>
        <v>929</v>
      </c>
      <c r="J102" s="115"/>
      <c r="K102" s="137" t="n">
        <f aca="false">K103</f>
        <v>929</v>
      </c>
      <c r="L102" s="143"/>
    </row>
    <row r="103" customFormat="false" ht="23.25" hidden="false" customHeight="false" outlineLevel="0" collapsed="false">
      <c r="C103" s="140" t="s">
        <v>810</v>
      </c>
      <c r="D103" s="129" t="s">
        <v>781</v>
      </c>
      <c r="E103" s="187" t="s">
        <v>102</v>
      </c>
      <c r="F103" s="187" t="s">
        <v>19</v>
      </c>
      <c r="G103" s="187" t="s">
        <v>875</v>
      </c>
      <c r="H103" s="187" t="s">
        <v>788</v>
      </c>
      <c r="I103" s="136" t="n">
        <v>929</v>
      </c>
      <c r="J103" s="115"/>
      <c r="K103" s="137" t="n">
        <f aca="false">I103+J103</f>
        <v>929</v>
      </c>
      <c r="L103" s="143"/>
    </row>
    <row r="104" customFormat="false" ht="23.25" hidden="false" customHeight="false" outlineLevel="0" collapsed="false">
      <c r="C104" s="188" t="s">
        <v>359</v>
      </c>
      <c r="D104" s="117" t="s">
        <v>781</v>
      </c>
      <c r="E104" s="186" t="s">
        <v>102</v>
      </c>
      <c r="F104" s="186" t="s">
        <v>24</v>
      </c>
      <c r="G104" s="186" t="s">
        <v>782</v>
      </c>
      <c r="H104" s="186" t="s">
        <v>22</v>
      </c>
      <c r="I104" s="126" t="n">
        <f aca="false">I105</f>
        <v>4286</v>
      </c>
      <c r="J104" s="126" t="n">
        <f aca="false">J105</f>
        <v>0</v>
      </c>
      <c r="K104" s="126" t="n">
        <f aca="false">K105</f>
        <v>4286</v>
      </c>
      <c r="L104" s="143"/>
    </row>
    <row r="105" customFormat="false" ht="23.25" hidden="false" customHeight="false" outlineLevel="0" collapsed="false">
      <c r="C105" s="185" t="s">
        <v>876</v>
      </c>
      <c r="D105" s="129" t="s">
        <v>781</v>
      </c>
      <c r="E105" s="189" t="s">
        <v>102</v>
      </c>
      <c r="F105" s="189" t="s">
        <v>24</v>
      </c>
      <c r="G105" s="189" t="s">
        <v>877</v>
      </c>
      <c r="H105" s="189" t="s">
        <v>22</v>
      </c>
      <c r="I105" s="136" t="n">
        <f aca="false">I106+I108</f>
        <v>4286</v>
      </c>
      <c r="J105" s="136" t="n">
        <f aca="false">J106+J108</f>
        <v>0</v>
      </c>
      <c r="K105" s="136" t="n">
        <f aca="false">K106+K108</f>
        <v>4286</v>
      </c>
      <c r="L105" s="143"/>
    </row>
    <row r="106" customFormat="false" ht="69.75" hidden="false" customHeight="false" outlineLevel="0" collapsed="false">
      <c r="C106" s="185" t="s">
        <v>878</v>
      </c>
      <c r="D106" s="129" t="s">
        <v>781</v>
      </c>
      <c r="E106" s="189" t="s">
        <v>102</v>
      </c>
      <c r="F106" s="189" t="s">
        <v>24</v>
      </c>
      <c r="G106" s="189" t="s">
        <v>879</v>
      </c>
      <c r="H106" s="189" t="s">
        <v>22</v>
      </c>
      <c r="I106" s="136" t="n">
        <f aca="false">I107</f>
        <v>3766</v>
      </c>
      <c r="J106" s="136" t="n">
        <f aca="false">J107</f>
        <v>0</v>
      </c>
      <c r="K106" s="144" t="n">
        <f aca="false">K107</f>
        <v>3766</v>
      </c>
      <c r="L106" s="143"/>
    </row>
    <row r="107" customFormat="false" ht="23.25" hidden="false" customHeight="false" outlineLevel="0" collapsed="false">
      <c r="C107" s="140" t="s">
        <v>880</v>
      </c>
      <c r="D107" s="129" t="s">
        <v>781</v>
      </c>
      <c r="E107" s="189" t="s">
        <v>102</v>
      </c>
      <c r="F107" s="189" t="s">
        <v>24</v>
      </c>
      <c r="G107" s="189" t="s">
        <v>879</v>
      </c>
      <c r="H107" s="189" t="s">
        <v>881</v>
      </c>
      <c r="I107" s="136" t="n">
        <v>3766</v>
      </c>
      <c r="J107" s="115"/>
      <c r="K107" s="144" t="n">
        <f aca="false">I107+J107</f>
        <v>3766</v>
      </c>
      <c r="L107" s="143"/>
    </row>
    <row r="108" customFormat="false" ht="23.25" hidden="false" customHeight="false" outlineLevel="0" collapsed="false">
      <c r="C108" s="185" t="s">
        <v>882</v>
      </c>
      <c r="D108" s="129" t="s">
        <v>781</v>
      </c>
      <c r="E108" s="189" t="s">
        <v>102</v>
      </c>
      <c r="F108" s="189" t="s">
        <v>24</v>
      </c>
      <c r="G108" s="189" t="s">
        <v>883</v>
      </c>
      <c r="H108" s="189" t="s">
        <v>22</v>
      </c>
      <c r="I108" s="136" t="n">
        <f aca="false">I109</f>
        <v>520</v>
      </c>
      <c r="J108" s="136" t="n">
        <f aca="false">J109</f>
        <v>0</v>
      </c>
      <c r="K108" s="144" t="n">
        <f aca="false">K109</f>
        <v>520</v>
      </c>
      <c r="L108" s="143"/>
    </row>
    <row r="109" customFormat="false" ht="23.25" hidden="false" customHeight="false" outlineLevel="0" collapsed="false">
      <c r="C109" s="140" t="s">
        <v>810</v>
      </c>
      <c r="D109" s="129" t="s">
        <v>781</v>
      </c>
      <c r="E109" s="189" t="s">
        <v>102</v>
      </c>
      <c r="F109" s="189" t="s">
        <v>24</v>
      </c>
      <c r="G109" s="189" t="s">
        <v>883</v>
      </c>
      <c r="H109" s="189" t="s">
        <v>788</v>
      </c>
      <c r="I109" s="136" t="n">
        <v>520</v>
      </c>
      <c r="J109" s="115"/>
      <c r="K109" s="144" t="n">
        <f aca="false">I109+J109</f>
        <v>520</v>
      </c>
      <c r="L109" s="143"/>
    </row>
    <row r="110" customFormat="false" ht="23.25" hidden="false" customHeight="false" outlineLevel="0" collapsed="false">
      <c r="C110" s="183" t="s">
        <v>378</v>
      </c>
      <c r="D110" s="117" t="s">
        <v>781</v>
      </c>
      <c r="E110" s="190" t="s">
        <v>102</v>
      </c>
      <c r="F110" s="190" t="s">
        <v>40</v>
      </c>
      <c r="G110" s="190" t="s">
        <v>782</v>
      </c>
      <c r="H110" s="190" t="s">
        <v>22</v>
      </c>
      <c r="I110" s="126" t="n">
        <f aca="false">I111+I122</f>
        <v>21529</v>
      </c>
      <c r="J110" s="126" t="n">
        <f aca="false">J111+J122</f>
        <v>0</v>
      </c>
      <c r="K110" s="126" t="n">
        <f aca="false">K111+K122</f>
        <v>21529</v>
      </c>
      <c r="L110" s="143"/>
    </row>
    <row r="111" customFormat="false" ht="23.25" hidden="false" customHeight="false" outlineLevel="0" collapsed="false">
      <c r="C111" s="185" t="s">
        <v>378</v>
      </c>
      <c r="D111" s="129" t="s">
        <v>781</v>
      </c>
      <c r="E111" s="189" t="s">
        <v>102</v>
      </c>
      <c r="F111" s="189" t="s">
        <v>40</v>
      </c>
      <c r="G111" s="189" t="s">
        <v>884</v>
      </c>
      <c r="H111" s="189" t="s">
        <v>22</v>
      </c>
      <c r="I111" s="136" t="n">
        <f aca="false">I112+I114+I116+I118+I120</f>
        <v>21373</v>
      </c>
      <c r="J111" s="136" t="n">
        <f aca="false">J112+J114+J116+J118+J120</f>
        <v>0</v>
      </c>
      <c r="K111" s="136" t="n">
        <f aca="false">K112+K114+K116+K118+K120</f>
        <v>21373</v>
      </c>
      <c r="L111" s="143"/>
    </row>
    <row r="112" customFormat="false" ht="23.25" hidden="false" customHeight="false" outlineLevel="0" collapsed="false">
      <c r="C112" s="185" t="s">
        <v>885</v>
      </c>
      <c r="D112" s="129" t="s">
        <v>781</v>
      </c>
      <c r="E112" s="189" t="s">
        <v>102</v>
      </c>
      <c r="F112" s="189" t="s">
        <v>40</v>
      </c>
      <c r="G112" s="189" t="s">
        <v>886</v>
      </c>
      <c r="H112" s="189" t="s">
        <v>22</v>
      </c>
      <c r="I112" s="136" t="n">
        <f aca="false">I113</f>
        <v>4665</v>
      </c>
      <c r="J112" s="136" t="n">
        <f aca="false">J113</f>
        <v>0</v>
      </c>
      <c r="K112" s="144" t="n">
        <f aca="false">K113</f>
        <v>4665</v>
      </c>
      <c r="L112" s="143"/>
    </row>
    <row r="113" customFormat="false" ht="23.25" hidden="false" customHeight="false" outlineLevel="0" collapsed="false">
      <c r="C113" s="140" t="s">
        <v>810</v>
      </c>
      <c r="D113" s="129" t="s">
        <v>781</v>
      </c>
      <c r="E113" s="189" t="s">
        <v>102</v>
      </c>
      <c r="F113" s="189" t="s">
        <v>40</v>
      </c>
      <c r="G113" s="189" t="s">
        <v>886</v>
      </c>
      <c r="H113" s="189" t="s">
        <v>788</v>
      </c>
      <c r="I113" s="136" t="n">
        <v>4665</v>
      </c>
      <c r="J113" s="115"/>
      <c r="K113" s="144" t="n">
        <f aca="false">I113+J113</f>
        <v>4665</v>
      </c>
      <c r="L113" s="143"/>
    </row>
    <row r="114" customFormat="false" ht="69.75" hidden="false" customHeight="false" outlineLevel="0" collapsed="false">
      <c r="C114" s="185" t="s">
        <v>887</v>
      </c>
      <c r="D114" s="129" t="s">
        <v>781</v>
      </c>
      <c r="E114" s="189" t="s">
        <v>102</v>
      </c>
      <c r="F114" s="189" t="s">
        <v>40</v>
      </c>
      <c r="G114" s="189" t="s">
        <v>888</v>
      </c>
      <c r="H114" s="189" t="s">
        <v>22</v>
      </c>
      <c r="I114" s="136" t="n">
        <f aca="false">I115</f>
        <v>5299</v>
      </c>
      <c r="J114" s="136" t="n">
        <f aca="false">J115</f>
        <v>0</v>
      </c>
      <c r="K114" s="144" t="n">
        <f aca="false">K115</f>
        <v>5299</v>
      </c>
      <c r="L114" s="143"/>
    </row>
    <row r="115" customFormat="false" ht="23.25" hidden="false" customHeight="false" outlineLevel="0" collapsed="false">
      <c r="C115" s="140" t="s">
        <v>810</v>
      </c>
      <c r="D115" s="129" t="s">
        <v>781</v>
      </c>
      <c r="E115" s="189" t="s">
        <v>102</v>
      </c>
      <c r="F115" s="189" t="s">
        <v>40</v>
      </c>
      <c r="G115" s="189" t="s">
        <v>888</v>
      </c>
      <c r="H115" s="189" t="s">
        <v>788</v>
      </c>
      <c r="I115" s="136" t="n">
        <f aca="false">5299</f>
        <v>5299</v>
      </c>
      <c r="J115" s="115"/>
      <c r="K115" s="144" t="n">
        <f aca="false">I115+J115</f>
        <v>5299</v>
      </c>
      <c r="L115" s="143"/>
    </row>
    <row r="116" customFormat="false" ht="23.25" hidden="false" customHeight="false" outlineLevel="0" collapsed="false">
      <c r="C116" s="185" t="s">
        <v>889</v>
      </c>
      <c r="D116" s="129" t="s">
        <v>781</v>
      </c>
      <c r="E116" s="189" t="s">
        <v>102</v>
      </c>
      <c r="F116" s="189" t="s">
        <v>40</v>
      </c>
      <c r="G116" s="189" t="s">
        <v>890</v>
      </c>
      <c r="H116" s="189" t="s">
        <v>22</v>
      </c>
      <c r="I116" s="136" t="n">
        <f aca="false">I117</f>
        <v>1574</v>
      </c>
      <c r="J116" s="136" t="n">
        <f aca="false">J117</f>
        <v>0</v>
      </c>
      <c r="K116" s="144" t="n">
        <f aca="false">K117</f>
        <v>1574</v>
      </c>
      <c r="L116" s="143"/>
    </row>
    <row r="117" customFormat="false" ht="23.25" hidden="false" customHeight="false" outlineLevel="0" collapsed="false">
      <c r="C117" s="140" t="s">
        <v>810</v>
      </c>
      <c r="D117" s="129" t="s">
        <v>781</v>
      </c>
      <c r="E117" s="189" t="s">
        <v>102</v>
      </c>
      <c r="F117" s="189" t="s">
        <v>40</v>
      </c>
      <c r="G117" s="189" t="s">
        <v>890</v>
      </c>
      <c r="H117" s="189" t="s">
        <v>788</v>
      </c>
      <c r="I117" s="136" t="n">
        <v>1574</v>
      </c>
      <c r="J117" s="170"/>
      <c r="K117" s="136" t="n">
        <f aca="false">I117+J117</f>
        <v>1574</v>
      </c>
      <c r="L117" s="143"/>
    </row>
    <row r="118" customFormat="false" ht="23.25" hidden="false" customHeight="false" outlineLevel="0" collapsed="false">
      <c r="C118" s="191" t="s">
        <v>891</v>
      </c>
      <c r="D118" s="129" t="s">
        <v>781</v>
      </c>
      <c r="E118" s="189" t="s">
        <v>102</v>
      </c>
      <c r="F118" s="192" t="s">
        <v>40</v>
      </c>
      <c r="G118" s="192" t="s">
        <v>892</v>
      </c>
      <c r="H118" s="189" t="s">
        <v>22</v>
      </c>
      <c r="I118" s="169" t="n">
        <f aca="false">I119</f>
        <v>300</v>
      </c>
      <c r="J118" s="169" t="n">
        <f aca="false">J119</f>
        <v>0</v>
      </c>
      <c r="K118" s="169" t="n">
        <f aca="false">K119</f>
        <v>300</v>
      </c>
      <c r="L118" s="143"/>
    </row>
    <row r="119" customFormat="false" ht="23.25" hidden="false" customHeight="false" outlineLevel="0" collapsed="false">
      <c r="C119" s="140" t="s">
        <v>810</v>
      </c>
      <c r="D119" s="129" t="s">
        <v>781</v>
      </c>
      <c r="E119" s="189" t="s">
        <v>102</v>
      </c>
      <c r="F119" s="192" t="s">
        <v>40</v>
      </c>
      <c r="G119" s="192" t="s">
        <v>892</v>
      </c>
      <c r="H119" s="189" t="s">
        <v>788</v>
      </c>
      <c r="I119" s="169" t="n">
        <v>300</v>
      </c>
      <c r="J119" s="193"/>
      <c r="K119" s="169" t="n">
        <f aca="false">I119+J119</f>
        <v>300</v>
      </c>
      <c r="L119" s="143"/>
    </row>
    <row r="120" customFormat="false" ht="46.5" hidden="false" customHeight="false" outlineLevel="0" collapsed="false">
      <c r="C120" s="191" t="s">
        <v>893</v>
      </c>
      <c r="D120" s="129" t="s">
        <v>781</v>
      </c>
      <c r="E120" s="192" t="s">
        <v>102</v>
      </c>
      <c r="F120" s="192" t="s">
        <v>40</v>
      </c>
      <c r="G120" s="192" t="s">
        <v>894</v>
      </c>
      <c r="H120" s="189" t="s">
        <v>22</v>
      </c>
      <c r="I120" s="169" t="n">
        <f aca="false">I121</f>
        <v>9535</v>
      </c>
      <c r="J120" s="169" t="n">
        <f aca="false">J121</f>
        <v>0</v>
      </c>
      <c r="K120" s="169" t="n">
        <f aca="false">K121</f>
        <v>9535</v>
      </c>
      <c r="L120" s="143"/>
    </row>
    <row r="121" customFormat="false" ht="23.25" hidden="false" customHeight="false" outlineLevel="0" collapsed="false">
      <c r="C121" s="140" t="s">
        <v>810</v>
      </c>
      <c r="D121" s="129" t="s">
        <v>781</v>
      </c>
      <c r="E121" s="192" t="s">
        <v>102</v>
      </c>
      <c r="F121" s="192" t="s">
        <v>40</v>
      </c>
      <c r="G121" s="192" t="s">
        <v>894</v>
      </c>
      <c r="H121" s="189" t="s">
        <v>788</v>
      </c>
      <c r="I121" s="169" t="n">
        <v>9535</v>
      </c>
      <c r="J121" s="193"/>
      <c r="K121" s="169" t="n">
        <f aca="false">I121+J121</f>
        <v>9535</v>
      </c>
      <c r="L121" s="143"/>
    </row>
    <row r="122" customFormat="false" ht="23.25" hidden="false" customHeight="false" outlineLevel="0" collapsed="false">
      <c r="C122" s="140" t="s">
        <v>855</v>
      </c>
      <c r="D122" s="129" t="s">
        <v>781</v>
      </c>
      <c r="E122" s="192" t="s">
        <v>102</v>
      </c>
      <c r="F122" s="192" t="s">
        <v>40</v>
      </c>
      <c r="G122" s="192" t="s">
        <v>856</v>
      </c>
      <c r="H122" s="189" t="s">
        <v>22</v>
      </c>
      <c r="I122" s="169" t="n">
        <f aca="false">I124</f>
        <v>156</v>
      </c>
      <c r="J122" s="169" t="n">
        <f aca="false">J124</f>
        <v>0</v>
      </c>
      <c r="K122" s="169" t="n">
        <f aca="false">K124</f>
        <v>156</v>
      </c>
      <c r="L122" s="143"/>
    </row>
    <row r="123" customFormat="false" ht="63" hidden="false" customHeight="true" outlineLevel="0" collapsed="false">
      <c r="C123" s="194" t="s">
        <v>895</v>
      </c>
      <c r="D123" s="129" t="s">
        <v>781</v>
      </c>
      <c r="E123" s="192" t="s">
        <v>102</v>
      </c>
      <c r="F123" s="192" t="s">
        <v>40</v>
      </c>
      <c r="G123" s="192" t="s">
        <v>856</v>
      </c>
      <c r="H123" s="189" t="s">
        <v>22</v>
      </c>
      <c r="I123" s="169" t="n">
        <f aca="false">I124</f>
        <v>156</v>
      </c>
      <c r="J123" s="169" t="n">
        <f aca="false">J124</f>
        <v>0</v>
      </c>
      <c r="K123" s="169" t="n">
        <f aca="false">K124</f>
        <v>156</v>
      </c>
      <c r="L123" s="143"/>
    </row>
    <row r="124" customFormat="false" ht="23.25" hidden="false" customHeight="false" outlineLevel="0" collapsed="false">
      <c r="C124" s="140" t="s">
        <v>810</v>
      </c>
      <c r="D124" s="129" t="s">
        <v>781</v>
      </c>
      <c r="E124" s="192" t="s">
        <v>102</v>
      </c>
      <c r="F124" s="192" t="s">
        <v>40</v>
      </c>
      <c r="G124" s="192" t="s">
        <v>856</v>
      </c>
      <c r="H124" s="189" t="s">
        <v>788</v>
      </c>
      <c r="I124" s="169" t="n">
        <v>156</v>
      </c>
      <c r="J124" s="193"/>
      <c r="K124" s="169" t="n">
        <f aca="false">I124+J124</f>
        <v>156</v>
      </c>
      <c r="L124" s="143"/>
    </row>
    <row r="125" customFormat="false" ht="10.5" hidden="false" customHeight="true" outlineLevel="0" collapsed="false">
      <c r="C125" s="191"/>
      <c r="D125" s="129"/>
      <c r="E125" s="192"/>
      <c r="F125" s="192"/>
      <c r="G125" s="192"/>
      <c r="H125" s="189"/>
      <c r="I125" s="169"/>
      <c r="J125" s="193"/>
      <c r="K125" s="169"/>
      <c r="L125" s="143"/>
    </row>
    <row r="126" customFormat="false" ht="22.5" hidden="false" customHeight="false" outlineLevel="0" collapsed="false">
      <c r="C126" s="164" t="s">
        <v>416</v>
      </c>
      <c r="D126" s="117" t="s">
        <v>781</v>
      </c>
      <c r="E126" s="165" t="s">
        <v>896</v>
      </c>
      <c r="F126" s="165" t="s">
        <v>846</v>
      </c>
      <c r="G126" s="165" t="s">
        <v>782</v>
      </c>
      <c r="H126" s="118" t="s">
        <v>22</v>
      </c>
      <c r="I126" s="195" t="n">
        <f aca="false">I127</f>
        <v>170</v>
      </c>
      <c r="J126" s="195" t="n">
        <f aca="false">J127</f>
        <v>0</v>
      </c>
      <c r="K126" s="195" t="n">
        <f aca="false">I126+J126</f>
        <v>170</v>
      </c>
      <c r="L126" s="143"/>
    </row>
    <row r="127" customFormat="false" ht="23.25" hidden="false" customHeight="false" outlineLevel="0" collapsed="false">
      <c r="C127" s="166" t="s">
        <v>897</v>
      </c>
      <c r="D127" s="129" t="s">
        <v>781</v>
      </c>
      <c r="E127" s="167" t="s">
        <v>896</v>
      </c>
      <c r="F127" s="167" t="s">
        <v>845</v>
      </c>
      <c r="G127" s="167" t="s">
        <v>782</v>
      </c>
      <c r="H127" s="168" t="s">
        <v>22</v>
      </c>
      <c r="I127" s="172" t="n">
        <f aca="false">I128</f>
        <v>170</v>
      </c>
      <c r="J127" s="172" t="n">
        <f aca="false">J128</f>
        <v>0</v>
      </c>
      <c r="K127" s="172" t="n">
        <f aca="false">I127+J127</f>
        <v>170</v>
      </c>
      <c r="L127" s="143"/>
    </row>
    <row r="128" customFormat="false" ht="23.25" hidden="false" customHeight="false" outlineLevel="0" collapsed="false">
      <c r="C128" s="166" t="s">
        <v>898</v>
      </c>
      <c r="D128" s="129" t="s">
        <v>781</v>
      </c>
      <c r="E128" s="167" t="s">
        <v>896</v>
      </c>
      <c r="F128" s="167" t="s">
        <v>845</v>
      </c>
      <c r="G128" s="167" t="s">
        <v>899</v>
      </c>
      <c r="H128" s="168" t="s">
        <v>22</v>
      </c>
      <c r="I128" s="172" t="n">
        <f aca="false">I129</f>
        <v>170</v>
      </c>
      <c r="J128" s="172" t="n">
        <f aca="false">J129</f>
        <v>0</v>
      </c>
      <c r="K128" s="172" t="n">
        <f aca="false">I128+J128</f>
        <v>170</v>
      </c>
      <c r="L128" s="143"/>
    </row>
    <row r="129" customFormat="false" ht="23.25" hidden="false" customHeight="false" outlineLevel="0" collapsed="false">
      <c r="C129" s="140" t="s">
        <v>900</v>
      </c>
      <c r="D129" s="129" t="s">
        <v>781</v>
      </c>
      <c r="E129" s="167" t="s">
        <v>896</v>
      </c>
      <c r="F129" s="167" t="s">
        <v>845</v>
      </c>
      <c r="G129" s="167" t="s">
        <v>901</v>
      </c>
      <c r="H129" s="168" t="s">
        <v>22</v>
      </c>
      <c r="I129" s="172" t="n">
        <f aca="false">I130</f>
        <v>170</v>
      </c>
      <c r="J129" s="170"/>
      <c r="K129" s="172" t="n">
        <f aca="false">I129+J129</f>
        <v>170</v>
      </c>
      <c r="L129" s="143"/>
    </row>
    <row r="130" customFormat="false" ht="21" hidden="false" customHeight="true" outlineLevel="0" collapsed="false">
      <c r="C130" s="140" t="s">
        <v>880</v>
      </c>
      <c r="D130" s="129" t="s">
        <v>781</v>
      </c>
      <c r="E130" s="167" t="s">
        <v>896</v>
      </c>
      <c r="F130" s="167" t="s">
        <v>845</v>
      </c>
      <c r="G130" s="167" t="s">
        <v>901</v>
      </c>
      <c r="H130" s="168" t="s">
        <v>881</v>
      </c>
      <c r="I130" s="172" t="n">
        <v>170</v>
      </c>
      <c r="J130" s="170"/>
      <c r="K130" s="172" t="n">
        <f aca="false">I130</f>
        <v>170</v>
      </c>
      <c r="L130" s="143"/>
    </row>
    <row r="131" customFormat="false" ht="13.5" hidden="true" customHeight="true" outlineLevel="0" collapsed="false">
      <c r="C131" s="140"/>
      <c r="D131" s="117"/>
      <c r="E131" s="131"/>
      <c r="F131" s="131"/>
      <c r="G131" s="131"/>
      <c r="H131" s="131"/>
      <c r="I131" s="132"/>
      <c r="J131" s="170"/>
      <c r="K131" s="123"/>
      <c r="L131" s="143"/>
    </row>
    <row r="132" customFormat="false" ht="20.25" hidden="true" customHeight="true" outlineLevel="0" collapsed="false">
      <c r="C132" s="196" t="s">
        <v>868</v>
      </c>
      <c r="D132" s="117" t="s">
        <v>781</v>
      </c>
      <c r="E132" s="197" t="s">
        <v>102</v>
      </c>
      <c r="F132" s="197" t="s">
        <v>20</v>
      </c>
      <c r="G132" s="197" t="s">
        <v>782</v>
      </c>
      <c r="H132" s="197" t="s">
        <v>22</v>
      </c>
      <c r="I132" s="126" t="n">
        <f aca="false">I136+I133</f>
        <v>0</v>
      </c>
      <c r="J132" s="115"/>
      <c r="K132" s="112" t="n">
        <f aca="false">J132-I132</f>
        <v>0</v>
      </c>
      <c r="L132" s="143"/>
    </row>
    <row r="133" customFormat="false" ht="20.25" hidden="true" customHeight="true" outlineLevel="0" collapsed="false">
      <c r="C133" s="196" t="s">
        <v>352</v>
      </c>
      <c r="D133" s="117" t="s">
        <v>781</v>
      </c>
      <c r="E133" s="197" t="s">
        <v>102</v>
      </c>
      <c r="F133" s="197" t="s">
        <v>19</v>
      </c>
      <c r="G133" s="197" t="s">
        <v>782</v>
      </c>
      <c r="H133" s="197" t="s">
        <v>22</v>
      </c>
      <c r="I133" s="126" t="n">
        <f aca="false">I134</f>
        <v>0</v>
      </c>
      <c r="J133" s="115"/>
      <c r="K133" s="112" t="n">
        <f aca="false">J133-I133</f>
        <v>0</v>
      </c>
      <c r="L133" s="143"/>
    </row>
    <row r="134" customFormat="false" ht="20.25" hidden="true" customHeight="true" outlineLevel="0" collapsed="false">
      <c r="C134" s="198" t="s">
        <v>870</v>
      </c>
      <c r="D134" s="117" t="s">
        <v>781</v>
      </c>
      <c r="E134" s="199" t="s">
        <v>102</v>
      </c>
      <c r="F134" s="199" t="s">
        <v>19</v>
      </c>
      <c r="G134" s="199" t="s">
        <v>871</v>
      </c>
      <c r="H134" s="199" t="s">
        <v>22</v>
      </c>
      <c r="I134" s="136" t="n">
        <f aca="false">I135</f>
        <v>0</v>
      </c>
      <c r="J134" s="115"/>
      <c r="K134" s="112" t="n">
        <f aca="false">J134-I134</f>
        <v>0</v>
      </c>
      <c r="L134" s="143"/>
    </row>
    <row r="135" customFormat="false" ht="20.25" hidden="true" customHeight="true" outlineLevel="0" collapsed="false">
      <c r="C135" s="198" t="s">
        <v>902</v>
      </c>
      <c r="D135" s="117" t="s">
        <v>781</v>
      </c>
      <c r="E135" s="168" t="s">
        <v>102</v>
      </c>
      <c r="F135" s="168" t="s">
        <v>19</v>
      </c>
      <c r="G135" s="199" t="s">
        <v>871</v>
      </c>
      <c r="H135" s="168" t="s">
        <v>903</v>
      </c>
      <c r="I135" s="136"/>
      <c r="J135" s="115"/>
      <c r="K135" s="112" t="n">
        <f aca="false">J135-I135</f>
        <v>0</v>
      </c>
      <c r="L135" s="143"/>
    </row>
    <row r="136" customFormat="false" ht="20.25" hidden="true" customHeight="true" outlineLevel="0" collapsed="false">
      <c r="C136" s="196" t="s">
        <v>359</v>
      </c>
      <c r="D136" s="117" t="s">
        <v>781</v>
      </c>
      <c r="E136" s="197" t="s">
        <v>102</v>
      </c>
      <c r="F136" s="197" t="s">
        <v>24</v>
      </c>
      <c r="G136" s="197" t="s">
        <v>782</v>
      </c>
      <c r="H136" s="197" t="s">
        <v>22</v>
      </c>
      <c r="I136" s="126" t="n">
        <f aca="false">I137</f>
        <v>0</v>
      </c>
      <c r="J136" s="115"/>
      <c r="K136" s="112" t="n">
        <f aca="false">J136-I136</f>
        <v>0</v>
      </c>
      <c r="L136" s="143"/>
    </row>
    <row r="137" customFormat="false" ht="23.25" hidden="true" customHeight="false" outlineLevel="0" collapsed="false">
      <c r="C137" s="198" t="s">
        <v>876</v>
      </c>
      <c r="D137" s="117" t="s">
        <v>781</v>
      </c>
      <c r="E137" s="199" t="s">
        <v>102</v>
      </c>
      <c r="F137" s="199" t="s">
        <v>24</v>
      </c>
      <c r="G137" s="199" t="s">
        <v>877</v>
      </c>
      <c r="H137" s="199" t="s">
        <v>22</v>
      </c>
      <c r="I137" s="136" t="n">
        <f aca="false">I138</f>
        <v>0</v>
      </c>
      <c r="J137" s="115"/>
      <c r="K137" s="112" t="n">
        <f aca="false">J137-I137</f>
        <v>0</v>
      </c>
      <c r="L137" s="143"/>
    </row>
    <row r="138" customFormat="false" ht="23.25" hidden="true" customHeight="false" outlineLevel="0" collapsed="false">
      <c r="C138" s="198" t="s">
        <v>904</v>
      </c>
      <c r="D138" s="117" t="s">
        <v>781</v>
      </c>
      <c r="E138" s="199" t="s">
        <v>102</v>
      </c>
      <c r="F138" s="199" t="s">
        <v>24</v>
      </c>
      <c r="G138" s="199" t="s">
        <v>877</v>
      </c>
      <c r="H138" s="199" t="s">
        <v>905</v>
      </c>
      <c r="I138" s="136"/>
      <c r="J138" s="115"/>
      <c r="K138" s="112" t="n">
        <f aca="false">J138-I138</f>
        <v>0</v>
      </c>
      <c r="L138" s="143"/>
    </row>
    <row r="139" customFormat="false" ht="18" hidden="false" customHeight="true" outlineLevel="0" collapsed="false">
      <c r="C139" s="198"/>
      <c r="D139" s="117"/>
      <c r="E139" s="199"/>
      <c r="F139" s="199"/>
      <c r="G139" s="199"/>
      <c r="H139" s="199"/>
      <c r="I139" s="136"/>
      <c r="J139" s="115"/>
      <c r="K139" s="112"/>
      <c r="L139" s="143"/>
    </row>
    <row r="140" customFormat="false" ht="23.25" hidden="true" customHeight="false" outlineLevel="0" collapsed="false">
      <c r="C140" s="121" t="s">
        <v>427</v>
      </c>
      <c r="D140" s="117" t="s">
        <v>781</v>
      </c>
      <c r="E140" s="139" t="s">
        <v>132</v>
      </c>
      <c r="F140" s="139" t="s">
        <v>20</v>
      </c>
      <c r="G140" s="139" t="s">
        <v>782</v>
      </c>
      <c r="H140" s="139" t="s">
        <v>22</v>
      </c>
      <c r="I140" s="126" t="n">
        <f aca="false">I141</f>
        <v>0</v>
      </c>
      <c r="J140" s="126" t="n">
        <f aca="false">J141</f>
        <v>0</v>
      </c>
      <c r="K140" s="126" t="n">
        <f aca="false">K141</f>
        <v>0</v>
      </c>
      <c r="L140" s="143"/>
    </row>
    <row r="141" customFormat="false" ht="23.25" hidden="true" customHeight="false" outlineLevel="0" collapsed="false">
      <c r="C141" s="116" t="s">
        <v>906</v>
      </c>
      <c r="D141" s="117" t="s">
        <v>781</v>
      </c>
      <c r="E141" s="200" t="s">
        <v>132</v>
      </c>
      <c r="F141" s="200" t="s">
        <v>20</v>
      </c>
      <c r="G141" s="200" t="s">
        <v>782</v>
      </c>
      <c r="H141" s="200" t="s">
        <v>22</v>
      </c>
      <c r="I141" s="126" t="n">
        <f aca="false">I142+I155+I165</f>
        <v>0</v>
      </c>
      <c r="J141" s="126" t="n">
        <f aca="false">J142+J155+J165</f>
        <v>0</v>
      </c>
      <c r="K141" s="126" t="n">
        <f aca="false">K142+K155</f>
        <v>0</v>
      </c>
      <c r="L141" s="124"/>
    </row>
    <row r="142" customFormat="false" ht="22.5" hidden="true" customHeight="true" outlineLevel="0" collapsed="false">
      <c r="C142" s="201" t="s">
        <v>462</v>
      </c>
      <c r="D142" s="129" t="s">
        <v>781</v>
      </c>
      <c r="E142" s="131" t="s">
        <v>132</v>
      </c>
      <c r="F142" s="131" t="s">
        <v>24</v>
      </c>
      <c r="G142" s="131" t="s">
        <v>782</v>
      </c>
      <c r="H142" s="131" t="s">
        <v>22</v>
      </c>
      <c r="I142" s="136" t="n">
        <f aca="false">I143+I146+I149+I152</f>
        <v>0</v>
      </c>
      <c r="J142" s="136" t="n">
        <f aca="false">J143+J146+J149+J152</f>
        <v>0</v>
      </c>
      <c r="K142" s="136" t="n">
        <f aca="false">K143+K146+K149+K152</f>
        <v>0</v>
      </c>
      <c r="L142" s="124"/>
    </row>
    <row r="143" customFormat="false" ht="46.5" hidden="true" customHeight="false" outlineLevel="0" collapsed="false">
      <c r="C143" s="145" t="s">
        <v>907</v>
      </c>
      <c r="D143" s="117" t="s">
        <v>781</v>
      </c>
      <c r="E143" s="139" t="s">
        <v>132</v>
      </c>
      <c r="F143" s="139" t="s">
        <v>24</v>
      </c>
      <c r="G143" s="139" t="s">
        <v>908</v>
      </c>
      <c r="H143" s="139" t="s">
        <v>22</v>
      </c>
      <c r="I143" s="126" t="n">
        <f aca="false">I144</f>
        <v>0</v>
      </c>
      <c r="J143" s="126" t="n">
        <f aca="false">J144</f>
        <v>0</v>
      </c>
      <c r="K143" s="126" t="n">
        <f aca="false">K144</f>
        <v>0</v>
      </c>
      <c r="L143" s="124"/>
    </row>
    <row r="144" customFormat="false" ht="23.25" hidden="true" customHeight="false" outlineLevel="0" collapsed="false">
      <c r="C144" s="140" t="s">
        <v>909</v>
      </c>
      <c r="D144" s="129" t="s">
        <v>781</v>
      </c>
      <c r="E144" s="131" t="s">
        <v>132</v>
      </c>
      <c r="F144" s="131" t="s">
        <v>24</v>
      </c>
      <c r="G144" s="131" t="s">
        <v>910</v>
      </c>
      <c r="H144" s="131" t="s">
        <v>22</v>
      </c>
      <c r="I144" s="136" t="n">
        <f aca="false">I145</f>
        <v>0</v>
      </c>
      <c r="J144" s="136" t="n">
        <f aca="false">J145</f>
        <v>0</v>
      </c>
      <c r="K144" s="136" t="n">
        <f aca="false">K145</f>
        <v>0</v>
      </c>
      <c r="L144" s="124"/>
    </row>
    <row r="145" customFormat="false" ht="23.25" hidden="true" customHeight="false" outlineLevel="0" collapsed="false">
      <c r="C145" s="140" t="s">
        <v>911</v>
      </c>
      <c r="D145" s="129" t="s">
        <v>781</v>
      </c>
      <c r="E145" s="131" t="s">
        <v>132</v>
      </c>
      <c r="F145" s="131" t="s">
        <v>24</v>
      </c>
      <c r="G145" s="131" t="s">
        <v>910</v>
      </c>
      <c r="H145" s="131" t="s">
        <v>781</v>
      </c>
      <c r="I145" s="136"/>
      <c r="J145" s="136"/>
      <c r="K145" s="137" t="n">
        <f aca="false">I145+J145</f>
        <v>0</v>
      </c>
      <c r="L145" s="124"/>
    </row>
    <row r="146" customFormat="false" ht="23.25" hidden="true" customHeight="false" outlineLevel="0" collapsed="false">
      <c r="C146" s="121" t="s">
        <v>912</v>
      </c>
      <c r="D146" s="117" t="s">
        <v>781</v>
      </c>
      <c r="E146" s="139" t="s">
        <v>132</v>
      </c>
      <c r="F146" s="139" t="s">
        <v>24</v>
      </c>
      <c r="G146" s="139" t="s">
        <v>913</v>
      </c>
      <c r="H146" s="139" t="s">
        <v>22</v>
      </c>
      <c r="I146" s="126" t="n">
        <f aca="false">I147</f>
        <v>0</v>
      </c>
      <c r="J146" s="126" t="n">
        <f aca="false">J147</f>
        <v>0</v>
      </c>
      <c r="K146" s="126" t="n">
        <f aca="false">K147</f>
        <v>0</v>
      </c>
      <c r="L146" s="124"/>
    </row>
    <row r="147" customFormat="false" ht="23.25" hidden="true" customHeight="false" outlineLevel="0" collapsed="false">
      <c r="C147" s="140" t="s">
        <v>909</v>
      </c>
      <c r="D147" s="129" t="s">
        <v>781</v>
      </c>
      <c r="E147" s="131" t="s">
        <v>132</v>
      </c>
      <c r="F147" s="131" t="s">
        <v>24</v>
      </c>
      <c r="G147" s="131" t="s">
        <v>914</v>
      </c>
      <c r="H147" s="131" t="s">
        <v>22</v>
      </c>
      <c r="I147" s="136" t="n">
        <f aca="false">I148</f>
        <v>0</v>
      </c>
      <c r="J147" s="136" t="n">
        <f aca="false">J148</f>
        <v>0</v>
      </c>
      <c r="K147" s="136" t="n">
        <f aca="false">K148</f>
        <v>0</v>
      </c>
      <c r="L147" s="124"/>
    </row>
    <row r="148" customFormat="false" ht="22.5" hidden="true" customHeight="true" outlineLevel="0" collapsed="false">
      <c r="C148" s="140" t="s">
        <v>911</v>
      </c>
      <c r="D148" s="129" t="s">
        <v>781</v>
      </c>
      <c r="E148" s="131" t="s">
        <v>132</v>
      </c>
      <c r="F148" s="131" t="s">
        <v>24</v>
      </c>
      <c r="G148" s="131" t="s">
        <v>914</v>
      </c>
      <c r="H148" s="131" t="s">
        <v>781</v>
      </c>
      <c r="I148" s="136"/>
      <c r="J148" s="136"/>
      <c r="K148" s="137" t="n">
        <f aca="false">I148+J148</f>
        <v>0</v>
      </c>
      <c r="L148" s="124"/>
    </row>
    <row r="149" customFormat="false" ht="23.25" hidden="true" customHeight="false" outlineLevel="0" collapsed="false">
      <c r="C149" s="145" t="s">
        <v>915</v>
      </c>
      <c r="D149" s="117" t="s">
        <v>781</v>
      </c>
      <c r="E149" s="139" t="s">
        <v>132</v>
      </c>
      <c r="F149" s="139" t="s">
        <v>24</v>
      </c>
      <c r="G149" s="139" t="s">
        <v>916</v>
      </c>
      <c r="H149" s="139" t="s">
        <v>22</v>
      </c>
      <c r="I149" s="126" t="n">
        <f aca="false">I150</f>
        <v>0</v>
      </c>
      <c r="J149" s="126" t="n">
        <f aca="false">J150</f>
        <v>0</v>
      </c>
      <c r="K149" s="126" t="n">
        <f aca="false">K150</f>
        <v>0</v>
      </c>
      <c r="L149" s="124"/>
    </row>
    <row r="150" customFormat="false" ht="23.25" hidden="true" customHeight="false" outlineLevel="0" collapsed="false">
      <c r="C150" s="140" t="s">
        <v>909</v>
      </c>
      <c r="D150" s="129" t="s">
        <v>781</v>
      </c>
      <c r="E150" s="131" t="s">
        <v>132</v>
      </c>
      <c r="F150" s="131" t="s">
        <v>24</v>
      </c>
      <c r="G150" s="130" t="s">
        <v>917</v>
      </c>
      <c r="H150" s="131" t="s">
        <v>22</v>
      </c>
      <c r="I150" s="136" t="n">
        <f aca="false">I151</f>
        <v>0</v>
      </c>
      <c r="J150" s="136" t="n">
        <f aca="false">J151</f>
        <v>0</v>
      </c>
      <c r="K150" s="136" t="n">
        <f aca="false">K151</f>
        <v>0</v>
      </c>
      <c r="L150" s="124"/>
    </row>
    <row r="151" customFormat="false" ht="23.25" hidden="true" customHeight="false" outlineLevel="0" collapsed="false">
      <c r="C151" s="140" t="s">
        <v>911</v>
      </c>
      <c r="D151" s="129" t="s">
        <v>781</v>
      </c>
      <c r="E151" s="131" t="s">
        <v>132</v>
      </c>
      <c r="F151" s="131" t="s">
        <v>24</v>
      </c>
      <c r="G151" s="130" t="s">
        <v>917</v>
      </c>
      <c r="H151" s="131" t="s">
        <v>781</v>
      </c>
      <c r="I151" s="136"/>
      <c r="J151" s="136"/>
      <c r="K151" s="137" t="n">
        <f aca="false">I151+J151</f>
        <v>0</v>
      </c>
      <c r="L151" s="124"/>
    </row>
    <row r="152" customFormat="false" ht="23.25" hidden="true" customHeight="false" outlineLevel="0" collapsed="false">
      <c r="C152" s="145" t="s">
        <v>918</v>
      </c>
      <c r="D152" s="117" t="s">
        <v>781</v>
      </c>
      <c r="E152" s="139" t="s">
        <v>132</v>
      </c>
      <c r="F152" s="139" t="s">
        <v>24</v>
      </c>
      <c r="G152" s="139" t="s">
        <v>919</v>
      </c>
      <c r="H152" s="139" t="s">
        <v>22</v>
      </c>
      <c r="I152" s="126" t="n">
        <f aca="false">I153</f>
        <v>0</v>
      </c>
      <c r="J152" s="126" t="n">
        <f aca="false">J153</f>
        <v>0</v>
      </c>
      <c r="K152" s="126" t="n">
        <f aca="false">K153</f>
        <v>0</v>
      </c>
      <c r="L152" s="124"/>
    </row>
    <row r="153" customFormat="false" ht="23.25" hidden="true" customHeight="false" outlineLevel="0" collapsed="false">
      <c r="C153" s="151" t="s">
        <v>920</v>
      </c>
      <c r="D153" s="129" t="s">
        <v>781</v>
      </c>
      <c r="E153" s="130" t="s">
        <v>132</v>
      </c>
      <c r="F153" s="130" t="s">
        <v>24</v>
      </c>
      <c r="G153" s="130" t="s">
        <v>921</v>
      </c>
      <c r="H153" s="130" t="s">
        <v>22</v>
      </c>
      <c r="I153" s="136" t="n">
        <f aca="false">I154</f>
        <v>0</v>
      </c>
      <c r="J153" s="136" t="n">
        <f aca="false">J154</f>
        <v>0</v>
      </c>
      <c r="K153" s="136" t="n">
        <f aca="false">K154</f>
        <v>0</v>
      </c>
      <c r="L153" s="124"/>
    </row>
    <row r="154" customFormat="false" ht="23.25" hidden="true" customHeight="false" outlineLevel="0" collapsed="false">
      <c r="C154" s="140" t="s">
        <v>911</v>
      </c>
      <c r="D154" s="129" t="s">
        <v>781</v>
      </c>
      <c r="E154" s="130" t="s">
        <v>132</v>
      </c>
      <c r="F154" s="130" t="s">
        <v>24</v>
      </c>
      <c r="G154" s="130" t="s">
        <v>921</v>
      </c>
      <c r="H154" s="131" t="s">
        <v>781</v>
      </c>
      <c r="I154" s="136"/>
      <c r="J154" s="136"/>
      <c r="K154" s="137" t="n">
        <f aca="false">I154+J154</f>
        <v>0</v>
      </c>
      <c r="L154" s="124"/>
    </row>
    <row r="155" customFormat="false" ht="23.25" hidden="true" customHeight="false" outlineLevel="0" collapsed="false">
      <c r="C155" s="145" t="s">
        <v>922</v>
      </c>
      <c r="D155" s="117" t="s">
        <v>781</v>
      </c>
      <c r="E155" s="139" t="s">
        <v>132</v>
      </c>
      <c r="F155" s="139" t="s">
        <v>132</v>
      </c>
      <c r="G155" s="139" t="s">
        <v>782</v>
      </c>
      <c r="H155" s="139" t="s">
        <v>22</v>
      </c>
      <c r="I155" s="126" t="n">
        <f aca="false">I156+I159+I162</f>
        <v>0</v>
      </c>
      <c r="J155" s="126" t="n">
        <f aca="false">J156+J159+J162</f>
        <v>0</v>
      </c>
      <c r="K155" s="126" t="n">
        <f aca="false">K156+K159+K162</f>
        <v>0</v>
      </c>
      <c r="L155" s="124"/>
    </row>
    <row r="156" customFormat="false" ht="23.25" hidden="true" customHeight="false" outlineLevel="0" collapsed="false">
      <c r="C156" s="201" t="s">
        <v>923</v>
      </c>
      <c r="D156" s="129" t="s">
        <v>781</v>
      </c>
      <c r="E156" s="131" t="s">
        <v>132</v>
      </c>
      <c r="F156" s="131" t="s">
        <v>132</v>
      </c>
      <c r="G156" s="131" t="s">
        <v>924</v>
      </c>
      <c r="H156" s="131" t="s">
        <v>22</v>
      </c>
      <c r="I156" s="132" t="n">
        <f aca="false">I157</f>
        <v>0</v>
      </c>
      <c r="J156" s="132" t="n">
        <f aca="false">J157</f>
        <v>0</v>
      </c>
      <c r="K156" s="132" t="n">
        <f aca="false">K157</f>
        <v>0</v>
      </c>
      <c r="L156" s="143"/>
    </row>
    <row r="157" customFormat="false" ht="23.25" hidden="true" customHeight="false" outlineLevel="0" collapsed="false">
      <c r="C157" s="202" t="s">
        <v>925</v>
      </c>
      <c r="D157" s="129" t="s">
        <v>781</v>
      </c>
      <c r="E157" s="131" t="s">
        <v>132</v>
      </c>
      <c r="F157" s="131" t="s">
        <v>132</v>
      </c>
      <c r="G157" s="131" t="s">
        <v>926</v>
      </c>
      <c r="H157" s="130" t="s">
        <v>22</v>
      </c>
      <c r="I157" s="132" t="n">
        <f aca="false">I158</f>
        <v>0</v>
      </c>
      <c r="J157" s="132" t="n">
        <f aca="false">J158</f>
        <v>0</v>
      </c>
      <c r="K157" s="132" t="n">
        <f aca="false">K158</f>
        <v>0</v>
      </c>
      <c r="L157" s="133"/>
    </row>
    <row r="158" customFormat="false" ht="23.25" hidden="true" customHeight="false" outlineLevel="0" collapsed="false">
      <c r="C158" s="202" t="s">
        <v>927</v>
      </c>
      <c r="D158" s="129" t="s">
        <v>781</v>
      </c>
      <c r="E158" s="131" t="s">
        <v>132</v>
      </c>
      <c r="F158" s="131" t="s">
        <v>132</v>
      </c>
      <c r="G158" s="131" t="s">
        <v>926</v>
      </c>
      <c r="H158" s="130" t="s">
        <v>788</v>
      </c>
      <c r="I158" s="132"/>
      <c r="J158" s="115"/>
      <c r="K158" s="137" t="n">
        <f aca="false">I158+J158</f>
        <v>0</v>
      </c>
      <c r="L158" s="133"/>
    </row>
    <row r="159" customFormat="false" ht="0.75" hidden="true" customHeight="true" outlineLevel="0" collapsed="false">
      <c r="C159" s="140" t="s">
        <v>928</v>
      </c>
      <c r="D159" s="129" t="s">
        <v>781</v>
      </c>
      <c r="E159" s="131" t="s">
        <v>132</v>
      </c>
      <c r="F159" s="131" t="s">
        <v>132</v>
      </c>
      <c r="G159" s="131" t="s">
        <v>929</v>
      </c>
      <c r="H159" s="131" t="s">
        <v>22</v>
      </c>
      <c r="I159" s="132" t="n">
        <f aca="false">I160</f>
        <v>0</v>
      </c>
      <c r="J159" s="132" t="n">
        <f aca="false">J160</f>
        <v>0</v>
      </c>
      <c r="K159" s="132" t="n">
        <f aca="false">K160</f>
        <v>0</v>
      </c>
      <c r="L159" s="143"/>
    </row>
    <row r="160" customFormat="false" ht="23.25" hidden="true" customHeight="false" outlineLevel="0" collapsed="false">
      <c r="C160" s="201" t="s">
        <v>930</v>
      </c>
      <c r="D160" s="129" t="s">
        <v>781</v>
      </c>
      <c r="E160" s="131" t="s">
        <v>132</v>
      </c>
      <c r="F160" s="131" t="s">
        <v>132</v>
      </c>
      <c r="G160" s="131" t="s">
        <v>931</v>
      </c>
      <c r="H160" s="131" t="s">
        <v>22</v>
      </c>
      <c r="I160" s="132" t="n">
        <f aca="false">I161</f>
        <v>0</v>
      </c>
      <c r="J160" s="132" t="n">
        <f aca="false">J161</f>
        <v>0</v>
      </c>
      <c r="K160" s="132" t="n">
        <f aca="false">K161</f>
        <v>0</v>
      </c>
      <c r="L160" s="143"/>
    </row>
    <row r="161" customFormat="false" ht="23.25" hidden="true" customHeight="false" outlineLevel="0" collapsed="false">
      <c r="C161" s="202" t="s">
        <v>927</v>
      </c>
      <c r="D161" s="129" t="s">
        <v>781</v>
      </c>
      <c r="E161" s="131" t="s">
        <v>132</v>
      </c>
      <c r="F161" s="131" t="s">
        <v>132</v>
      </c>
      <c r="G161" s="131" t="s">
        <v>931</v>
      </c>
      <c r="H161" s="131" t="s">
        <v>788</v>
      </c>
      <c r="I161" s="132"/>
      <c r="J161" s="115"/>
      <c r="K161" s="137" t="n">
        <f aca="false">I161+J161</f>
        <v>0</v>
      </c>
      <c r="L161" s="143"/>
    </row>
    <row r="162" customFormat="false" ht="19.5" hidden="true" customHeight="true" outlineLevel="0" collapsed="false">
      <c r="C162" s="140" t="s">
        <v>855</v>
      </c>
      <c r="D162" s="129" t="s">
        <v>781</v>
      </c>
      <c r="E162" s="131" t="s">
        <v>132</v>
      </c>
      <c r="F162" s="131" t="s">
        <v>132</v>
      </c>
      <c r="G162" s="131" t="s">
        <v>856</v>
      </c>
      <c r="H162" s="131" t="s">
        <v>22</v>
      </c>
      <c r="I162" s="132" t="n">
        <f aca="false">I164</f>
        <v>0</v>
      </c>
      <c r="J162" s="115" t="n">
        <f aca="false">J164</f>
        <v>0</v>
      </c>
      <c r="K162" s="137" t="n">
        <f aca="false">K164</f>
        <v>0</v>
      </c>
      <c r="L162" s="143"/>
    </row>
    <row r="163" customFormat="false" ht="61.5" hidden="true" customHeight="false" outlineLevel="0" collapsed="false">
      <c r="C163" s="194" t="s">
        <v>932</v>
      </c>
      <c r="D163" s="129" t="s">
        <v>781</v>
      </c>
      <c r="E163" s="131" t="s">
        <v>132</v>
      </c>
      <c r="F163" s="131" t="s">
        <v>132</v>
      </c>
      <c r="G163" s="131" t="s">
        <v>856</v>
      </c>
      <c r="H163" s="131" t="s">
        <v>22</v>
      </c>
      <c r="I163" s="132" t="n">
        <f aca="false">I164</f>
        <v>0</v>
      </c>
      <c r="J163" s="132" t="n">
        <f aca="false">J164</f>
        <v>0</v>
      </c>
      <c r="K163" s="132" t="n">
        <f aca="false">K164</f>
        <v>0</v>
      </c>
      <c r="L163" s="143"/>
    </row>
    <row r="164" customFormat="false" ht="44.25" hidden="true" customHeight="true" outlineLevel="0" collapsed="false">
      <c r="C164" s="135" t="s">
        <v>933</v>
      </c>
      <c r="D164" s="129" t="s">
        <v>781</v>
      </c>
      <c r="E164" s="131" t="s">
        <v>132</v>
      </c>
      <c r="F164" s="131" t="s">
        <v>132</v>
      </c>
      <c r="G164" s="131" t="s">
        <v>856</v>
      </c>
      <c r="H164" s="131" t="s">
        <v>934</v>
      </c>
      <c r="I164" s="132"/>
      <c r="J164" s="115"/>
      <c r="K164" s="137" t="n">
        <f aca="false">I164+J164</f>
        <v>0</v>
      </c>
      <c r="L164" s="143"/>
    </row>
    <row r="165" customFormat="false" ht="23.25" hidden="true" customHeight="false" outlineLevel="0" collapsed="false">
      <c r="C165" s="121" t="s">
        <v>935</v>
      </c>
      <c r="D165" s="117" t="s">
        <v>781</v>
      </c>
      <c r="E165" s="131" t="s">
        <v>132</v>
      </c>
      <c r="F165" s="131" t="s">
        <v>233</v>
      </c>
      <c r="G165" s="131" t="s">
        <v>782</v>
      </c>
      <c r="H165" s="131" t="s">
        <v>22</v>
      </c>
      <c r="I165" s="132" t="n">
        <f aca="false">I166+I169</f>
        <v>0</v>
      </c>
      <c r="J165" s="132" t="n">
        <f aca="false">J166+J169</f>
        <v>0</v>
      </c>
      <c r="K165" s="132" t="n">
        <f aca="false">K166+K169</f>
        <v>0</v>
      </c>
      <c r="L165" s="143"/>
    </row>
    <row r="166" customFormat="false" ht="93" hidden="true" customHeight="false" outlineLevel="0" collapsed="false">
      <c r="C166" s="135" t="s">
        <v>936</v>
      </c>
      <c r="D166" s="129" t="s">
        <v>781</v>
      </c>
      <c r="E166" s="131" t="s">
        <v>132</v>
      </c>
      <c r="F166" s="131" t="s">
        <v>233</v>
      </c>
      <c r="G166" s="131" t="s">
        <v>937</v>
      </c>
      <c r="H166" s="131" t="s">
        <v>22</v>
      </c>
      <c r="I166" s="132" t="n">
        <f aca="false">I167</f>
        <v>0</v>
      </c>
      <c r="J166" s="132" t="n">
        <f aca="false">J167</f>
        <v>0</v>
      </c>
      <c r="K166" s="132" t="n">
        <f aca="false">K167</f>
        <v>0</v>
      </c>
      <c r="L166" s="143"/>
    </row>
    <row r="167" customFormat="false" ht="23.25" hidden="true" customHeight="false" outlineLevel="0" collapsed="false">
      <c r="C167" s="140" t="s">
        <v>909</v>
      </c>
      <c r="D167" s="129" t="s">
        <v>781</v>
      </c>
      <c r="E167" s="131" t="s">
        <v>132</v>
      </c>
      <c r="F167" s="131" t="s">
        <v>233</v>
      </c>
      <c r="G167" s="131" t="s">
        <v>938</v>
      </c>
      <c r="H167" s="131" t="s">
        <v>22</v>
      </c>
      <c r="I167" s="132" t="n">
        <f aca="false">I168</f>
        <v>0</v>
      </c>
      <c r="J167" s="132" t="n">
        <f aca="false">J168</f>
        <v>0</v>
      </c>
      <c r="K167" s="132" t="n">
        <f aca="false">K168</f>
        <v>0</v>
      </c>
      <c r="L167" s="143"/>
    </row>
    <row r="168" customFormat="false" ht="23.25" hidden="true" customHeight="false" outlineLevel="0" collapsed="false">
      <c r="C168" s="140" t="s">
        <v>911</v>
      </c>
      <c r="D168" s="129" t="s">
        <v>781</v>
      </c>
      <c r="E168" s="131" t="s">
        <v>132</v>
      </c>
      <c r="F168" s="131" t="s">
        <v>233</v>
      </c>
      <c r="G168" s="131" t="s">
        <v>938</v>
      </c>
      <c r="H168" s="131" t="s">
        <v>781</v>
      </c>
      <c r="I168" s="132"/>
      <c r="J168" s="115"/>
      <c r="K168" s="137" t="n">
        <f aca="false">I168+J168</f>
        <v>0</v>
      </c>
      <c r="L168" s="143"/>
    </row>
    <row r="169" customFormat="false" ht="23.25" hidden="true" customHeight="false" outlineLevel="0" collapsed="false">
      <c r="C169" s="140" t="s">
        <v>855</v>
      </c>
      <c r="D169" s="129" t="s">
        <v>781</v>
      </c>
      <c r="E169" s="131" t="s">
        <v>132</v>
      </c>
      <c r="F169" s="131" t="s">
        <v>233</v>
      </c>
      <c r="G169" s="131" t="s">
        <v>856</v>
      </c>
      <c r="H169" s="131" t="s">
        <v>22</v>
      </c>
      <c r="I169" s="132" t="n">
        <f aca="false">I170</f>
        <v>0</v>
      </c>
      <c r="J169" s="132" t="n">
        <f aca="false">J170</f>
        <v>0</v>
      </c>
      <c r="K169" s="137" t="n">
        <f aca="false">K170</f>
        <v>0</v>
      </c>
      <c r="L169" s="143"/>
    </row>
    <row r="170" customFormat="false" ht="23.25" hidden="true" customHeight="false" outlineLevel="0" collapsed="false">
      <c r="C170" s="140" t="s">
        <v>810</v>
      </c>
      <c r="D170" s="129" t="s">
        <v>781</v>
      </c>
      <c r="E170" s="131" t="s">
        <v>132</v>
      </c>
      <c r="F170" s="131" t="s">
        <v>233</v>
      </c>
      <c r="G170" s="131" t="s">
        <v>856</v>
      </c>
      <c r="H170" s="131" t="s">
        <v>788</v>
      </c>
      <c r="I170" s="132"/>
      <c r="J170" s="115"/>
      <c r="K170" s="137" t="n">
        <f aca="false">I170+J170</f>
        <v>0</v>
      </c>
      <c r="L170" s="143"/>
    </row>
    <row r="171" customFormat="false" ht="23.25" hidden="true" customHeight="false" outlineLevel="0" collapsed="false">
      <c r="C171" s="202"/>
      <c r="D171" s="117"/>
      <c r="E171" s="131"/>
      <c r="F171" s="131"/>
      <c r="G171" s="131"/>
      <c r="H171" s="131"/>
      <c r="I171" s="132"/>
      <c r="J171" s="115"/>
      <c r="K171" s="112"/>
      <c r="L171" s="143"/>
    </row>
    <row r="172" customFormat="false" ht="45" hidden="false" customHeight="true" outlineLevel="0" collapsed="false">
      <c r="C172" s="203" t="s">
        <v>939</v>
      </c>
      <c r="D172" s="117" t="s">
        <v>781</v>
      </c>
      <c r="E172" s="148" t="s">
        <v>272</v>
      </c>
      <c r="F172" s="122" t="s">
        <v>20</v>
      </c>
      <c r="G172" s="122" t="s">
        <v>782</v>
      </c>
      <c r="H172" s="122" t="s">
        <v>22</v>
      </c>
      <c r="I172" s="123" t="n">
        <f aca="false">I173+I180</f>
        <v>800</v>
      </c>
      <c r="J172" s="123" t="n">
        <f aca="false">J173</f>
        <v>0</v>
      </c>
      <c r="K172" s="123" t="n">
        <f aca="false">I172+J172</f>
        <v>800</v>
      </c>
      <c r="L172" s="204"/>
    </row>
    <row r="173" customFormat="false" ht="23.25" hidden="true" customHeight="false" outlineLevel="0" collapsed="false">
      <c r="C173" s="121" t="s">
        <v>590</v>
      </c>
      <c r="D173" s="117" t="s">
        <v>781</v>
      </c>
      <c r="E173" s="139" t="s">
        <v>272</v>
      </c>
      <c r="F173" s="139" t="s">
        <v>19</v>
      </c>
      <c r="G173" s="139" t="s">
        <v>782</v>
      </c>
      <c r="H173" s="139" t="s">
        <v>22</v>
      </c>
      <c r="I173" s="126" t="n">
        <f aca="false">I174+I177</f>
        <v>0</v>
      </c>
      <c r="J173" s="126" t="n">
        <f aca="false">J174+J177</f>
        <v>0</v>
      </c>
      <c r="K173" s="126" t="n">
        <f aca="false">K174+K177</f>
        <v>0</v>
      </c>
      <c r="L173" s="204"/>
    </row>
    <row r="174" customFormat="false" ht="46.5" hidden="true" customHeight="false" outlineLevel="0" collapsed="false">
      <c r="C174" s="140" t="s">
        <v>940</v>
      </c>
      <c r="D174" s="129" t="s">
        <v>781</v>
      </c>
      <c r="E174" s="131" t="s">
        <v>272</v>
      </c>
      <c r="F174" s="131" t="s">
        <v>19</v>
      </c>
      <c r="G174" s="131" t="s">
        <v>941</v>
      </c>
      <c r="H174" s="131" t="s">
        <v>22</v>
      </c>
      <c r="I174" s="136" t="n">
        <f aca="false">I175</f>
        <v>0</v>
      </c>
      <c r="J174" s="136" t="n">
        <f aca="false">J175</f>
        <v>0</v>
      </c>
      <c r="K174" s="136" t="n">
        <f aca="false">K175</f>
        <v>0</v>
      </c>
      <c r="L174" s="204"/>
    </row>
    <row r="175" customFormat="false" ht="23.25" hidden="true" customHeight="false" outlineLevel="0" collapsed="false">
      <c r="C175" s="140" t="s">
        <v>909</v>
      </c>
      <c r="D175" s="129" t="s">
        <v>781</v>
      </c>
      <c r="E175" s="131" t="s">
        <v>272</v>
      </c>
      <c r="F175" s="131" t="s">
        <v>19</v>
      </c>
      <c r="G175" s="131" t="s">
        <v>942</v>
      </c>
      <c r="H175" s="131" t="s">
        <v>22</v>
      </c>
      <c r="I175" s="136" t="n">
        <f aca="false">I176</f>
        <v>0</v>
      </c>
      <c r="J175" s="136" t="n">
        <f aca="false">J176</f>
        <v>0</v>
      </c>
      <c r="K175" s="136" t="n">
        <f aca="false">K176</f>
        <v>0</v>
      </c>
      <c r="L175" s="204"/>
    </row>
    <row r="176" customFormat="false" ht="23.25" hidden="true" customHeight="false" outlineLevel="0" collapsed="false">
      <c r="C176" s="205" t="s">
        <v>943</v>
      </c>
      <c r="D176" s="129" t="s">
        <v>781</v>
      </c>
      <c r="E176" s="131" t="s">
        <v>272</v>
      </c>
      <c r="F176" s="131" t="s">
        <v>19</v>
      </c>
      <c r="G176" s="131" t="s">
        <v>942</v>
      </c>
      <c r="H176" s="206" t="s">
        <v>944</v>
      </c>
      <c r="I176" s="136"/>
      <c r="J176" s="136"/>
      <c r="K176" s="137" t="n">
        <f aca="false">I176+J176</f>
        <v>0</v>
      </c>
      <c r="L176" s="204"/>
    </row>
    <row r="177" customFormat="false" ht="23.25" hidden="true" customHeight="false" outlineLevel="0" collapsed="false">
      <c r="C177" s="201" t="s">
        <v>945</v>
      </c>
      <c r="D177" s="129" t="s">
        <v>781</v>
      </c>
      <c r="E177" s="131" t="s">
        <v>272</v>
      </c>
      <c r="F177" s="131" t="s">
        <v>19</v>
      </c>
      <c r="G177" s="131" t="s">
        <v>946</v>
      </c>
      <c r="H177" s="131" t="s">
        <v>22</v>
      </c>
      <c r="I177" s="136" t="n">
        <f aca="false">I178</f>
        <v>0</v>
      </c>
      <c r="J177" s="136" t="n">
        <f aca="false">J178</f>
        <v>0</v>
      </c>
      <c r="K177" s="136" t="n">
        <f aca="false">K178</f>
        <v>0</v>
      </c>
      <c r="L177" s="204"/>
    </row>
    <row r="178" customFormat="false" ht="23.25" hidden="true" customHeight="false" outlineLevel="0" collapsed="false">
      <c r="C178" s="140" t="s">
        <v>909</v>
      </c>
      <c r="D178" s="129" t="s">
        <v>781</v>
      </c>
      <c r="E178" s="131" t="s">
        <v>272</v>
      </c>
      <c r="F178" s="131" t="s">
        <v>19</v>
      </c>
      <c r="G178" s="131" t="s">
        <v>947</v>
      </c>
      <c r="H178" s="131" t="s">
        <v>22</v>
      </c>
      <c r="I178" s="136" t="n">
        <f aca="false">I179</f>
        <v>0</v>
      </c>
      <c r="J178" s="136" t="n">
        <f aca="false">J179</f>
        <v>0</v>
      </c>
      <c r="K178" s="136" t="n">
        <f aca="false">K179</f>
        <v>0</v>
      </c>
      <c r="L178" s="204"/>
    </row>
    <row r="179" customFormat="false" ht="23.25" hidden="true" customHeight="false" outlineLevel="0" collapsed="false">
      <c r="C179" s="205" t="s">
        <v>943</v>
      </c>
      <c r="D179" s="129" t="s">
        <v>781</v>
      </c>
      <c r="E179" s="131" t="s">
        <v>272</v>
      </c>
      <c r="F179" s="131" t="s">
        <v>19</v>
      </c>
      <c r="G179" s="131" t="s">
        <v>947</v>
      </c>
      <c r="H179" s="206" t="s">
        <v>944</v>
      </c>
      <c r="I179" s="132"/>
      <c r="J179" s="132"/>
      <c r="K179" s="137" t="n">
        <f aca="false">I179+J179</f>
        <v>0</v>
      </c>
      <c r="L179" s="204"/>
    </row>
    <row r="180" customFormat="false" ht="23.25" hidden="false" customHeight="false" outlineLevel="0" collapsed="false">
      <c r="C180" s="121" t="s">
        <v>758</v>
      </c>
      <c r="D180" s="117" t="s">
        <v>781</v>
      </c>
      <c r="E180" s="139" t="s">
        <v>272</v>
      </c>
      <c r="F180" s="139" t="s">
        <v>56</v>
      </c>
      <c r="G180" s="139" t="s">
        <v>782</v>
      </c>
      <c r="H180" s="139" t="s">
        <v>22</v>
      </c>
      <c r="I180" s="126" t="n">
        <f aca="false">I181</f>
        <v>800</v>
      </c>
      <c r="J180" s="126" t="n">
        <f aca="false">J181</f>
        <v>0</v>
      </c>
      <c r="K180" s="126" t="n">
        <f aca="false">K181</f>
        <v>800</v>
      </c>
      <c r="L180" s="204"/>
    </row>
    <row r="181" customFormat="false" ht="46.5" hidden="false" customHeight="false" outlineLevel="0" collapsed="false">
      <c r="C181" s="140" t="s">
        <v>948</v>
      </c>
      <c r="D181" s="129" t="s">
        <v>781</v>
      </c>
      <c r="E181" s="131" t="s">
        <v>272</v>
      </c>
      <c r="F181" s="131" t="s">
        <v>56</v>
      </c>
      <c r="G181" s="131" t="s">
        <v>949</v>
      </c>
      <c r="H181" s="131" t="s">
        <v>22</v>
      </c>
      <c r="I181" s="132" t="n">
        <f aca="false">I182</f>
        <v>800</v>
      </c>
      <c r="J181" s="132" t="n">
        <f aca="false">J182</f>
        <v>0</v>
      </c>
      <c r="K181" s="132" t="n">
        <f aca="false">K182</f>
        <v>800</v>
      </c>
      <c r="L181" s="204"/>
    </row>
    <row r="182" customFormat="false" ht="46.5" hidden="false" customHeight="false" outlineLevel="0" collapsed="false">
      <c r="C182" s="140" t="s">
        <v>950</v>
      </c>
      <c r="D182" s="129" t="s">
        <v>781</v>
      </c>
      <c r="E182" s="131" t="s">
        <v>272</v>
      </c>
      <c r="F182" s="131" t="s">
        <v>56</v>
      </c>
      <c r="G182" s="131" t="s">
        <v>951</v>
      </c>
      <c r="H182" s="131" t="s">
        <v>22</v>
      </c>
      <c r="I182" s="132" t="n">
        <f aca="false">I183</f>
        <v>800</v>
      </c>
      <c r="J182" s="115" t="n">
        <f aca="false">J183</f>
        <v>0</v>
      </c>
      <c r="K182" s="112" t="n">
        <f aca="false">K183</f>
        <v>800</v>
      </c>
      <c r="L182" s="207"/>
    </row>
    <row r="183" customFormat="false" ht="23.25" hidden="false" customHeight="false" outlineLevel="0" collapsed="false">
      <c r="C183" s="151" t="s">
        <v>952</v>
      </c>
      <c r="D183" s="129" t="s">
        <v>781</v>
      </c>
      <c r="E183" s="131" t="s">
        <v>272</v>
      </c>
      <c r="F183" s="131" t="s">
        <v>56</v>
      </c>
      <c r="G183" s="131" t="s">
        <v>951</v>
      </c>
      <c r="H183" s="130" t="s">
        <v>881</v>
      </c>
      <c r="I183" s="132" t="n">
        <v>800</v>
      </c>
      <c r="J183" s="115"/>
      <c r="K183" s="137" t="n">
        <f aca="false">I183</f>
        <v>800</v>
      </c>
      <c r="L183" s="204"/>
    </row>
    <row r="184" customFormat="false" ht="12" hidden="false" customHeight="true" outlineLevel="0" collapsed="false">
      <c r="C184" s="141"/>
      <c r="D184" s="117"/>
      <c r="E184" s="131"/>
      <c r="F184" s="131"/>
      <c r="G184" s="131"/>
      <c r="H184" s="130"/>
      <c r="I184" s="132"/>
      <c r="J184" s="115"/>
      <c r="K184" s="112"/>
      <c r="L184" s="204"/>
    </row>
    <row r="185" customFormat="false" ht="23.25" hidden="false" customHeight="false" outlineLevel="0" collapsed="false">
      <c r="C185" s="208" t="s">
        <v>953</v>
      </c>
      <c r="D185" s="117" t="s">
        <v>781</v>
      </c>
      <c r="E185" s="139" t="s">
        <v>233</v>
      </c>
      <c r="F185" s="139" t="s">
        <v>20</v>
      </c>
      <c r="G185" s="139" t="s">
        <v>782</v>
      </c>
      <c r="H185" s="139" t="s">
        <v>22</v>
      </c>
      <c r="I185" s="126" t="n">
        <f aca="false">I186+I192</f>
        <v>3393</v>
      </c>
      <c r="J185" s="126" t="n">
        <f aca="false">J186+J192</f>
        <v>150</v>
      </c>
      <c r="K185" s="126" t="n">
        <f aca="false">K186+K192</f>
        <v>3543</v>
      </c>
      <c r="L185" s="143"/>
    </row>
    <row r="186" customFormat="false" ht="23.25" hidden="false" customHeight="false" outlineLevel="0" collapsed="false">
      <c r="C186" s="145" t="s">
        <v>954</v>
      </c>
      <c r="D186" s="117" t="s">
        <v>781</v>
      </c>
      <c r="E186" s="139" t="s">
        <v>233</v>
      </c>
      <c r="F186" s="139" t="s">
        <v>272</v>
      </c>
      <c r="G186" s="139" t="s">
        <v>782</v>
      </c>
      <c r="H186" s="139" t="s">
        <v>22</v>
      </c>
      <c r="I186" s="123" t="n">
        <f aca="false">I187+I190</f>
        <v>2293</v>
      </c>
      <c r="J186" s="123" t="n">
        <f aca="false">J187+J193+J190</f>
        <v>150</v>
      </c>
      <c r="K186" s="123" t="n">
        <f aca="false">I186+J186</f>
        <v>2443</v>
      </c>
      <c r="L186" s="124"/>
    </row>
    <row r="187" customFormat="false" ht="23.25" hidden="false" customHeight="false" outlineLevel="0" collapsed="false">
      <c r="C187" s="151" t="s">
        <v>955</v>
      </c>
      <c r="D187" s="129" t="s">
        <v>781</v>
      </c>
      <c r="E187" s="131" t="s">
        <v>233</v>
      </c>
      <c r="F187" s="131" t="s">
        <v>272</v>
      </c>
      <c r="G187" s="130" t="s">
        <v>956</v>
      </c>
      <c r="H187" s="130" t="s">
        <v>22</v>
      </c>
      <c r="I187" s="136" t="n">
        <f aca="false">I188</f>
        <v>2133</v>
      </c>
      <c r="J187" s="136" t="n">
        <f aca="false">J188</f>
        <v>150</v>
      </c>
      <c r="K187" s="136" t="n">
        <f aca="false">K188</f>
        <v>2283</v>
      </c>
      <c r="L187" s="124"/>
    </row>
    <row r="188" customFormat="false" ht="23.25" hidden="false" customHeight="false" outlineLevel="0" collapsed="false">
      <c r="C188" s="151" t="s">
        <v>909</v>
      </c>
      <c r="D188" s="129" t="s">
        <v>781</v>
      </c>
      <c r="E188" s="131" t="s">
        <v>233</v>
      </c>
      <c r="F188" s="131" t="s">
        <v>272</v>
      </c>
      <c r="G188" s="130" t="s">
        <v>957</v>
      </c>
      <c r="H188" s="130" t="s">
        <v>22</v>
      </c>
      <c r="I188" s="136" t="n">
        <f aca="false">I189</f>
        <v>2133</v>
      </c>
      <c r="J188" s="136" t="n">
        <f aca="false">J189</f>
        <v>150</v>
      </c>
      <c r="K188" s="136" t="n">
        <f aca="false">K189</f>
        <v>2283</v>
      </c>
      <c r="L188" s="124"/>
    </row>
    <row r="189" customFormat="false" ht="23.25" hidden="false" customHeight="false" outlineLevel="0" collapsed="false">
      <c r="C189" s="205" t="s">
        <v>943</v>
      </c>
      <c r="D189" s="129" t="s">
        <v>781</v>
      </c>
      <c r="E189" s="131" t="s">
        <v>233</v>
      </c>
      <c r="F189" s="131" t="s">
        <v>272</v>
      </c>
      <c r="G189" s="130" t="s">
        <v>957</v>
      </c>
      <c r="H189" s="131" t="s">
        <v>781</v>
      </c>
      <c r="I189" s="136" t="n">
        <v>2133</v>
      </c>
      <c r="J189" s="136" t="n">
        <v>150</v>
      </c>
      <c r="K189" s="144" t="n">
        <f aca="false">I189+J189</f>
        <v>2283</v>
      </c>
      <c r="L189" s="124"/>
    </row>
    <row r="190" customFormat="false" ht="23.25" hidden="false" customHeight="false" outlineLevel="0" collapsed="false">
      <c r="C190" s="205" t="s">
        <v>958</v>
      </c>
      <c r="D190" s="129" t="s">
        <v>781</v>
      </c>
      <c r="E190" s="131" t="s">
        <v>233</v>
      </c>
      <c r="F190" s="131" t="s">
        <v>272</v>
      </c>
      <c r="G190" s="130" t="s">
        <v>959</v>
      </c>
      <c r="H190" s="131" t="s">
        <v>22</v>
      </c>
      <c r="I190" s="136" t="n">
        <f aca="false">I191</f>
        <v>160</v>
      </c>
      <c r="J190" s="136"/>
      <c r="K190" s="144" t="n">
        <f aca="false">K191</f>
        <v>160</v>
      </c>
      <c r="L190" s="124"/>
    </row>
    <row r="191" customFormat="false" ht="26.25" hidden="false" customHeight="true" outlineLevel="0" collapsed="false">
      <c r="C191" s="205" t="s">
        <v>960</v>
      </c>
      <c r="D191" s="129" t="s">
        <v>781</v>
      </c>
      <c r="E191" s="131" t="s">
        <v>233</v>
      </c>
      <c r="F191" s="131" t="s">
        <v>272</v>
      </c>
      <c r="G191" s="130" t="s">
        <v>959</v>
      </c>
      <c r="H191" s="131" t="s">
        <v>961</v>
      </c>
      <c r="I191" s="136" t="n">
        <v>160</v>
      </c>
      <c r="J191" s="136"/>
      <c r="K191" s="144" t="n">
        <f aca="false">I191+J191</f>
        <v>160</v>
      </c>
      <c r="L191" s="124"/>
    </row>
    <row r="192" customFormat="false" ht="45" hidden="false" customHeight="false" outlineLevel="0" collapsed="false">
      <c r="C192" s="116" t="s">
        <v>962</v>
      </c>
      <c r="D192" s="117" t="s">
        <v>781</v>
      </c>
      <c r="E192" s="139" t="s">
        <v>233</v>
      </c>
      <c r="F192" s="139" t="s">
        <v>241</v>
      </c>
      <c r="G192" s="122" t="s">
        <v>782</v>
      </c>
      <c r="H192" s="139" t="s">
        <v>22</v>
      </c>
      <c r="I192" s="126" t="n">
        <f aca="false">I193</f>
        <v>1100</v>
      </c>
      <c r="J192" s="126" t="n">
        <f aca="false">J193</f>
        <v>0</v>
      </c>
      <c r="K192" s="126" t="n">
        <f aca="false">K193</f>
        <v>1100</v>
      </c>
      <c r="L192" s="124"/>
    </row>
    <row r="193" customFormat="false" ht="23.25" hidden="false" customHeight="false" outlineLevel="0" collapsed="false">
      <c r="C193" s="140" t="s">
        <v>855</v>
      </c>
      <c r="D193" s="129" t="s">
        <v>781</v>
      </c>
      <c r="E193" s="131" t="s">
        <v>233</v>
      </c>
      <c r="F193" s="131" t="s">
        <v>241</v>
      </c>
      <c r="G193" s="131" t="s">
        <v>856</v>
      </c>
      <c r="H193" s="131" t="s">
        <v>22</v>
      </c>
      <c r="I193" s="136" t="n">
        <f aca="false">I195</f>
        <v>1100</v>
      </c>
      <c r="J193" s="136" t="n">
        <f aca="false">J195</f>
        <v>0</v>
      </c>
      <c r="K193" s="136" t="n">
        <f aca="false">K195</f>
        <v>1100</v>
      </c>
      <c r="L193" s="124"/>
    </row>
    <row r="194" customFormat="false" ht="50.25" hidden="false" customHeight="true" outlineLevel="0" collapsed="false">
      <c r="C194" s="209" t="s">
        <v>963</v>
      </c>
      <c r="D194" s="129" t="s">
        <v>781</v>
      </c>
      <c r="E194" s="131" t="s">
        <v>233</v>
      </c>
      <c r="F194" s="131" t="s">
        <v>241</v>
      </c>
      <c r="G194" s="131" t="s">
        <v>856</v>
      </c>
      <c r="H194" s="131" t="s">
        <v>22</v>
      </c>
      <c r="I194" s="136" t="n">
        <f aca="false">I195</f>
        <v>1100</v>
      </c>
      <c r="J194" s="136" t="n">
        <f aca="false">J195</f>
        <v>0</v>
      </c>
      <c r="K194" s="136" t="n">
        <f aca="false">K195</f>
        <v>1100</v>
      </c>
      <c r="L194" s="124"/>
    </row>
    <row r="195" customFormat="false" ht="23.25" hidden="false" customHeight="false" outlineLevel="0" collapsed="false">
      <c r="C195" s="140" t="s">
        <v>810</v>
      </c>
      <c r="D195" s="129" t="s">
        <v>781</v>
      </c>
      <c r="E195" s="131" t="s">
        <v>233</v>
      </c>
      <c r="F195" s="131" t="s">
        <v>241</v>
      </c>
      <c r="G195" s="131" t="s">
        <v>856</v>
      </c>
      <c r="H195" s="131" t="s">
        <v>788</v>
      </c>
      <c r="I195" s="136" t="n">
        <v>1100</v>
      </c>
      <c r="J195" s="136"/>
      <c r="K195" s="144" t="n">
        <f aca="false">I195+J195</f>
        <v>1100</v>
      </c>
      <c r="L195" s="124"/>
    </row>
    <row r="196" customFormat="false" ht="0.75" hidden="false" customHeight="true" outlineLevel="0" collapsed="false">
      <c r="C196" s="140"/>
      <c r="D196" s="117"/>
      <c r="E196" s="131"/>
      <c r="F196" s="131"/>
      <c r="G196" s="131"/>
      <c r="H196" s="131"/>
      <c r="I196" s="123"/>
      <c r="J196" s="123"/>
      <c r="K196" s="112"/>
      <c r="L196" s="124"/>
    </row>
    <row r="197" customFormat="false" ht="46.5" hidden="true" customHeight="false" outlineLevel="0" collapsed="false">
      <c r="C197" s="145" t="s">
        <v>962</v>
      </c>
      <c r="D197" s="117" t="s">
        <v>781</v>
      </c>
      <c r="E197" s="139" t="s">
        <v>233</v>
      </c>
      <c r="F197" s="139" t="s">
        <v>241</v>
      </c>
      <c r="G197" s="139" t="s">
        <v>782</v>
      </c>
      <c r="H197" s="139" t="s">
        <v>22</v>
      </c>
      <c r="I197" s="123" t="n">
        <f aca="false">I198</f>
        <v>0</v>
      </c>
      <c r="J197" s="123" t="n">
        <f aca="false">J198</f>
        <v>0</v>
      </c>
      <c r="K197" s="123" t="n">
        <f aca="false">K198</f>
        <v>0</v>
      </c>
      <c r="L197" s="124"/>
    </row>
    <row r="198" customFormat="false" ht="23.25" hidden="true" customHeight="false" outlineLevel="0" collapsed="false">
      <c r="C198" s="140" t="s">
        <v>855</v>
      </c>
      <c r="D198" s="117" t="s">
        <v>781</v>
      </c>
      <c r="E198" s="139" t="s">
        <v>233</v>
      </c>
      <c r="F198" s="139" t="s">
        <v>241</v>
      </c>
      <c r="G198" s="131" t="s">
        <v>964</v>
      </c>
      <c r="H198" s="131" t="s">
        <v>22</v>
      </c>
      <c r="I198" s="136" t="n">
        <f aca="false">I199</f>
        <v>0</v>
      </c>
      <c r="J198" s="136" t="n">
        <f aca="false">J199</f>
        <v>0</v>
      </c>
      <c r="K198" s="136" t="n">
        <f aca="false">K199</f>
        <v>0</v>
      </c>
      <c r="L198" s="124"/>
    </row>
    <row r="199" customFormat="false" ht="23.25" hidden="true" customHeight="false" outlineLevel="0" collapsed="false">
      <c r="C199" s="140" t="s">
        <v>810</v>
      </c>
      <c r="D199" s="117" t="s">
        <v>781</v>
      </c>
      <c r="E199" s="139" t="s">
        <v>233</v>
      </c>
      <c r="F199" s="139" t="s">
        <v>241</v>
      </c>
      <c r="G199" s="131" t="s">
        <v>856</v>
      </c>
      <c r="H199" s="131" t="s">
        <v>788</v>
      </c>
      <c r="I199" s="123"/>
      <c r="J199" s="123"/>
      <c r="K199" s="112" t="n">
        <f aca="false">I199+J199</f>
        <v>0</v>
      </c>
      <c r="L199" s="124"/>
    </row>
    <row r="200" customFormat="false" ht="8.25" hidden="false" customHeight="true" outlineLevel="0" collapsed="false">
      <c r="C200" s="140"/>
      <c r="D200" s="117"/>
      <c r="E200" s="131"/>
      <c r="F200" s="131"/>
      <c r="G200" s="131"/>
      <c r="H200" s="131"/>
      <c r="I200" s="123"/>
      <c r="J200" s="123"/>
      <c r="K200" s="112"/>
      <c r="L200" s="124"/>
    </row>
    <row r="201" customFormat="false" ht="23.25" hidden="false" customHeight="false" outlineLevel="0" collapsed="false">
      <c r="C201" s="145" t="s">
        <v>622</v>
      </c>
      <c r="D201" s="117" t="s">
        <v>781</v>
      </c>
      <c r="E201" s="122" t="s">
        <v>623</v>
      </c>
      <c r="F201" s="122" t="s">
        <v>20</v>
      </c>
      <c r="G201" s="122" t="s">
        <v>782</v>
      </c>
      <c r="H201" s="122" t="s">
        <v>22</v>
      </c>
      <c r="I201" s="123" t="n">
        <f aca="false">I202+I211+I223</f>
        <v>2037</v>
      </c>
      <c r="J201" s="123" t="n">
        <f aca="false">J202+J211+J223</f>
        <v>0</v>
      </c>
      <c r="K201" s="123" t="n">
        <f aca="false">I201+J201</f>
        <v>2037</v>
      </c>
      <c r="L201" s="143"/>
    </row>
    <row r="202" customFormat="false" ht="20.25" hidden="false" customHeight="true" outlineLevel="0" collapsed="false">
      <c r="C202" s="121" t="s">
        <v>624</v>
      </c>
      <c r="D202" s="117" t="s">
        <v>781</v>
      </c>
      <c r="E202" s="130" t="s">
        <v>241</v>
      </c>
      <c r="F202" s="130" t="s">
        <v>19</v>
      </c>
      <c r="G202" s="130" t="s">
        <v>782</v>
      </c>
      <c r="H202" s="130" t="s">
        <v>22</v>
      </c>
      <c r="I202" s="132" t="n">
        <f aca="false">I205</f>
        <v>800</v>
      </c>
      <c r="J202" s="132" t="n">
        <f aca="false">J205</f>
        <v>0</v>
      </c>
      <c r="K202" s="132" t="n">
        <f aca="false">K205</f>
        <v>800</v>
      </c>
      <c r="L202" s="152"/>
    </row>
    <row r="203" customFormat="false" ht="20.25" hidden="true" customHeight="true" outlineLevel="0" collapsed="false">
      <c r="C203" s="151" t="s">
        <v>965</v>
      </c>
      <c r="D203" s="117" t="s">
        <v>781</v>
      </c>
      <c r="E203" s="130" t="s">
        <v>241</v>
      </c>
      <c r="F203" s="130" t="s">
        <v>40</v>
      </c>
      <c r="G203" s="130" t="s">
        <v>966</v>
      </c>
      <c r="H203" s="130" t="s">
        <v>22</v>
      </c>
      <c r="I203" s="132" t="n">
        <f aca="false">I204+I206</f>
        <v>800</v>
      </c>
      <c r="J203" s="132" t="n">
        <f aca="false">J204+J206</f>
        <v>0</v>
      </c>
      <c r="K203" s="112" t="n">
        <f aca="false">J203-I203</f>
        <v>-800</v>
      </c>
      <c r="L203" s="143"/>
    </row>
    <row r="204" customFormat="false" ht="20.25" hidden="true" customHeight="true" outlineLevel="0" collapsed="false">
      <c r="C204" s="151" t="s">
        <v>967</v>
      </c>
      <c r="D204" s="117" t="s">
        <v>781</v>
      </c>
      <c r="E204" s="130" t="s">
        <v>241</v>
      </c>
      <c r="F204" s="130" t="s">
        <v>40</v>
      </c>
      <c r="G204" s="130" t="s">
        <v>966</v>
      </c>
      <c r="H204" s="130" t="s">
        <v>968</v>
      </c>
      <c r="I204" s="132"/>
      <c r="J204" s="132"/>
      <c r="K204" s="112" t="n">
        <f aca="false">J204-I204</f>
        <v>0</v>
      </c>
      <c r="L204" s="143"/>
    </row>
    <row r="205" customFormat="false" ht="23.25" hidden="false" customHeight="false" outlineLevel="0" collapsed="false">
      <c r="C205" s="151" t="s">
        <v>969</v>
      </c>
      <c r="D205" s="129" t="s">
        <v>781</v>
      </c>
      <c r="E205" s="130" t="s">
        <v>241</v>
      </c>
      <c r="F205" s="130" t="s">
        <v>19</v>
      </c>
      <c r="G205" s="130" t="s">
        <v>970</v>
      </c>
      <c r="H205" s="130" t="s">
        <v>22</v>
      </c>
      <c r="I205" s="132" t="n">
        <f aca="false">I206</f>
        <v>800</v>
      </c>
      <c r="J205" s="132" t="n">
        <f aca="false">J206</f>
        <v>0</v>
      </c>
      <c r="K205" s="132" t="n">
        <f aca="false">K206</f>
        <v>800</v>
      </c>
      <c r="L205" s="143"/>
    </row>
    <row r="206" customFormat="false" ht="44.25" hidden="false" customHeight="true" outlineLevel="0" collapsed="false">
      <c r="C206" s="151" t="s">
        <v>971</v>
      </c>
      <c r="D206" s="129" t="s">
        <v>781</v>
      </c>
      <c r="E206" s="130" t="s">
        <v>241</v>
      </c>
      <c r="F206" s="130" t="s">
        <v>19</v>
      </c>
      <c r="G206" s="130" t="s">
        <v>972</v>
      </c>
      <c r="H206" s="130" t="s">
        <v>22</v>
      </c>
      <c r="I206" s="132" t="n">
        <f aca="false">I210</f>
        <v>800</v>
      </c>
      <c r="J206" s="132" t="n">
        <f aca="false">J210</f>
        <v>0</v>
      </c>
      <c r="K206" s="132" t="n">
        <f aca="false">K210</f>
        <v>800</v>
      </c>
      <c r="L206" s="133"/>
    </row>
    <row r="207" customFormat="false" ht="25.5" hidden="true" customHeight="true" outlineLevel="0" collapsed="false">
      <c r="C207" s="151" t="s">
        <v>716</v>
      </c>
      <c r="D207" s="129" t="s">
        <v>781</v>
      </c>
      <c r="E207" s="150" t="s">
        <v>623</v>
      </c>
      <c r="F207" s="150" t="s">
        <v>106</v>
      </c>
      <c r="G207" s="159" t="s">
        <v>782</v>
      </c>
      <c r="H207" s="159" t="s">
        <v>22</v>
      </c>
      <c r="I207" s="210" t="n">
        <f aca="false">I208</f>
        <v>0</v>
      </c>
      <c r="J207" s="115"/>
      <c r="K207" s="112" t="n">
        <f aca="false">J207-I207</f>
        <v>0</v>
      </c>
      <c r="L207" s="143"/>
    </row>
    <row r="208" customFormat="false" ht="24" hidden="true" customHeight="true" outlineLevel="0" collapsed="false">
      <c r="C208" s="151" t="s">
        <v>973</v>
      </c>
      <c r="D208" s="129" t="s">
        <v>781</v>
      </c>
      <c r="E208" s="150" t="s">
        <v>623</v>
      </c>
      <c r="F208" s="150" t="s">
        <v>106</v>
      </c>
      <c r="G208" s="150" t="s">
        <v>966</v>
      </c>
      <c r="H208" s="150" t="s">
        <v>22</v>
      </c>
      <c r="I208" s="210" t="n">
        <f aca="false">I209</f>
        <v>0</v>
      </c>
      <c r="J208" s="115"/>
      <c r="K208" s="112" t="n">
        <f aca="false">J208-I208</f>
        <v>0</v>
      </c>
      <c r="L208" s="143"/>
    </row>
    <row r="209" customFormat="false" ht="24" hidden="true" customHeight="true" outlineLevel="0" collapsed="false">
      <c r="C209" s="151" t="s">
        <v>974</v>
      </c>
      <c r="D209" s="129" t="s">
        <v>781</v>
      </c>
      <c r="E209" s="150" t="s">
        <v>623</v>
      </c>
      <c r="F209" s="150" t="s">
        <v>106</v>
      </c>
      <c r="G209" s="150" t="s">
        <v>966</v>
      </c>
      <c r="H209" s="150" t="s">
        <v>968</v>
      </c>
      <c r="I209" s="210"/>
      <c r="J209" s="115"/>
      <c r="K209" s="112" t="n">
        <f aca="false">J209-I209</f>
        <v>0</v>
      </c>
      <c r="L209" s="143"/>
    </row>
    <row r="210" customFormat="false" ht="24" hidden="false" customHeight="true" outlineLevel="0" collapsed="false">
      <c r="C210" s="151" t="s">
        <v>975</v>
      </c>
      <c r="D210" s="129" t="s">
        <v>781</v>
      </c>
      <c r="E210" s="130" t="s">
        <v>241</v>
      </c>
      <c r="F210" s="130" t="s">
        <v>19</v>
      </c>
      <c r="G210" s="130" t="s">
        <v>972</v>
      </c>
      <c r="H210" s="131" t="s">
        <v>793</v>
      </c>
      <c r="I210" s="210" t="n">
        <v>800</v>
      </c>
      <c r="J210" s="211"/>
      <c r="K210" s="144" t="n">
        <f aca="false">I210+J210</f>
        <v>800</v>
      </c>
      <c r="L210" s="143"/>
    </row>
    <row r="211" customFormat="false" ht="24" hidden="false" customHeight="true" outlineLevel="0" collapsed="false">
      <c r="C211" s="145" t="s">
        <v>636</v>
      </c>
      <c r="D211" s="117" t="s">
        <v>781</v>
      </c>
      <c r="E211" s="122" t="s">
        <v>241</v>
      </c>
      <c r="F211" s="139" t="s">
        <v>40</v>
      </c>
      <c r="G211" s="139" t="s">
        <v>782</v>
      </c>
      <c r="H211" s="118" t="s">
        <v>22</v>
      </c>
      <c r="I211" s="212" t="n">
        <f aca="false">I212+I219</f>
        <v>1237</v>
      </c>
      <c r="J211" s="212" t="n">
        <f aca="false">J212+J219</f>
        <v>0</v>
      </c>
      <c r="K211" s="212" t="n">
        <f aca="false">K212+K219</f>
        <v>1237</v>
      </c>
      <c r="L211" s="143"/>
    </row>
    <row r="212" customFormat="false" ht="24" hidden="false" customHeight="true" outlineLevel="0" collapsed="false">
      <c r="C212" s="151" t="s">
        <v>976</v>
      </c>
      <c r="D212" s="129" t="s">
        <v>781</v>
      </c>
      <c r="E212" s="130" t="s">
        <v>241</v>
      </c>
      <c r="F212" s="131" t="s">
        <v>40</v>
      </c>
      <c r="G212" s="130" t="s">
        <v>966</v>
      </c>
      <c r="H212" s="131" t="s">
        <v>22</v>
      </c>
      <c r="I212" s="210" t="n">
        <f aca="false">I213+I215+I217</f>
        <v>1055</v>
      </c>
      <c r="J212" s="210" t="n">
        <f aca="false">J213+J215+J217</f>
        <v>0</v>
      </c>
      <c r="K212" s="210" t="n">
        <f aca="false">I212+J212</f>
        <v>1055</v>
      </c>
      <c r="L212" s="143"/>
    </row>
    <row r="213" customFormat="false" ht="71.25" hidden="false" customHeight="true" outlineLevel="0" collapsed="false">
      <c r="C213" s="125" t="s">
        <v>977</v>
      </c>
      <c r="D213" s="129" t="s">
        <v>781</v>
      </c>
      <c r="E213" s="130" t="s">
        <v>241</v>
      </c>
      <c r="F213" s="131" t="s">
        <v>40</v>
      </c>
      <c r="G213" s="130" t="s">
        <v>978</v>
      </c>
      <c r="H213" s="131" t="s">
        <v>22</v>
      </c>
      <c r="I213" s="210" t="n">
        <f aca="false">I214</f>
        <v>481</v>
      </c>
      <c r="J213" s="210" t="n">
        <f aca="false">J214</f>
        <v>0</v>
      </c>
      <c r="K213" s="210" t="n">
        <f aca="false">K214</f>
        <v>481</v>
      </c>
      <c r="L213" s="143"/>
    </row>
    <row r="214" customFormat="false" ht="23.25" hidden="false" customHeight="true" outlineLevel="0" collapsed="false">
      <c r="C214" s="151" t="s">
        <v>975</v>
      </c>
      <c r="D214" s="129" t="s">
        <v>781</v>
      </c>
      <c r="E214" s="130" t="s">
        <v>241</v>
      </c>
      <c r="F214" s="131" t="s">
        <v>40</v>
      </c>
      <c r="G214" s="130" t="s">
        <v>978</v>
      </c>
      <c r="H214" s="131" t="s">
        <v>793</v>
      </c>
      <c r="I214" s="210" t="n">
        <v>481</v>
      </c>
      <c r="J214" s="211"/>
      <c r="K214" s="144" t="n">
        <f aca="false">I214+J214</f>
        <v>481</v>
      </c>
      <c r="L214" s="143"/>
    </row>
    <row r="215" customFormat="false" ht="46.5" hidden="true" customHeight="false" outlineLevel="0" collapsed="false">
      <c r="C215" s="151" t="s">
        <v>979</v>
      </c>
      <c r="D215" s="129" t="s">
        <v>781</v>
      </c>
      <c r="E215" s="130" t="s">
        <v>241</v>
      </c>
      <c r="F215" s="131" t="s">
        <v>40</v>
      </c>
      <c r="G215" s="130" t="s">
        <v>980</v>
      </c>
      <c r="H215" s="131" t="s">
        <v>22</v>
      </c>
      <c r="I215" s="210" t="n">
        <f aca="false">I216</f>
        <v>0</v>
      </c>
      <c r="J215" s="210" t="n">
        <f aca="false">J216</f>
        <v>0</v>
      </c>
      <c r="K215" s="210" t="n">
        <f aca="false">K216</f>
        <v>0</v>
      </c>
      <c r="L215" s="143"/>
    </row>
    <row r="216" customFormat="false" ht="24" hidden="true" customHeight="true" outlineLevel="0" collapsed="false">
      <c r="C216" s="151" t="s">
        <v>975</v>
      </c>
      <c r="D216" s="129" t="s">
        <v>781</v>
      </c>
      <c r="E216" s="130" t="s">
        <v>241</v>
      </c>
      <c r="F216" s="131" t="s">
        <v>40</v>
      </c>
      <c r="G216" s="130" t="s">
        <v>980</v>
      </c>
      <c r="H216" s="131" t="s">
        <v>793</v>
      </c>
      <c r="I216" s="210"/>
      <c r="J216" s="211"/>
      <c r="K216" s="112"/>
      <c r="L216" s="143"/>
    </row>
    <row r="217" customFormat="false" ht="24" hidden="false" customHeight="true" outlineLevel="0" collapsed="false">
      <c r="C217" s="151" t="s">
        <v>981</v>
      </c>
      <c r="D217" s="129" t="s">
        <v>781</v>
      </c>
      <c r="E217" s="130" t="s">
        <v>241</v>
      </c>
      <c r="F217" s="131" t="s">
        <v>40</v>
      </c>
      <c r="G217" s="130" t="s">
        <v>982</v>
      </c>
      <c r="H217" s="131" t="s">
        <v>22</v>
      </c>
      <c r="I217" s="210" t="n">
        <f aca="false">I218</f>
        <v>574</v>
      </c>
      <c r="J217" s="211" t="n">
        <f aca="false">J218</f>
        <v>0</v>
      </c>
      <c r="K217" s="144" t="n">
        <f aca="false">K218</f>
        <v>574</v>
      </c>
      <c r="L217" s="143"/>
    </row>
    <row r="218" customFormat="false" ht="24" hidden="false" customHeight="true" outlineLevel="0" collapsed="false">
      <c r="C218" s="151" t="s">
        <v>983</v>
      </c>
      <c r="D218" s="129" t="s">
        <v>781</v>
      </c>
      <c r="E218" s="130" t="s">
        <v>241</v>
      </c>
      <c r="F218" s="131" t="s">
        <v>40</v>
      </c>
      <c r="G218" s="130" t="s">
        <v>982</v>
      </c>
      <c r="H218" s="131" t="s">
        <v>793</v>
      </c>
      <c r="I218" s="210" t="n">
        <v>574</v>
      </c>
      <c r="J218" s="211"/>
      <c r="K218" s="144" t="n">
        <f aca="false">I218+J218</f>
        <v>574</v>
      </c>
      <c r="L218" s="143"/>
    </row>
    <row r="219" customFormat="false" ht="24" hidden="false" customHeight="true" outlineLevel="0" collapsed="false">
      <c r="C219" s="140" t="s">
        <v>855</v>
      </c>
      <c r="D219" s="129" t="s">
        <v>781</v>
      </c>
      <c r="E219" s="130" t="s">
        <v>241</v>
      </c>
      <c r="F219" s="131" t="s">
        <v>40</v>
      </c>
      <c r="G219" s="130" t="s">
        <v>856</v>
      </c>
      <c r="H219" s="131" t="s">
        <v>22</v>
      </c>
      <c r="I219" s="210" t="n">
        <f aca="false">I221</f>
        <v>182</v>
      </c>
      <c r="J219" s="210" t="n">
        <f aca="false">J221</f>
        <v>0</v>
      </c>
      <c r="K219" s="144" t="n">
        <f aca="false">K221</f>
        <v>182</v>
      </c>
      <c r="L219" s="143"/>
    </row>
    <row r="220" customFormat="false" ht="42.75" hidden="false" customHeight="true" outlineLevel="0" collapsed="false">
      <c r="C220" s="209" t="s">
        <v>984</v>
      </c>
      <c r="D220" s="129" t="s">
        <v>781</v>
      </c>
      <c r="E220" s="130" t="s">
        <v>241</v>
      </c>
      <c r="F220" s="131" t="s">
        <v>40</v>
      </c>
      <c r="G220" s="130" t="s">
        <v>856</v>
      </c>
      <c r="H220" s="131" t="s">
        <v>22</v>
      </c>
      <c r="I220" s="210" t="n">
        <f aca="false">I221</f>
        <v>182</v>
      </c>
      <c r="J220" s="210" t="n">
        <f aca="false">J221</f>
        <v>0</v>
      </c>
      <c r="K220" s="210" t="n">
        <f aca="false">K221</f>
        <v>182</v>
      </c>
      <c r="L220" s="143"/>
    </row>
    <row r="221" customFormat="false" ht="24" hidden="false" customHeight="true" outlineLevel="0" collapsed="false">
      <c r="C221" s="140" t="s">
        <v>810</v>
      </c>
      <c r="D221" s="129" t="s">
        <v>781</v>
      </c>
      <c r="E221" s="130" t="s">
        <v>241</v>
      </c>
      <c r="F221" s="131" t="s">
        <v>40</v>
      </c>
      <c r="G221" s="130" t="s">
        <v>856</v>
      </c>
      <c r="H221" s="131" t="s">
        <v>788</v>
      </c>
      <c r="I221" s="210" t="n">
        <v>182</v>
      </c>
      <c r="J221" s="211"/>
      <c r="K221" s="144" t="n">
        <f aca="false">I221+J221</f>
        <v>182</v>
      </c>
      <c r="L221" s="143"/>
    </row>
    <row r="222" customFormat="false" ht="9" hidden="false" customHeight="true" outlineLevel="0" collapsed="false">
      <c r="C222" s="141"/>
      <c r="D222" s="117"/>
      <c r="E222" s="130"/>
      <c r="F222" s="131"/>
      <c r="G222" s="130"/>
      <c r="H222" s="131"/>
      <c r="I222" s="210"/>
      <c r="J222" s="211"/>
      <c r="K222" s="112"/>
      <c r="L222" s="143"/>
    </row>
    <row r="223" customFormat="false" ht="0.75" hidden="false" customHeight="true" outlineLevel="0" collapsed="false">
      <c r="C223" s="145" t="s">
        <v>985</v>
      </c>
      <c r="D223" s="117" t="s">
        <v>781</v>
      </c>
      <c r="E223" s="139" t="s">
        <v>241</v>
      </c>
      <c r="F223" s="139" t="s">
        <v>56</v>
      </c>
      <c r="G223" s="139" t="s">
        <v>782</v>
      </c>
      <c r="H223" s="139" t="s">
        <v>22</v>
      </c>
      <c r="I223" s="212" t="n">
        <f aca="false">I224+I227</f>
        <v>0</v>
      </c>
      <c r="J223" s="212" t="n">
        <f aca="false">J224+J227</f>
        <v>0</v>
      </c>
      <c r="K223" s="212" t="n">
        <f aca="false">K224+K227</f>
        <v>0</v>
      </c>
      <c r="L223" s="143"/>
    </row>
    <row r="224" customFormat="false" ht="24" hidden="true" customHeight="true" outlineLevel="0" collapsed="false">
      <c r="C224" s="145" t="s">
        <v>976</v>
      </c>
      <c r="D224" s="117" t="s">
        <v>781</v>
      </c>
      <c r="E224" s="139" t="s">
        <v>623</v>
      </c>
      <c r="F224" s="139" t="s">
        <v>56</v>
      </c>
      <c r="G224" s="139" t="s">
        <v>986</v>
      </c>
      <c r="H224" s="139" t="s">
        <v>22</v>
      </c>
      <c r="I224" s="213" t="n">
        <f aca="false">I225</f>
        <v>0</v>
      </c>
      <c r="J224" s="213" t="n">
        <f aca="false">J225</f>
        <v>0</v>
      </c>
      <c r="K224" s="213" t="n">
        <f aca="false">K225</f>
        <v>0</v>
      </c>
      <c r="L224" s="143"/>
    </row>
    <row r="225" customFormat="false" ht="55.5" hidden="true" customHeight="true" outlineLevel="0" collapsed="false">
      <c r="C225" s="140" t="s">
        <v>987</v>
      </c>
      <c r="D225" s="129" t="s">
        <v>781</v>
      </c>
      <c r="E225" s="131" t="s">
        <v>241</v>
      </c>
      <c r="F225" s="131" t="s">
        <v>56</v>
      </c>
      <c r="G225" s="131" t="s">
        <v>988</v>
      </c>
      <c r="H225" s="131" t="s">
        <v>22</v>
      </c>
      <c r="I225" s="210" t="n">
        <f aca="false">I226</f>
        <v>0</v>
      </c>
      <c r="J225" s="210" t="n">
        <f aca="false">J226</f>
        <v>0</v>
      </c>
      <c r="K225" s="210" t="n">
        <f aca="false">K226</f>
        <v>0</v>
      </c>
      <c r="L225" s="143"/>
    </row>
    <row r="226" customFormat="false" ht="24" hidden="true" customHeight="true" outlineLevel="0" collapsed="false">
      <c r="C226" s="140" t="s">
        <v>975</v>
      </c>
      <c r="D226" s="129" t="s">
        <v>781</v>
      </c>
      <c r="E226" s="131" t="s">
        <v>241</v>
      </c>
      <c r="F226" s="131" t="s">
        <v>56</v>
      </c>
      <c r="G226" s="131" t="s">
        <v>988</v>
      </c>
      <c r="H226" s="131" t="s">
        <v>793</v>
      </c>
      <c r="I226" s="210"/>
      <c r="J226" s="211"/>
      <c r="K226" s="144" t="n">
        <f aca="false">I226+J226</f>
        <v>0</v>
      </c>
      <c r="L226" s="143"/>
    </row>
    <row r="227" customFormat="false" ht="46.5" hidden="true" customHeight="false" outlineLevel="0" collapsed="false">
      <c r="C227" s="140" t="s">
        <v>989</v>
      </c>
      <c r="D227" s="129" t="s">
        <v>781</v>
      </c>
      <c r="E227" s="131" t="s">
        <v>241</v>
      </c>
      <c r="F227" s="131" t="s">
        <v>56</v>
      </c>
      <c r="G227" s="131" t="s">
        <v>990</v>
      </c>
      <c r="H227" s="131" t="s">
        <v>22</v>
      </c>
      <c r="I227" s="210" t="n">
        <f aca="false">I228</f>
        <v>0</v>
      </c>
      <c r="J227" s="210" t="n">
        <f aca="false">J228</f>
        <v>0</v>
      </c>
      <c r="K227" s="169" t="n">
        <f aca="false">K228</f>
        <v>0</v>
      </c>
      <c r="L227" s="143"/>
    </row>
    <row r="228" customFormat="false" ht="23.25" hidden="true" customHeight="false" outlineLevel="0" collapsed="false">
      <c r="C228" s="151" t="s">
        <v>991</v>
      </c>
      <c r="D228" s="129" t="s">
        <v>781</v>
      </c>
      <c r="E228" s="131" t="s">
        <v>241</v>
      </c>
      <c r="F228" s="131" t="s">
        <v>56</v>
      </c>
      <c r="G228" s="131" t="s">
        <v>992</v>
      </c>
      <c r="H228" s="131" t="s">
        <v>22</v>
      </c>
      <c r="I228" s="132" t="n">
        <f aca="false">I229</f>
        <v>0</v>
      </c>
      <c r="J228" s="132" t="n">
        <f aca="false">J229</f>
        <v>0</v>
      </c>
      <c r="K228" s="136" t="n">
        <f aca="false">K229</f>
        <v>0</v>
      </c>
      <c r="L228" s="214"/>
      <c r="M228" s="114"/>
    </row>
    <row r="229" customFormat="false" ht="23.25" hidden="true" customHeight="false" outlineLevel="0" collapsed="false">
      <c r="C229" s="140" t="s">
        <v>975</v>
      </c>
      <c r="D229" s="129" t="s">
        <v>781</v>
      </c>
      <c r="E229" s="131" t="s">
        <v>241</v>
      </c>
      <c r="F229" s="131" t="s">
        <v>56</v>
      </c>
      <c r="G229" s="131" t="s">
        <v>992</v>
      </c>
      <c r="H229" s="131" t="s">
        <v>793</v>
      </c>
      <c r="I229" s="132"/>
      <c r="J229" s="115"/>
      <c r="K229" s="144" t="n">
        <f aca="false">I229+J229</f>
        <v>0</v>
      </c>
      <c r="L229" s="152"/>
    </row>
    <row r="230" customFormat="false" ht="13.5" hidden="false" customHeight="true" outlineLevel="0" collapsed="false">
      <c r="C230" s="173"/>
      <c r="D230" s="117"/>
      <c r="E230" s="131"/>
      <c r="F230" s="131"/>
      <c r="G230" s="131"/>
      <c r="H230" s="131"/>
      <c r="I230" s="136"/>
      <c r="J230" s="115"/>
      <c r="K230" s="112"/>
      <c r="L230" s="143"/>
    </row>
    <row r="231" customFormat="false" ht="22.5" hidden="false" customHeight="false" outlineLevel="0" collapsed="false">
      <c r="C231" s="116" t="s">
        <v>993</v>
      </c>
      <c r="D231" s="117" t="s">
        <v>994</v>
      </c>
      <c r="E231" s="118" t="s">
        <v>20</v>
      </c>
      <c r="F231" s="118" t="s">
        <v>20</v>
      </c>
      <c r="G231" s="118" t="s">
        <v>782</v>
      </c>
      <c r="H231" s="118" t="s">
        <v>22</v>
      </c>
      <c r="I231" s="119" t="n">
        <f aca="false">I232+I246</f>
        <v>24568</v>
      </c>
      <c r="J231" s="119" t="n">
        <f aca="false">J232</f>
        <v>0</v>
      </c>
      <c r="K231" s="119" t="n">
        <f aca="false">I231+J231</f>
        <v>24568</v>
      </c>
      <c r="L231" s="143"/>
    </row>
    <row r="232" customFormat="false" ht="23.25" hidden="false" customHeight="false" outlineLevel="0" collapsed="false">
      <c r="C232" s="121" t="s">
        <v>18</v>
      </c>
      <c r="D232" s="117" t="s">
        <v>994</v>
      </c>
      <c r="E232" s="118" t="s">
        <v>19</v>
      </c>
      <c r="F232" s="118" t="s">
        <v>20</v>
      </c>
      <c r="G232" s="118" t="s">
        <v>782</v>
      </c>
      <c r="H232" s="118" t="s">
        <v>22</v>
      </c>
      <c r="I232" s="119" t="n">
        <f aca="false">I233+I239</f>
        <v>7276</v>
      </c>
      <c r="J232" s="119" t="n">
        <f aca="false">J233+J239</f>
        <v>0</v>
      </c>
      <c r="K232" s="119" t="n">
        <f aca="false">K233+K239</f>
        <v>7276</v>
      </c>
      <c r="L232" s="143"/>
    </row>
    <row r="233" customFormat="false" ht="69.75" hidden="false" customHeight="false" outlineLevel="0" collapsed="false">
      <c r="C233" s="125" t="s">
        <v>798</v>
      </c>
      <c r="D233" s="129" t="s">
        <v>994</v>
      </c>
      <c r="E233" s="131" t="s">
        <v>19</v>
      </c>
      <c r="F233" s="131" t="s">
        <v>56</v>
      </c>
      <c r="G233" s="131" t="s">
        <v>782</v>
      </c>
      <c r="H233" s="131" t="s">
        <v>22</v>
      </c>
      <c r="I233" s="136" t="n">
        <f aca="false">I234</f>
        <v>6003</v>
      </c>
      <c r="J233" s="136" t="n">
        <f aca="false">J234</f>
        <v>0</v>
      </c>
      <c r="K233" s="136" t="n">
        <f aca="false">K234</f>
        <v>6003</v>
      </c>
      <c r="L233" s="143"/>
    </row>
    <row r="234" customFormat="false" ht="69.75" hidden="false" customHeight="false" outlineLevel="0" collapsed="false">
      <c r="C234" s="128" t="s">
        <v>784</v>
      </c>
      <c r="D234" s="129" t="s">
        <v>994</v>
      </c>
      <c r="E234" s="131" t="s">
        <v>19</v>
      </c>
      <c r="F234" s="131" t="s">
        <v>56</v>
      </c>
      <c r="G234" s="131" t="s">
        <v>785</v>
      </c>
      <c r="H234" s="131" t="s">
        <v>22</v>
      </c>
      <c r="I234" s="132" t="n">
        <f aca="false">I235</f>
        <v>6003</v>
      </c>
      <c r="J234" s="132" t="n">
        <f aca="false">J235</f>
        <v>0</v>
      </c>
      <c r="K234" s="132" t="n">
        <f aca="false">K235</f>
        <v>6003</v>
      </c>
      <c r="L234" s="143"/>
    </row>
    <row r="235" customFormat="false" ht="23.25" hidden="false" customHeight="false" outlineLevel="0" collapsed="false">
      <c r="C235" s="135" t="s">
        <v>792</v>
      </c>
      <c r="D235" s="129" t="s">
        <v>994</v>
      </c>
      <c r="E235" s="131" t="s">
        <v>19</v>
      </c>
      <c r="F235" s="131" t="s">
        <v>799</v>
      </c>
      <c r="G235" s="131" t="s">
        <v>800</v>
      </c>
      <c r="H235" s="131" t="s">
        <v>22</v>
      </c>
      <c r="I235" s="132" t="n">
        <f aca="false">I236</f>
        <v>6003</v>
      </c>
      <c r="J235" s="132" t="n">
        <f aca="false">J236</f>
        <v>0</v>
      </c>
      <c r="K235" s="132" t="n">
        <f aca="false">K236</f>
        <v>6003</v>
      </c>
      <c r="L235" s="143"/>
    </row>
    <row r="236" customFormat="false" ht="23.25" hidden="false" customHeight="false" outlineLevel="0" collapsed="false">
      <c r="C236" s="135" t="s">
        <v>787</v>
      </c>
      <c r="D236" s="129" t="s">
        <v>994</v>
      </c>
      <c r="E236" s="131" t="s">
        <v>19</v>
      </c>
      <c r="F236" s="131" t="s">
        <v>799</v>
      </c>
      <c r="G236" s="131" t="s">
        <v>800</v>
      </c>
      <c r="H236" s="131" t="s">
        <v>788</v>
      </c>
      <c r="I236" s="132" t="n">
        <f aca="false">3103+2900</f>
        <v>6003</v>
      </c>
      <c r="J236" s="115"/>
      <c r="K236" s="137" t="n">
        <f aca="false">I236+J236</f>
        <v>6003</v>
      </c>
      <c r="L236" s="143"/>
    </row>
    <row r="237" customFormat="false" ht="23.25" hidden="false" customHeight="false" outlineLevel="0" collapsed="false">
      <c r="C237" s="135" t="s">
        <v>995</v>
      </c>
      <c r="D237" s="129"/>
      <c r="E237" s="131"/>
      <c r="F237" s="131"/>
      <c r="G237" s="131"/>
      <c r="H237" s="131"/>
      <c r="I237" s="132"/>
      <c r="J237" s="115"/>
      <c r="K237" s="137"/>
      <c r="L237" s="143"/>
    </row>
    <row r="238" customFormat="false" ht="23.25" hidden="false" customHeight="false" outlineLevel="0" collapsed="false">
      <c r="C238" s="135" t="s">
        <v>996</v>
      </c>
      <c r="D238" s="129" t="s">
        <v>994</v>
      </c>
      <c r="E238" s="131" t="s">
        <v>19</v>
      </c>
      <c r="F238" s="131" t="s">
        <v>799</v>
      </c>
      <c r="G238" s="131" t="s">
        <v>800</v>
      </c>
      <c r="H238" s="131" t="s">
        <v>788</v>
      </c>
      <c r="I238" s="132" t="n">
        <v>2900</v>
      </c>
      <c r="J238" s="115"/>
      <c r="K238" s="137" t="n">
        <v>2900</v>
      </c>
      <c r="L238" s="143"/>
    </row>
    <row r="239" customFormat="false" ht="23.25" hidden="false" customHeight="false" outlineLevel="0" collapsed="false">
      <c r="C239" s="145" t="s">
        <v>823</v>
      </c>
      <c r="D239" s="117" t="s">
        <v>994</v>
      </c>
      <c r="E239" s="139" t="s">
        <v>19</v>
      </c>
      <c r="F239" s="139" t="s">
        <v>248</v>
      </c>
      <c r="G239" s="139" t="s">
        <v>782</v>
      </c>
      <c r="H239" s="139" t="s">
        <v>22</v>
      </c>
      <c r="I239" s="126" t="n">
        <f aca="false">I240</f>
        <v>1273</v>
      </c>
      <c r="J239" s="126" t="n">
        <f aca="false">J240</f>
        <v>0</v>
      </c>
      <c r="K239" s="126" t="n">
        <f aca="false">K240</f>
        <v>1273</v>
      </c>
      <c r="L239" s="143"/>
    </row>
    <row r="240" customFormat="false" ht="46.5" hidden="false" customHeight="false" outlineLevel="0" collapsed="false">
      <c r="C240" s="135" t="s">
        <v>832</v>
      </c>
      <c r="D240" s="129" t="s">
        <v>994</v>
      </c>
      <c r="E240" s="131" t="s">
        <v>19</v>
      </c>
      <c r="F240" s="131" t="s">
        <v>248</v>
      </c>
      <c r="G240" s="131" t="s">
        <v>833</v>
      </c>
      <c r="H240" s="131" t="s">
        <v>22</v>
      </c>
      <c r="I240" s="136" t="n">
        <f aca="false">I241</f>
        <v>1273</v>
      </c>
      <c r="J240" s="136" t="n">
        <f aca="false">J241</f>
        <v>0</v>
      </c>
      <c r="K240" s="136" t="n">
        <f aca="false">K241</f>
        <v>1273</v>
      </c>
      <c r="L240" s="143"/>
    </row>
    <row r="241" customFormat="false" ht="23.25" hidden="false" customHeight="false" outlineLevel="0" collapsed="false">
      <c r="C241" s="125" t="s">
        <v>829</v>
      </c>
      <c r="D241" s="129" t="s">
        <v>994</v>
      </c>
      <c r="E241" s="131" t="s">
        <v>19</v>
      </c>
      <c r="F241" s="131" t="s">
        <v>248</v>
      </c>
      <c r="G241" s="131" t="s">
        <v>834</v>
      </c>
      <c r="H241" s="130" t="s">
        <v>22</v>
      </c>
      <c r="I241" s="144" t="n">
        <f aca="false">I242</f>
        <v>1273</v>
      </c>
      <c r="J241" s="144" t="n">
        <f aca="false">J242</f>
        <v>0</v>
      </c>
      <c r="K241" s="144" t="n">
        <f aca="false">K242</f>
        <v>1273</v>
      </c>
      <c r="L241" s="143"/>
    </row>
    <row r="242" customFormat="false" ht="23.25" hidden="false" customHeight="false" outlineLevel="0" collapsed="false">
      <c r="C242" s="135" t="s">
        <v>818</v>
      </c>
      <c r="D242" s="129" t="s">
        <v>994</v>
      </c>
      <c r="E242" s="131" t="s">
        <v>19</v>
      </c>
      <c r="F242" s="131" t="s">
        <v>248</v>
      </c>
      <c r="G242" s="131" t="s">
        <v>834</v>
      </c>
      <c r="H242" s="131" t="s">
        <v>819</v>
      </c>
      <c r="I242" s="136" t="n">
        <v>1273</v>
      </c>
      <c r="J242" s="115"/>
      <c r="K242" s="137" t="n">
        <f aca="false">I242+J242</f>
        <v>1273</v>
      </c>
      <c r="L242" s="143"/>
    </row>
    <row r="243" customFormat="false" ht="23.25" hidden="false" customHeight="false" outlineLevel="0" collapsed="false">
      <c r="C243" s="135" t="s">
        <v>995</v>
      </c>
      <c r="D243" s="129"/>
      <c r="E243" s="131"/>
      <c r="F243" s="131"/>
      <c r="G243" s="131"/>
      <c r="H243" s="131"/>
      <c r="I243" s="136"/>
      <c r="J243" s="115"/>
      <c r="K243" s="137"/>
      <c r="L243" s="143"/>
    </row>
    <row r="244" customFormat="false" ht="23.25" hidden="false" customHeight="false" outlineLevel="0" collapsed="false">
      <c r="C244" s="135" t="s">
        <v>996</v>
      </c>
      <c r="D244" s="129" t="s">
        <v>994</v>
      </c>
      <c r="E244" s="131" t="s">
        <v>19</v>
      </c>
      <c r="F244" s="131" t="s">
        <v>248</v>
      </c>
      <c r="G244" s="131" t="s">
        <v>834</v>
      </c>
      <c r="H244" s="131" t="s">
        <v>819</v>
      </c>
      <c r="I244" s="136" t="n">
        <v>1273</v>
      </c>
      <c r="J244" s="115"/>
      <c r="K244" s="137" t="n">
        <f aca="false">I244+J244</f>
        <v>1273</v>
      </c>
      <c r="L244" s="143"/>
    </row>
    <row r="245" customFormat="false" ht="9.75" hidden="false" customHeight="true" outlineLevel="0" collapsed="false">
      <c r="C245" s="135"/>
      <c r="D245" s="129"/>
      <c r="E245" s="131"/>
      <c r="F245" s="131"/>
      <c r="G245" s="131"/>
      <c r="H245" s="131"/>
      <c r="I245" s="136"/>
      <c r="J245" s="115"/>
      <c r="K245" s="137"/>
      <c r="L245" s="143"/>
    </row>
    <row r="246" customFormat="false" ht="23.25" hidden="false" customHeight="false" outlineLevel="0" collapsed="false">
      <c r="C246" s="145" t="s">
        <v>622</v>
      </c>
      <c r="D246" s="117" t="s">
        <v>994</v>
      </c>
      <c r="E246" s="139" t="s">
        <v>623</v>
      </c>
      <c r="F246" s="139" t="s">
        <v>20</v>
      </c>
      <c r="G246" s="139" t="s">
        <v>782</v>
      </c>
      <c r="H246" s="139" t="s">
        <v>22</v>
      </c>
      <c r="I246" s="123" t="n">
        <f aca="false">I248</f>
        <v>17292</v>
      </c>
      <c r="J246" s="123" t="n">
        <f aca="false">J248</f>
        <v>0</v>
      </c>
      <c r="K246" s="123" t="n">
        <f aca="false">I246+J246</f>
        <v>17292</v>
      </c>
      <c r="L246" s="143"/>
    </row>
    <row r="247" customFormat="false" ht="46.5" hidden="false" customHeight="false" outlineLevel="0" collapsed="false">
      <c r="C247" s="135" t="s">
        <v>997</v>
      </c>
      <c r="D247" s="117" t="s">
        <v>994</v>
      </c>
      <c r="E247" s="139" t="s">
        <v>623</v>
      </c>
      <c r="F247" s="139" t="s">
        <v>20</v>
      </c>
      <c r="G247" s="139" t="s">
        <v>782</v>
      </c>
      <c r="H247" s="139" t="s">
        <v>22</v>
      </c>
      <c r="I247" s="123" t="n">
        <f aca="false">I249</f>
        <v>17292</v>
      </c>
      <c r="J247" s="123" t="n">
        <f aca="false">J249</f>
        <v>0</v>
      </c>
      <c r="K247" s="123" t="n">
        <f aca="false">I247+J247</f>
        <v>17292</v>
      </c>
      <c r="L247" s="143"/>
    </row>
    <row r="248" customFormat="false" ht="23.25" hidden="false" customHeight="false" outlineLevel="0" collapsed="false">
      <c r="C248" s="151" t="s">
        <v>636</v>
      </c>
      <c r="D248" s="129" t="s">
        <v>994</v>
      </c>
      <c r="E248" s="130" t="s">
        <v>623</v>
      </c>
      <c r="F248" s="130" t="s">
        <v>40</v>
      </c>
      <c r="G248" s="131" t="s">
        <v>782</v>
      </c>
      <c r="H248" s="131" t="s">
        <v>22</v>
      </c>
      <c r="I248" s="136" t="n">
        <f aca="false">I249</f>
        <v>17292</v>
      </c>
      <c r="J248" s="136" t="n">
        <f aca="false">J249+J259</f>
        <v>0</v>
      </c>
      <c r="K248" s="136" t="n">
        <f aca="false">I248+J248</f>
        <v>17292</v>
      </c>
      <c r="L248" s="143"/>
    </row>
    <row r="249" customFormat="false" ht="23.25" hidden="false" customHeight="false" outlineLevel="0" collapsed="false">
      <c r="C249" s="151" t="s">
        <v>976</v>
      </c>
      <c r="D249" s="129" t="s">
        <v>994</v>
      </c>
      <c r="E249" s="130" t="s">
        <v>623</v>
      </c>
      <c r="F249" s="130" t="s">
        <v>40</v>
      </c>
      <c r="G249" s="130" t="s">
        <v>966</v>
      </c>
      <c r="H249" s="130" t="s">
        <v>22</v>
      </c>
      <c r="I249" s="136" t="n">
        <f aca="false">I250+I252+I257+I259</f>
        <v>17292</v>
      </c>
      <c r="J249" s="136" t="n">
        <f aca="false">J250+J252+J257</f>
        <v>0</v>
      </c>
      <c r="K249" s="136" t="n">
        <f aca="false">I249+J249</f>
        <v>17292</v>
      </c>
      <c r="L249" s="143"/>
    </row>
    <row r="250" customFormat="false" ht="23.25" hidden="false" customHeight="false" outlineLevel="0" collapsed="false">
      <c r="C250" s="151" t="s">
        <v>998</v>
      </c>
      <c r="D250" s="129" t="s">
        <v>994</v>
      </c>
      <c r="E250" s="130" t="s">
        <v>623</v>
      </c>
      <c r="F250" s="130" t="s">
        <v>40</v>
      </c>
      <c r="G250" s="130" t="s">
        <v>999</v>
      </c>
      <c r="H250" s="130" t="s">
        <v>22</v>
      </c>
      <c r="I250" s="136" t="n">
        <f aca="false">I251</f>
        <v>2514</v>
      </c>
      <c r="J250" s="136" t="n">
        <f aca="false">J251</f>
        <v>0</v>
      </c>
      <c r="K250" s="136" t="n">
        <f aca="false">I250+J250</f>
        <v>2514</v>
      </c>
      <c r="L250" s="143"/>
    </row>
    <row r="251" customFormat="false" ht="23.25" hidden="false" customHeight="false" outlineLevel="0" collapsed="false">
      <c r="C251" s="140" t="s">
        <v>975</v>
      </c>
      <c r="D251" s="129" t="s">
        <v>994</v>
      </c>
      <c r="E251" s="130" t="s">
        <v>623</v>
      </c>
      <c r="F251" s="130" t="s">
        <v>40</v>
      </c>
      <c r="G251" s="130" t="s">
        <v>999</v>
      </c>
      <c r="H251" s="130" t="s">
        <v>793</v>
      </c>
      <c r="I251" s="132" t="n">
        <v>2514</v>
      </c>
      <c r="J251" s="115"/>
      <c r="K251" s="136" t="n">
        <f aca="false">I251+J251</f>
        <v>2514</v>
      </c>
      <c r="L251" s="143"/>
    </row>
    <row r="252" customFormat="false" ht="46.5" hidden="false" customHeight="false" outlineLevel="0" collapsed="false">
      <c r="C252" s="151" t="s">
        <v>1000</v>
      </c>
      <c r="D252" s="129" t="s">
        <v>994</v>
      </c>
      <c r="E252" s="130" t="s">
        <v>623</v>
      </c>
      <c r="F252" s="130" t="s">
        <v>40</v>
      </c>
      <c r="G252" s="130" t="s">
        <v>1001</v>
      </c>
      <c r="H252" s="130" t="s">
        <v>22</v>
      </c>
      <c r="I252" s="132" t="n">
        <f aca="false">I253+I255</f>
        <v>14082</v>
      </c>
      <c r="J252" s="132" t="n">
        <f aca="false">J253+J255</f>
        <v>0</v>
      </c>
      <c r="K252" s="132" t="n">
        <f aca="false">I252+J252</f>
        <v>14082</v>
      </c>
      <c r="L252" s="143"/>
    </row>
    <row r="253" customFormat="false" ht="23.25" hidden="false" customHeight="false" outlineLevel="0" collapsed="false">
      <c r="C253" s="151" t="s">
        <v>665</v>
      </c>
      <c r="D253" s="129" t="s">
        <v>994</v>
      </c>
      <c r="E253" s="130" t="s">
        <v>241</v>
      </c>
      <c r="F253" s="130" t="s">
        <v>853</v>
      </c>
      <c r="G253" s="130" t="s">
        <v>1002</v>
      </c>
      <c r="H253" s="130" t="s">
        <v>22</v>
      </c>
      <c r="I253" s="132" t="n">
        <f aca="false">I254</f>
        <v>13282</v>
      </c>
      <c r="J253" s="132" t="n">
        <f aca="false">J254</f>
        <v>0</v>
      </c>
      <c r="K253" s="132" t="n">
        <f aca="false">I253+J253</f>
        <v>13282</v>
      </c>
      <c r="L253" s="143"/>
    </row>
    <row r="254" customFormat="false" ht="23.25" hidden="false" customHeight="false" outlineLevel="0" collapsed="false">
      <c r="C254" s="140" t="s">
        <v>975</v>
      </c>
      <c r="D254" s="129" t="s">
        <v>994</v>
      </c>
      <c r="E254" s="130" t="s">
        <v>241</v>
      </c>
      <c r="F254" s="130" t="s">
        <v>853</v>
      </c>
      <c r="G254" s="130" t="s">
        <v>1002</v>
      </c>
      <c r="H254" s="130" t="s">
        <v>793</v>
      </c>
      <c r="I254" s="132" t="n">
        <v>13282</v>
      </c>
      <c r="J254" s="132"/>
      <c r="K254" s="132" t="n">
        <f aca="false">I254+J254</f>
        <v>13282</v>
      </c>
      <c r="L254" s="143"/>
    </row>
    <row r="255" customFormat="false" ht="23.25" hidden="false" customHeight="false" outlineLevel="0" collapsed="false">
      <c r="C255" s="151" t="s">
        <v>667</v>
      </c>
      <c r="D255" s="129" t="s">
        <v>994</v>
      </c>
      <c r="E255" s="130" t="s">
        <v>241</v>
      </c>
      <c r="F255" s="130" t="s">
        <v>853</v>
      </c>
      <c r="G255" s="130" t="s">
        <v>1003</v>
      </c>
      <c r="H255" s="130" t="s">
        <v>22</v>
      </c>
      <c r="I255" s="132" t="n">
        <f aca="false">I256</f>
        <v>800</v>
      </c>
      <c r="J255" s="132" t="n">
        <f aca="false">J256</f>
        <v>0</v>
      </c>
      <c r="K255" s="132" t="n">
        <f aca="false">I255+J255</f>
        <v>800</v>
      </c>
      <c r="L255" s="143"/>
    </row>
    <row r="256" customFormat="false" ht="23.25" hidden="false" customHeight="false" outlineLevel="0" collapsed="false">
      <c r="C256" s="140" t="s">
        <v>975</v>
      </c>
      <c r="D256" s="129" t="s">
        <v>994</v>
      </c>
      <c r="E256" s="130" t="s">
        <v>241</v>
      </c>
      <c r="F256" s="130" t="s">
        <v>853</v>
      </c>
      <c r="G256" s="130" t="s">
        <v>1003</v>
      </c>
      <c r="H256" s="130" t="s">
        <v>793</v>
      </c>
      <c r="I256" s="132" t="n">
        <v>800</v>
      </c>
      <c r="J256" s="115"/>
      <c r="K256" s="132" t="n">
        <f aca="false">I256+J256</f>
        <v>800</v>
      </c>
      <c r="L256" s="143"/>
    </row>
    <row r="257" customFormat="false" ht="69.75" hidden="false" customHeight="false" outlineLevel="0" collapsed="false">
      <c r="C257" s="125" t="s">
        <v>1004</v>
      </c>
      <c r="D257" s="129" t="s">
        <v>994</v>
      </c>
      <c r="E257" s="130" t="s">
        <v>241</v>
      </c>
      <c r="F257" s="130" t="s">
        <v>40</v>
      </c>
      <c r="G257" s="130" t="s">
        <v>1005</v>
      </c>
      <c r="H257" s="130" t="s">
        <v>22</v>
      </c>
      <c r="I257" s="132" t="n">
        <f aca="false">I258</f>
        <v>331</v>
      </c>
      <c r="J257" s="132" t="n">
        <f aca="false">J258</f>
        <v>0</v>
      </c>
      <c r="K257" s="132" t="n">
        <f aca="false">I257+J257</f>
        <v>331</v>
      </c>
      <c r="L257" s="143"/>
    </row>
    <row r="258" customFormat="false" ht="23.25" hidden="false" customHeight="false" outlineLevel="0" collapsed="false">
      <c r="C258" s="140" t="s">
        <v>975</v>
      </c>
      <c r="D258" s="129" t="s">
        <v>994</v>
      </c>
      <c r="E258" s="130" t="s">
        <v>241</v>
      </c>
      <c r="F258" s="130" t="s">
        <v>40</v>
      </c>
      <c r="G258" s="130" t="s">
        <v>1005</v>
      </c>
      <c r="H258" s="130" t="s">
        <v>793</v>
      </c>
      <c r="I258" s="132" t="n">
        <v>331</v>
      </c>
      <c r="J258" s="115"/>
      <c r="K258" s="132" t="n">
        <f aca="false">I258+J258</f>
        <v>331</v>
      </c>
      <c r="L258" s="143"/>
    </row>
    <row r="259" customFormat="false" ht="23.25" hidden="false" customHeight="false" outlineLevel="0" collapsed="false">
      <c r="C259" s="151" t="s">
        <v>981</v>
      </c>
      <c r="D259" s="129" t="s">
        <v>994</v>
      </c>
      <c r="E259" s="130" t="s">
        <v>241</v>
      </c>
      <c r="F259" s="131" t="s">
        <v>40</v>
      </c>
      <c r="G259" s="130" t="s">
        <v>982</v>
      </c>
      <c r="H259" s="131" t="s">
        <v>22</v>
      </c>
      <c r="I259" s="132" t="n">
        <f aca="false">I260</f>
        <v>365</v>
      </c>
      <c r="J259" s="132" t="n">
        <f aca="false">J260</f>
        <v>0</v>
      </c>
      <c r="K259" s="112" t="n">
        <f aca="false">I259+J259</f>
        <v>365</v>
      </c>
      <c r="L259" s="143"/>
    </row>
    <row r="260" customFormat="false" ht="23.25" hidden="false" customHeight="false" outlineLevel="0" collapsed="false">
      <c r="C260" s="151" t="s">
        <v>983</v>
      </c>
      <c r="D260" s="129" t="s">
        <v>994</v>
      </c>
      <c r="E260" s="130" t="s">
        <v>241</v>
      </c>
      <c r="F260" s="131" t="s">
        <v>40</v>
      </c>
      <c r="G260" s="130" t="s">
        <v>982</v>
      </c>
      <c r="H260" s="131" t="s">
        <v>793</v>
      </c>
      <c r="I260" s="132" t="n">
        <v>365</v>
      </c>
      <c r="J260" s="115"/>
      <c r="K260" s="137" t="n">
        <f aca="false">I260+J260</f>
        <v>365</v>
      </c>
      <c r="L260" s="143"/>
    </row>
    <row r="261" customFormat="false" ht="9.75" hidden="false" customHeight="true" outlineLevel="0" collapsed="false">
      <c r="C261" s="173"/>
      <c r="D261" s="117"/>
      <c r="E261" s="131"/>
      <c r="F261" s="131"/>
      <c r="G261" s="131"/>
      <c r="H261" s="131"/>
      <c r="I261" s="136"/>
      <c r="J261" s="115"/>
      <c r="K261" s="112"/>
      <c r="L261" s="143"/>
    </row>
    <row r="262" customFormat="false" ht="23.25" hidden="false" customHeight="false" outlineLevel="0" collapsed="false">
      <c r="C262" s="116" t="s">
        <v>1006</v>
      </c>
      <c r="D262" s="117" t="s">
        <v>863</v>
      </c>
      <c r="E262" s="118" t="s">
        <v>20</v>
      </c>
      <c r="F262" s="118" t="s">
        <v>20</v>
      </c>
      <c r="G262" s="118" t="s">
        <v>782</v>
      </c>
      <c r="H262" s="118" t="s">
        <v>22</v>
      </c>
      <c r="I262" s="126" t="n">
        <f aca="false">I263</f>
        <v>8022</v>
      </c>
      <c r="J262" s="126" t="n">
        <f aca="false">J263</f>
        <v>20</v>
      </c>
      <c r="K262" s="215" t="n">
        <f aca="false">K263</f>
        <v>8042</v>
      </c>
      <c r="L262" s="143"/>
    </row>
    <row r="263" customFormat="false" ht="23.25" hidden="false" customHeight="false" outlineLevel="0" collapsed="false">
      <c r="C263" s="121" t="s">
        <v>18</v>
      </c>
      <c r="D263" s="117" t="s">
        <v>863</v>
      </c>
      <c r="E263" s="118" t="s">
        <v>19</v>
      </c>
      <c r="F263" s="118" t="s">
        <v>20</v>
      </c>
      <c r="G263" s="118" t="s">
        <v>782</v>
      </c>
      <c r="H263" s="118" t="s">
        <v>22</v>
      </c>
      <c r="I263" s="126" t="n">
        <f aca="false">I264+I268</f>
        <v>8022</v>
      </c>
      <c r="J263" s="126" t="n">
        <f aca="false">J264</f>
        <v>20</v>
      </c>
      <c r="K263" s="112" t="n">
        <f aca="false">K268+K264</f>
        <v>8042</v>
      </c>
      <c r="L263" s="143"/>
    </row>
    <row r="264" customFormat="false" ht="69.75" hidden="false" customHeight="false" outlineLevel="0" collapsed="false">
      <c r="C264" s="125" t="s">
        <v>798</v>
      </c>
      <c r="D264" s="129" t="s">
        <v>863</v>
      </c>
      <c r="E264" s="131" t="s">
        <v>19</v>
      </c>
      <c r="F264" s="131" t="s">
        <v>56</v>
      </c>
      <c r="G264" s="131" t="s">
        <v>782</v>
      </c>
      <c r="H264" s="131" t="s">
        <v>22</v>
      </c>
      <c r="I264" s="136" t="n">
        <f aca="false">I265</f>
        <v>3153</v>
      </c>
      <c r="J264" s="136" t="n">
        <f aca="false">J265</f>
        <v>20</v>
      </c>
      <c r="K264" s="216" t="n">
        <f aca="false">K265</f>
        <v>3173</v>
      </c>
      <c r="L264" s="143"/>
    </row>
    <row r="265" customFormat="false" ht="69.75" hidden="false" customHeight="false" outlineLevel="0" collapsed="false">
      <c r="C265" s="128" t="s">
        <v>784</v>
      </c>
      <c r="D265" s="129" t="s">
        <v>863</v>
      </c>
      <c r="E265" s="131" t="s">
        <v>19</v>
      </c>
      <c r="F265" s="131" t="s">
        <v>56</v>
      </c>
      <c r="G265" s="131" t="s">
        <v>785</v>
      </c>
      <c r="H265" s="131" t="s">
        <v>22</v>
      </c>
      <c r="I265" s="136" t="n">
        <f aca="false">I266</f>
        <v>3153</v>
      </c>
      <c r="J265" s="136" t="n">
        <f aca="false">J266</f>
        <v>20</v>
      </c>
      <c r="K265" s="216" t="n">
        <f aca="false">K266</f>
        <v>3173</v>
      </c>
      <c r="L265" s="143"/>
    </row>
    <row r="266" customFormat="false" ht="23.25" hidden="false" customHeight="false" outlineLevel="0" collapsed="false">
      <c r="C266" s="135" t="s">
        <v>792</v>
      </c>
      <c r="D266" s="129" t="s">
        <v>863</v>
      </c>
      <c r="E266" s="131" t="s">
        <v>19</v>
      </c>
      <c r="F266" s="131" t="s">
        <v>799</v>
      </c>
      <c r="G266" s="131" t="s">
        <v>800</v>
      </c>
      <c r="H266" s="131" t="s">
        <v>22</v>
      </c>
      <c r="I266" s="136" t="n">
        <f aca="false">I267</f>
        <v>3153</v>
      </c>
      <c r="J266" s="136" t="n">
        <f aca="false">J267</f>
        <v>20</v>
      </c>
      <c r="K266" s="216" t="n">
        <f aca="false">K267</f>
        <v>3173</v>
      </c>
      <c r="L266" s="143"/>
    </row>
    <row r="267" customFormat="false" ht="23.25" hidden="false" customHeight="false" outlineLevel="0" collapsed="false">
      <c r="C267" s="135" t="s">
        <v>787</v>
      </c>
      <c r="D267" s="129" t="s">
        <v>863</v>
      </c>
      <c r="E267" s="131" t="s">
        <v>19</v>
      </c>
      <c r="F267" s="131" t="s">
        <v>799</v>
      </c>
      <c r="G267" s="131" t="s">
        <v>800</v>
      </c>
      <c r="H267" s="131" t="s">
        <v>788</v>
      </c>
      <c r="I267" s="136" t="n">
        <v>3153</v>
      </c>
      <c r="J267" s="115" t="n">
        <v>20</v>
      </c>
      <c r="K267" s="216" t="n">
        <f aca="false">I267+J267</f>
        <v>3173</v>
      </c>
      <c r="L267" s="143"/>
    </row>
    <row r="268" customFormat="false" ht="23.25" hidden="false" customHeight="false" outlineLevel="0" collapsed="false">
      <c r="C268" s="145" t="s">
        <v>823</v>
      </c>
      <c r="D268" s="117" t="s">
        <v>863</v>
      </c>
      <c r="E268" s="139" t="s">
        <v>19</v>
      </c>
      <c r="F268" s="139" t="s">
        <v>248</v>
      </c>
      <c r="G268" s="139" t="s">
        <v>782</v>
      </c>
      <c r="H268" s="139" t="s">
        <v>22</v>
      </c>
      <c r="I268" s="126" t="n">
        <f aca="false">I269</f>
        <v>4869</v>
      </c>
      <c r="J268" s="126" t="n">
        <f aca="false">J269</f>
        <v>0</v>
      </c>
      <c r="K268" s="112" t="n">
        <f aca="false">I268+J268</f>
        <v>4869</v>
      </c>
      <c r="L268" s="143"/>
    </row>
    <row r="269" customFormat="false" ht="46.5" hidden="false" customHeight="false" outlineLevel="0" collapsed="false">
      <c r="C269" s="135" t="s">
        <v>832</v>
      </c>
      <c r="D269" s="129" t="s">
        <v>863</v>
      </c>
      <c r="E269" s="130" t="s">
        <v>19</v>
      </c>
      <c r="F269" s="130" t="s">
        <v>248</v>
      </c>
      <c r="G269" s="130" t="s">
        <v>833</v>
      </c>
      <c r="H269" s="130" t="s">
        <v>22</v>
      </c>
      <c r="I269" s="136" t="n">
        <f aca="false">I270</f>
        <v>4869</v>
      </c>
      <c r="J269" s="136" t="n">
        <f aca="false">J270</f>
        <v>0</v>
      </c>
      <c r="K269" s="216" t="n">
        <f aca="false">I269+J269</f>
        <v>4869</v>
      </c>
      <c r="L269" s="143"/>
    </row>
    <row r="270" customFormat="false" ht="23.25" hidden="false" customHeight="false" outlineLevel="0" collapsed="false">
      <c r="C270" s="125" t="s">
        <v>829</v>
      </c>
      <c r="D270" s="129" t="s">
        <v>863</v>
      </c>
      <c r="E270" s="131" t="s">
        <v>19</v>
      </c>
      <c r="F270" s="131" t="s">
        <v>248</v>
      </c>
      <c r="G270" s="131" t="s">
        <v>834</v>
      </c>
      <c r="H270" s="130" t="s">
        <v>22</v>
      </c>
      <c r="I270" s="136" t="n">
        <f aca="false">I271</f>
        <v>4869</v>
      </c>
      <c r="J270" s="136" t="n">
        <f aca="false">J271</f>
        <v>0</v>
      </c>
      <c r="K270" s="144" t="n">
        <f aca="false">I270+J270</f>
        <v>4869</v>
      </c>
      <c r="L270" s="143"/>
    </row>
    <row r="271" customFormat="false" ht="23.25" hidden="false" customHeight="false" outlineLevel="0" collapsed="false">
      <c r="C271" s="135" t="s">
        <v>818</v>
      </c>
      <c r="D271" s="129" t="s">
        <v>863</v>
      </c>
      <c r="E271" s="131" t="s">
        <v>19</v>
      </c>
      <c r="F271" s="131" t="s">
        <v>248</v>
      </c>
      <c r="G271" s="131" t="s">
        <v>834</v>
      </c>
      <c r="H271" s="131" t="s">
        <v>819</v>
      </c>
      <c r="I271" s="136" t="n">
        <v>4869</v>
      </c>
      <c r="J271" s="115"/>
      <c r="K271" s="144" t="n">
        <f aca="false">I271+J271</f>
        <v>4869</v>
      </c>
      <c r="L271" s="143"/>
    </row>
    <row r="272" customFormat="false" ht="10.5" hidden="false" customHeight="true" outlineLevel="0" collapsed="false">
      <c r="C272" s="135"/>
      <c r="D272" s="117"/>
      <c r="E272" s="131"/>
      <c r="F272" s="131"/>
      <c r="G272" s="131"/>
      <c r="H272" s="131"/>
      <c r="I272" s="136"/>
      <c r="J272" s="115"/>
      <c r="K272" s="112"/>
      <c r="L272" s="143"/>
    </row>
    <row r="273" customFormat="false" ht="43.5" hidden="false" customHeight="true" outlineLevel="0" collapsed="false">
      <c r="C273" s="116" t="s">
        <v>1007</v>
      </c>
      <c r="D273" s="117" t="s">
        <v>1008</v>
      </c>
      <c r="E273" s="118" t="s">
        <v>20</v>
      </c>
      <c r="F273" s="118" t="s">
        <v>20</v>
      </c>
      <c r="G273" s="118" t="s">
        <v>782</v>
      </c>
      <c r="H273" s="118" t="s">
        <v>22</v>
      </c>
      <c r="I273" s="119" t="n">
        <f aca="false">I274</f>
        <v>6847</v>
      </c>
      <c r="J273" s="119" t="n">
        <f aca="false">J274</f>
        <v>0</v>
      </c>
      <c r="K273" s="112" t="n">
        <f aca="false">I273+J273</f>
        <v>6847</v>
      </c>
      <c r="L273" s="217"/>
    </row>
    <row r="274" customFormat="false" ht="46.5" hidden="false" customHeight="false" outlineLevel="0" collapsed="false">
      <c r="C274" s="203" t="s">
        <v>231</v>
      </c>
      <c r="D274" s="117" t="s">
        <v>1008</v>
      </c>
      <c r="E274" s="122" t="s">
        <v>40</v>
      </c>
      <c r="F274" s="122" t="s">
        <v>20</v>
      </c>
      <c r="G274" s="122" t="s">
        <v>782</v>
      </c>
      <c r="H274" s="122" t="s">
        <v>22</v>
      </c>
      <c r="I274" s="119" t="n">
        <f aca="false">I275</f>
        <v>6847</v>
      </c>
      <c r="J274" s="119" t="n">
        <f aca="false">J275</f>
        <v>0</v>
      </c>
      <c r="K274" s="112" t="n">
        <f aca="false">I274+J274</f>
        <v>6847</v>
      </c>
      <c r="L274" s="217"/>
    </row>
    <row r="275" customFormat="false" ht="41.25" hidden="false" customHeight="false" outlineLevel="0" collapsed="false">
      <c r="C275" s="218" t="s">
        <v>1009</v>
      </c>
      <c r="D275" s="129" t="s">
        <v>1008</v>
      </c>
      <c r="E275" s="131" t="s">
        <v>40</v>
      </c>
      <c r="F275" s="131" t="s">
        <v>233</v>
      </c>
      <c r="G275" s="131" t="s">
        <v>782</v>
      </c>
      <c r="H275" s="131" t="s">
        <v>22</v>
      </c>
      <c r="I275" s="132" t="n">
        <f aca="false">I276+I283</f>
        <v>6847</v>
      </c>
      <c r="J275" s="132" t="n">
        <f aca="false">J276+J283</f>
        <v>0</v>
      </c>
      <c r="K275" s="216" t="n">
        <f aca="false">I275+J275</f>
        <v>6847</v>
      </c>
      <c r="L275" s="143"/>
    </row>
    <row r="276" customFormat="false" ht="26.25" hidden="false" customHeight="true" outlineLevel="0" collapsed="false">
      <c r="C276" s="151" t="s">
        <v>1010</v>
      </c>
      <c r="D276" s="129" t="s">
        <v>1008</v>
      </c>
      <c r="E276" s="131" t="s">
        <v>40</v>
      </c>
      <c r="F276" s="131" t="s">
        <v>233</v>
      </c>
      <c r="G276" s="131" t="s">
        <v>1011</v>
      </c>
      <c r="H276" s="131" t="s">
        <v>22</v>
      </c>
      <c r="I276" s="132" t="n">
        <f aca="false">I277</f>
        <v>6747</v>
      </c>
      <c r="J276" s="132" t="n">
        <f aca="false">J277</f>
        <v>0</v>
      </c>
      <c r="K276" s="216" t="n">
        <f aca="false">I276+J276</f>
        <v>6747</v>
      </c>
      <c r="L276" s="143"/>
    </row>
    <row r="277" customFormat="false" ht="21.75" hidden="false" customHeight="true" outlineLevel="0" collapsed="false">
      <c r="C277" s="151" t="s">
        <v>909</v>
      </c>
      <c r="D277" s="129" t="s">
        <v>1008</v>
      </c>
      <c r="E277" s="131" t="s">
        <v>40</v>
      </c>
      <c r="F277" s="131" t="s">
        <v>233</v>
      </c>
      <c r="G277" s="131" t="s">
        <v>1012</v>
      </c>
      <c r="H277" s="131" t="s">
        <v>22</v>
      </c>
      <c r="I277" s="132" t="n">
        <f aca="false">I280</f>
        <v>6747</v>
      </c>
      <c r="J277" s="132" t="n">
        <f aca="false">J280</f>
        <v>0</v>
      </c>
      <c r="K277" s="216" t="n">
        <f aca="false">I277+J277</f>
        <v>6747</v>
      </c>
      <c r="L277" s="143"/>
    </row>
    <row r="278" customFormat="false" ht="23.25" hidden="true" customHeight="false" outlineLevel="0" collapsed="false">
      <c r="C278" s="151" t="s">
        <v>1013</v>
      </c>
      <c r="D278" s="129" t="s">
        <v>1008</v>
      </c>
      <c r="E278" s="131" t="s">
        <v>1014</v>
      </c>
      <c r="F278" s="131" t="s">
        <v>233</v>
      </c>
      <c r="G278" s="130" t="s">
        <v>1015</v>
      </c>
      <c r="H278" s="130" t="s">
        <v>22</v>
      </c>
      <c r="I278" s="132" t="n">
        <f aca="false">I279</f>
        <v>0</v>
      </c>
      <c r="J278" s="115"/>
      <c r="K278" s="216" t="n">
        <f aca="false">I278+J278</f>
        <v>0</v>
      </c>
      <c r="L278" s="143"/>
    </row>
    <row r="279" customFormat="false" ht="46.5" hidden="true" customHeight="false" outlineLevel="0" collapsed="false">
      <c r="C279" s="151" t="s">
        <v>1016</v>
      </c>
      <c r="D279" s="129" t="s">
        <v>1008</v>
      </c>
      <c r="E279" s="131" t="s">
        <v>40</v>
      </c>
      <c r="F279" s="131" t="s">
        <v>233</v>
      </c>
      <c r="G279" s="130" t="s">
        <v>1015</v>
      </c>
      <c r="H279" s="130" t="s">
        <v>1017</v>
      </c>
      <c r="I279" s="132"/>
      <c r="J279" s="115"/>
      <c r="K279" s="216" t="n">
        <f aca="false">I279+J279</f>
        <v>0</v>
      </c>
      <c r="L279" s="143"/>
    </row>
    <row r="280" customFormat="false" ht="22.5" hidden="false" customHeight="true" outlineLevel="0" collapsed="false">
      <c r="C280" s="140" t="s">
        <v>943</v>
      </c>
      <c r="D280" s="129" t="s">
        <v>1008</v>
      </c>
      <c r="E280" s="131" t="s">
        <v>40</v>
      </c>
      <c r="F280" s="131" t="s">
        <v>233</v>
      </c>
      <c r="G280" s="130" t="s">
        <v>1012</v>
      </c>
      <c r="H280" s="130" t="s">
        <v>781</v>
      </c>
      <c r="I280" s="132" t="n">
        <f aca="false">3228+3519</f>
        <v>6747</v>
      </c>
      <c r="J280" s="115"/>
      <c r="K280" s="216" t="n">
        <f aca="false">I280+J280</f>
        <v>6747</v>
      </c>
      <c r="L280" s="143"/>
    </row>
    <row r="281" customFormat="false" ht="23.25" hidden="false" customHeight="false" outlineLevel="0" collapsed="false">
      <c r="C281" s="140" t="s">
        <v>995</v>
      </c>
      <c r="D281" s="129"/>
      <c r="E281" s="131"/>
      <c r="F281" s="131"/>
      <c r="G281" s="130"/>
      <c r="H281" s="130"/>
      <c r="I281" s="132"/>
      <c r="J281" s="115"/>
      <c r="K281" s="216"/>
      <c r="L281" s="143"/>
    </row>
    <row r="282" customFormat="false" ht="23.25" hidden="false" customHeight="false" outlineLevel="0" collapsed="false">
      <c r="C282" s="140" t="s">
        <v>1018</v>
      </c>
      <c r="D282" s="129" t="s">
        <v>1008</v>
      </c>
      <c r="E282" s="131" t="s">
        <v>40</v>
      </c>
      <c r="F282" s="131" t="s">
        <v>233</v>
      </c>
      <c r="G282" s="130" t="s">
        <v>1012</v>
      </c>
      <c r="H282" s="130" t="s">
        <v>781</v>
      </c>
      <c r="I282" s="132" t="n">
        <v>3519</v>
      </c>
      <c r="J282" s="115"/>
      <c r="K282" s="216" t="n">
        <v>3519</v>
      </c>
      <c r="L282" s="143"/>
    </row>
    <row r="283" customFormat="false" ht="29.25" hidden="false" customHeight="true" outlineLevel="0" collapsed="false">
      <c r="C283" s="151" t="s">
        <v>1013</v>
      </c>
      <c r="D283" s="129" t="s">
        <v>1008</v>
      </c>
      <c r="E283" s="131" t="s">
        <v>40</v>
      </c>
      <c r="F283" s="131" t="s">
        <v>233</v>
      </c>
      <c r="G283" s="130" t="s">
        <v>1015</v>
      </c>
      <c r="H283" s="130" t="s">
        <v>22</v>
      </c>
      <c r="I283" s="219" t="n">
        <f aca="false">I284</f>
        <v>100</v>
      </c>
      <c r="J283" s="219" t="n">
        <f aca="false">J284</f>
        <v>0</v>
      </c>
      <c r="K283" s="216" t="n">
        <f aca="false">I283+J283</f>
        <v>100</v>
      </c>
      <c r="L283" s="143"/>
    </row>
    <row r="284" customFormat="false" ht="44.25" hidden="false" customHeight="true" outlineLevel="0" collapsed="false">
      <c r="C284" s="151" t="s">
        <v>1016</v>
      </c>
      <c r="D284" s="129" t="s">
        <v>1008</v>
      </c>
      <c r="E284" s="131" t="s">
        <v>40</v>
      </c>
      <c r="F284" s="131" t="s">
        <v>233</v>
      </c>
      <c r="G284" s="130" t="s">
        <v>1019</v>
      </c>
      <c r="H284" s="130" t="s">
        <v>22</v>
      </c>
      <c r="I284" s="219" t="n">
        <f aca="false">I285</f>
        <v>100</v>
      </c>
      <c r="J284" s="219" t="n">
        <f aca="false">J285</f>
        <v>0</v>
      </c>
      <c r="K284" s="216" t="n">
        <f aca="false">I284+J284</f>
        <v>100</v>
      </c>
      <c r="L284" s="143"/>
    </row>
    <row r="285" customFormat="false" ht="55.5" hidden="false" customHeight="true" outlineLevel="0" collapsed="false">
      <c r="C285" s="205" t="s">
        <v>1020</v>
      </c>
      <c r="D285" s="129" t="s">
        <v>1008</v>
      </c>
      <c r="E285" s="131" t="s">
        <v>40</v>
      </c>
      <c r="F285" s="131" t="s">
        <v>233</v>
      </c>
      <c r="G285" s="130" t="s">
        <v>1019</v>
      </c>
      <c r="H285" s="220" t="s">
        <v>1021</v>
      </c>
      <c r="I285" s="219" t="n">
        <v>100</v>
      </c>
      <c r="J285" s="115"/>
      <c r="K285" s="216" t="n">
        <f aca="false">I285+J285</f>
        <v>100</v>
      </c>
      <c r="L285" s="221"/>
    </row>
    <row r="286" customFormat="false" ht="9" hidden="true" customHeight="true" outlineLevel="0" collapsed="false">
      <c r="C286" s="140"/>
      <c r="D286" s="117"/>
      <c r="E286" s="131"/>
      <c r="F286" s="131"/>
      <c r="G286" s="131"/>
      <c r="H286" s="131"/>
      <c r="I286" s="219"/>
      <c r="J286" s="115"/>
      <c r="K286" s="112" t="n">
        <f aca="false">J286-I286</f>
        <v>0</v>
      </c>
      <c r="L286" s="221"/>
    </row>
    <row r="287" customFormat="false" ht="20.25" hidden="true" customHeight="true" outlineLevel="0" collapsed="false">
      <c r="C287" s="140"/>
      <c r="D287" s="222"/>
      <c r="E287" s="131"/>
      <c r="F287" s="131"/>
      <c r="G287" s="131"/>
      <c r="H287" s="131"/>
      <c r="I287" s="132" t="n">
        <f aca="false">I288</f>
        <v>0</v>
      </c>
      <c r="J287" s="115"/>
      <c r="K287" s="112" t="n">
        <f aca="false">J287-I287</f>
        <v>0</v>
      </c>
      <c r="L287" s="221"/>
    </row>
    <row r="288" customFormat="false" ht="20.25" hidden="true" customHeight="true" outlineLevel="0" collapsed="false">
      <c r="C288" s="223" t="s">
        <v>824</v>
      </c>
      <c r="D288" s="222"/>
      <c r="E288" s="150" t="s">
        <v>132</v>
      </c>
      <c r="F288" s="150" t="s">
        <v>233</v>
      </c>
      <c r="G288" s="130" t="s">
        <v>937</v>
      </c>
      <c r="H288" s="150" t="s">
        <v>22</v>
      </c>
      <c r="I288" s="132"/>
      <c r="J288" s="115"/>
      <c r="K288" s="112" t="n">
        <f aca="false">J288-I288</f>
        <v>0</v>
      </c>
      <c r="L288" s="224"/>
    </row>
    <row r="289" customFormat="false" ht="40.5" hidden="true" customHeight="true" outlineLevel="0" collapsed="false">
      <c r="C289" s="151" t="s">
        <v>1022</v>
      </c>
      <c r="D289" s="222"/>
      <c r="E289" s="130" t="s">
        <v>132</v>
      </c>
      <c r="F289" s="130" t="s">
        <v>233</v>
      </c>
      <c r="G289" s="130" t="s">
        <v>937</v>
      </c>
      <c r="H289" s="130" t="s">
        <v>22</v>
      </c>
      <c r="I289" s="132" t="n">
        <f aca="false">I290</f>
        <v>0</v>
      </c>
      <c r="J289" s="115"/>
      <c r="K289" s="112" t="n">
        <f aca="false">J289-I289</f>
        <v>0</v>
      </c>
      <c r="L289" s="204"/>
    </row>
    <row r="290" customFormat="false" ht="20.25" hidden="true" customHeight="true" outlineLevel="0" collapsed="false">
      <c r="C290" s="151" t="s">
        <v>909</v>
      </c>
      <c r="D290" s="222"/>
      <c r="E290" s="130" t="s">
        <v>132</v>
      </c>
      <c r="F290" s="130" t="s">
        <v>233</v>
      </c>
      <c r="G290" s="130" t="s">
        <v>937</v>
      </c>
      <c r="H290" s="130" t="s">
        <v>1023</v>
      </c>
      <c r="I290" s="132"/>
      <c r="J290" s="115"/>
      <c r="K290" s="112" t="n">
        <f aca="false">J290-I290</f>
        <v>0</v>
      </c>
      <c r="L290" s="204"/>
    </row>
    <row r="291" customFormat="false" ht="40.5" hidden="true" customHeight="true" outlineLevel="0" collapsed="false">
      <c r="C291" s="151" t="s">
        <v>1024</v>
      </c>
      <c r="D291" s="222"/>
      <c r="E291" s="130" t="s">
        <v>132</v>
      </c>
      <c r="F291" s="130" t="s">
        <v>233</v>
      </c>
      <c r="G291" s="130" t="s">
        <v>937</v>
      </c>
      <c r="H291" s="130" t="s">
        <v>22</v>
      </c>
      <c r="I291" s="132" t="n">
        <f aca="false">I292</f>
        <v>0</v>
      </c>
      <c r="J291" s="115"/>
      <c r="K291" s="112" t="n">
        <f aca="false">J291-I291</f>
        <v>0</v>
      </c>
      <c r="L291" s="204"/>
    </row>
    <row r="292" customFormat="false" ht="20.25" hidden="true" customHeight="true" outlineLevel="0" collapsed="false">
      <c r="C292" s="151" t="s">
        <v>909</v>
      </c>
      <c r="D292" s="222"/>
      <c r="E292" s="130" t="s">
        <v>132</v>
      </c>
      <c r="F292" s="130" t="s">
        <v>233</v>
      </c>
      <c r="G292" s="130" t="s">
        <v>937</v>
      </c>
      <c r="H292" s="130" t="s">
        <v>1023</v>
      </c>
      <c r="I292" s="132"/>
      <c r="J292" s="115"/>
      <c r="K292" s="112" t="n">
        <f aca="false">J292-I292</f>
        <v>0</v>
      </c>
      <c r="L292" s="204"/>
    </row>
    <row r="293" customFormat="false" ht="40.5" hidden="true" customHeight="true" outlineLevel="0" collapsed="false">
      <c r="C293" s="151" t="s">
        <v>831</v>
      </c>
      <c r="D293" s="222"/>
      <c r="E293" s="130" t="s">
        <v>132</v>
      </c>
      <c r="F293" s="130" t="s">
        <v>233</v>
      </c>
      <c r="G293" s="130" t="s">
        <v>937</v>
      </c>
      <c r="H293" s="130" t="s">
        <v>22</v>
      </c>
      <c r="I293" s="210"/>
      <c r="J293" s="115"/>
      <c r="K293" s="112" t="n">
        <f aca="false">J293-I293</f>
        <v>0</v>
      </c>
      <c r="L293" s="204"/>
    </row>
    <row r="294" customFormat="false" ht="20.25" hidden="true" customHeight="true" outlineLevel="0" collapsed="false">
      <c r="C294" s="151" t="s">
        <v>909</v>
      </c>
      <c r="D294" s="222"/>
      <c r="E294" s="130" t="s">
        <v>132</v>
      </c>
      <c r="F294" s="130" t="s">
        <v>233</v>
      </c>
      <c r="G294" s="130" t="s">
        <v>937</v>
      </c>
      <c r="H294" s="130" t="s">
        <v>1023</v>
      </c>
      <c r="I294" s="195" t="n">
        <f aca="false">I295</f>
        <v>0</v>
      </c>
      <c r="J294" s="115"/>
      <c r="K294" s="112" t="n">
        <f aca="false">J294-I294</f>
        <v>0</v>
      </c>
      <c r="L294" s="204"/>
    </row>
    <row r="295" customFormat="false" ht="12" hidden="false" customHeight="true" outlineLevel="0" collapsed="false">
      <c r="C295" s="141"/>
      <c r="D295" s="222"/>
      <c r="E295" s="225"/>
      <c r="F295" s="225"/>
      <c r="G295" s="225"/>
      <c r="H295" s="225"/>
      <c r="I295" s="219"/>
      <c r="J295" s="115"/>
      <c r="K295" s="112"/>
      <c r="L295" s="204"/>
    </row>
    <row r="296" customFormat="false" ht="46.5" hidden="false" customHeight="false" outlineLevel="0" collapsed="false">
      <c r="C296" s="226" t="s">
        <v>1025</v>
      </c>
      <c r="D296" s="117" t="s">
        <v>793</v>
      </c>
      <c r="E296" s="227" t="s">
        <v>20</v>
      </c>
      <c r="F296" s="227" t="s">
        <v>20</v>
      </c>
      <c r="G296" s="227" t="s">
        <v>782</v>
      </c>
      <c r="H296" s="227" t="s">
        <v>22</v>
      </c>
      <c r="I296" s="195" t="n">
        <f aca="false">I297</f>
        <v>58422</v>
      </c>
      <c r="J296" s="195" t="n">
        <f aca="false">J297</f>
        <v>10310</v>
      </c>
      <c r="K296" s="112" t="n">
        <f aca="false">I296+J296</f>
        <v>68732</v>
      </c>
      <c r="L296" s="217"/>
    </row>
    <row r="297" customFormat="false" ht="23.25" hidden="false" customHeight="false" outlineLevel="0" collapsed="false">
      <c r="C297" s="121" t="s">
        <v>427</v>
      </c>
      <c r="D297" s="117" t="s">
        <v>793</v>
      </c>
      <c r="E297" s="139" t="s">
        <v>132</v>
      </c>
      <c r="F297" s="139" t="s">
        <v>20</v>
      </c>
      <c r="G297" s="139" t="s">
        <v>782</v>
      </c>
      <c r="H297" s="139" t="s">
        <v>22</v>
      </c>
      <c r="I297" s="119" t="n">
        <f aca="false">I298+I302</f>
        <v>58422</v>
      </c>
      <c r="J297" s="119" t="n">
        <f aca="false">J298+J302</f>
        <v>10310</v>
      </c>
      <c r="K297" s="215" t="n">
        <f aca="false">I297+J297</f>
        <v>68732</v>
      </c>
      <c r="L297" s="217"/>
    </row>
    <row r="298" customFormat="false" ht="23.25" hidden="false" customHeight="false" outlineLevel="0" collapsed="false">
      <c r="C298" s="121" t="s">
        <v>428</v>
      </c>
      <c r="D298" s="117" t="s">
        <v>793</v>
      </c>
      <c r="E298" s="139" t="s">
        <v>132</v>
      </c>
      <c r="F298" s="139" t="s">
        <v>19</v>
      </c>
      <c r="G298" s="139" t="s">
        <v>782</v>
      </c>
      <c r="H298" s="139" t="s">
        <v>22</v>
      </c>
      <c r="I298" s="119" t="n">
        <f aca="false">I299</f>
        <v>52147</v>
      </c>
      <c r="J298" s="119" t="n">
        <f aca="false">J299</f>
        <v>10278</v>
      </c>
      <c r="K298" s="215" t="n">
        <f aca="false">I298+J298</f>
        <v>62425</v>
      </c>
      <c r="L298" s="221"/>
    </row>
    <row r="299" customFormat="false" ht="23.25" hidden="false" customHeight="false" outlineLevel="0" collapsed="false">
      <c r="C299" s="201" t="s">
        <v>1026</v>
      </c>
      <c r="D299" s="129" t="s">
        <v>793</v>
      </c>
      <c r="E299" s="131" t="s">
        <v>132</v>
      </c>
      <c r="F299" s="131" t="s">
        <v>19</v>
      </c>
      <c r="G299" s="131" t="s">
        <v>1027</v>
      </c>
      <c r="H299" s="131" t="s">
        <v>22</v>
      </c>
      <c r="I299" s="219" t="n">
        <f aca="false">I300</f>
        <v>52147</v>
      </c>
      <c r="J299" s="219" t="n">
        <f aca="false">J300</f>
        <v>10278</v>
      </c>
      <c r="K299" s="144" t="n">
        <f aca="false">I299+J299</f>
        <v>62425</v>
      </c>
      <c r="L299" s="221"/>
    </row>
    <row r="300" customFormat="false" ht="28.5" hidden="false" customHeight="true" outlineLevel="0" collapsed="false">
      <c r="C300" s="140" t="s">
        <v>909</v>
      </c>
      <c r="D300" s="129" t="s">
        <v>793</v>
      </c>
      <c r="E300" s="131" t="s">
        <v>132</v>
      </c>
      <c r="F300" s="131" t="s">
        <v>19</v>
      </c>
      <c r="G300" s="131" t="s">
        <v>1028</v>
      </c>
      <c r="H300" s="131" t="s">
        <v>22</v>
      </c>
      <c r="I300" s="219" t="n">
        <f aca="false">I301</f>
        <v>52147</v>
      </c>
      <c r="J300" s="219" t="n">
        <f aca="false">J301</f>
        <v>10278</v>
      </c>
      <c r="K300" s="144" t="n">
        <f aca="false">I300+J300</f>
        <v>62425</v>
      </c>
      <c r="L300" s="221"/>
    </row>
    <row r="301" customFormat="false" ht="28.5" hidden="false" customHeight="true" outlineLevel="0" collapsed="false">
      <c r="C301" s="140" t="s">
        <v>943</v>
      </c>
      <c r="D301" s="129" t="s">
        <v>793</v>
      </c>
      <c r="E301" s="131" t="s">
        <v>132</v>
      </c>
      <c r="F301" s="131" t="s">
        <v>19</v>
      </c>
      <c r="G301" s="131" t="s">
        <v>1028</v>
      </c>
      <c r="H301" s="131" t="s">
        <v>781</v>
      </c>
      <c r="I301" s="219" t="n">
        <v>52147</v>
      </c>
      <c r="J301" s="115" t="n">
        <v>10278</v>
      </c>
      <c r="K301" s="144" t="n">
        <f aca="false">I301+J301</f>
        <v>62425</v>
      </c>
      <c r="L301" s="221"/>
    </row>
    <row r="302" customFormat="false" ht="25.5" hidden="false" customHeight="true" outlineLevel="0" collapsed="false">
      <c r="C302" s="121" t="s">
        <v>935</v>
      </c>
      <c r="D302" s="117" t="s">
        <v>793</v>
      </c>
      <c r="E302" s="139" t="s">
        <v>132</v>
      </c>
      <c r="F302" s="139" t="s">
        <v>233</v>
      </c>
      <c r="G302" s="139" t="s">
        <v>782</v>
      </c>
      <c r="H302" s="139" t="s">
        <v>22</v>
      </c>
      <c r="I302" s="126" t="n">
        <f aca="false">I303+I306</f>
        <v>6275</v>
      </c>
      <c r="J302" s="126" t="n">
        <f aca="false">J303</f>
        <v>32</v>
      </c>
      <c r="K302" s="215" t="n">
        <f aca="false">I302+J302</f>
        <v>6307</v>
      </c>
      <c r="L302" s="143"/>
    </row>
    <row r="303" customFormat="false" ht="90.75" hidden="false" customHeight="true" outlineLevel="0" collapsed="false">
      <c r="C303" s="135" t="s">
        <v>1029</v>
      </c>
      <c r="D303" s="129" t="s">
        <v>793</v>
      </c>
      <c r="E303" s="131" t="s">
        <v>132</v>
      </c>
      <c r="F303" s="131" t="s">
        <v>233</v>
      </c>
      <c r="G303" s="131" t="s">
        <v>937</v>
      </c>
      <c r="H303" s="131" t="s">
        <v>22</v>
      </c>
      <c r="I303" s="136" t="n">
        <f aca="false">I304</f>
        <v>6195</v>
      </c>
      <c r="J303" s="136" t="n">
        <f aca="false">J304</f>
        <v>32</v>
      </c>
      <c r="K303" s="144" t="n">
        <f aca="false">I303+J303</f>
        <v>6227</v>
      </c>
      <c r="L303" s="143"/>
    </row>
    <row r="304" customFormat="false" ht="27.75" hidden="false" customHeight="true" outlineLevel="0" collapsed="false">
      <c r="C304" s="140" t="s">
        <v>909</v>
      </c>
      <c r="D304" s="129" t="s">
        <v>793</v>
      </c>
      <c r="E304" s="131" t="s">
        <v>132</v>
      </c>
      <c r="F304" s="131" t="s">
        <v>233</v>
      </c>
      <c r="G304" s="131" t="s">
        <v>938</v>
      </c>
      <c r="H304" s="131" t="s">
        <v>22</v>
      </c>
      <c r="I304" s="132" t="n">
        <f aca="false">I305</f>
        <v>6195</v>
      </c>
      <c r="J304" s="132" t="n">
        <f aca="false">J305</f>
        <v>32</v>
      </c>
      <c r="K304" s="144" t="n">
        <f aca="false">I304+J304</f>
        <v>6227</v>
      </c>
      <c r="L304" s="133"/>
    </row>
    <row r="305" customFormat="false" ht="23.25" hidden="false" customHeight="false" outlineLevel="0" collapsed="false">
      <c r="C305" s="140" t="s">
        <v>943</v>
      </c>
      <c r="D305" s="129" t="s">
        <v>793</v>
      </c>
      <c r="E305" s="131" t="s">
        <v>132</v>
      </c>
      <c r="F305" s="131" t="s">
        <v>233</v>
      </c>
      <c r="G305" s="131" t="s">
        <v>938</v>
      </c>
      <c r="H305" s="131" t="s">
        <v>781</v>
      </c>
      <c r="I305" s="228" t="n">
        <v>6195</v>
      </c>
      <c r="J305" s="115" t="n">
        <v>32</v>
      </c>
      <c r="K305" s="144" t="n">
        <f aca="false">I305+J305</f>
        <v>6227</v>
      </c>
      <c r="L305" s="224"/>
    </row>
    <row r="306" customFormat="false" ht="23.25" hidden="false" customHeight="false" outlineLevel="0" collapsed="false">
      <c r="C306" s="140" t="s">
        <v>855</v>
      </c>
      <c r="D306" s="129" t="s">
        <v>793</v>
      </c>
      <c r="E306" s="130" t="s">
        <v>132</v>
      </c>
      <c r="F306" s="130" t="s">
        <v>233</v>
      </c>
      <c r="G306" s="130" t="s">
        <v>856</v>
      </c>
      <c r="H306" s="130" t="s">
        <v>22</v>
      </c>
      <c r="I306" s="132" t="n">
        <f aca="false">I308</f>
        <v>80</v>
      </c>
      <c r="J306" s="132" t="n">
        <f aca="false">J308</f>
        <v>0</v>
      </c>
      <c r="K306" s="144" t="n">
        <f aca="false">I306+J306</f>
        <v>80</v>
      </c>
      <c r="L306" s="204"/>
    </row>
    <row r="307" customFormat="false" ht="59.25" hidden="false" customHeight="true" outlineLevel="0" collapsed="false">
      <c r="C307" s="209" t="s">
        <v>1030</v>
      </c>
      <c r="D307" s="129" t="s">
        <v>793</v>
      </c>
      <c r="E307" s="130" t="s">
        <v>132</v>
      </c>
      <c r="F307" s="130" t="s">
        <v>233</v>
      </c>
      <c r="G307" s="130" t="s">
        <v>856</v>
      </c>
      <c r="H307" s="130" t="s">
        <v>22</v>
      </c>
      <c r="I307" s="132" t="n">
        <f aca="false">I308</f>
        <v>80</v>
      </c>
      <c r="J307" s="132" t="n">
        <f aca="false">J308</f>
        <v>0</v>
      </c>
      <c r="K307" s="132" t="n">
        <f aca="false">K308</f>
        <v>80</v>
      </c>
      <c r="L307" s="204"/>
    </row>
    <row r="308" customFormat="false" ht="23.25" hidden="false" customHeight="false" outlineLevel="0" collapsed="false">
      <c r="C308" s="135" t="s">
        <v>810</v>
      </c>
      <c r="D308" s="129" t="s">
        <v>793</v>
      </c>
      <c r="E308" s="130" t="s">
        <v>132</v>
      </c>
      <c r="F308" s="130" t="s">
        <v>233</v>
      </c>
      <c r="G308" s="130" t="s">
        <v>856</v>
      </c>
      <c r="H308" s="131" t="s">
        <v>788</v>
      </c>
      <c r="I308" s="132" t="n">
        <v>80</v>
      </c>
      <c r="J308" s="115"/>
      <c r="K308" s="144" t="n">
        <f aca="false">I308+J308</f>
        <v>80</v>
      </c>
      <c r="L308" s="204"/>
    </row>
    <row r="309" customFormat="false" ht="27" hidden="false" customHeight="true" outlineLevel="0" collapsed="false">
      <c r="C309" s="203" t="s">
        <v>1031</v>
      </c>
      <c r="D309" s="117" t="s">
        <v>881</v>
      </c>
      <c r="E309" s="122" t="s">
        <v>20</v>
      </c>
      <c r="F309" s="122" t="s">
        <v>20</v>
      </c>
      <c r="G309" s="122" t="s">
        <v>782</v>
      </c>
      <c r="H309" s="122" t="s">
        <v>22</v>
      </c>
      <c r="I309" s="123" t="n">
        <f aca="false">I310+I317</f>
        <v>1848</v>
      </c>
      <c r="J309" s="123" t="n">
        <f aca="false">J310</f>
        <v>0</v>
      </c>
      <c r="K309" s="112" t="n">
        <f aca="false">I309+J309</f>
        <v>1848</v>
      </c>
      <c r="L309" s="204"/>
    </row>
    <row r="310" customFormat="false" ht="76.5" hidden="false" customHeight="true" outlineLevel="0" collapsed="false">
      <c r="C310" s="138" t="s">
        <v>39</v>
      </c>
      <c r="D310" s="117" t="s">
        <v>881</v>
      </c>
      <c r="E310" s="122" t="s">
        <v>19</v>
      </c>
      <c r="F310" s="139" t="s">
        <v>40</v>
      </c>
      <c r="G310" s="139" t="s">
        <v>782</v>
      </c>
      <c r="H310" s="139" t="s">
        <v>22</v>
      </c>
      <c r="I310" s="126" t="n">
        <f aca="false">I311</f>
        <v>1412</v>
      </c>
      <c r="J310" s="126" t="n">
        <f aca="false">J311+J314</f>
        <v>0</v>
      </c>
      <c r="K310" s="112" t="n">
        <f aca="false">I310+J310</f>
        <v>1412</v>
      </c>
      <c r="L310" s="204"/>
    </row>
    <row r="311" customFormat="false" ht="69.75" hidden="false" customHeight="false" outlineLevel="0" collapsed="false">
      <c r="C311" s="135" t="s">
        <v>1032</v>
      </c>
      <c r="D311" s="129" t="s">
        <v>881</v>
      </c>
      <c r="E311" s="130" t="s">
        <v>19</v>
      </c>
      <c r="F311" s="130" t="s">
        <v>40</v>
      </c>
      <c r="G311" s="130" t="s">
        <v>785</v>
      </c>
      <c r="H311" s="131" t="s">
        <v>22</v>
      </c>
      <c r="I311" s="136" t="n">
        <f aca="false">I312+I314</f>
        <v>1412</v>
      </c>
      <c r="J311" s="136" t="n">
        <f aca="false">J312+J314+J315</f>
        <v>0</v>
      </c>
      <c r="K311" s="144" t="n">
        <f aca="false">I311+J311</f>
        <v>1412</v>
      </c>
      <c r="L311" s="204"/>
    </row>
    <row r="312" customFormat="false" ht="25.5" hidden="false" customHeight="true" outlineLevel="0" collapsed="false">
      <c r="C312" s="140" t="s">
        <v>792</v>
      </c>
      <c r="D312" s="129" t="s">
        <v>881</v>
      </c>
      <c r="E312" s="130" t="s">
        <v>19</v>
      </c>
      <c r="F312" s="130" t="s">
        <v>40</v>
      </c>
      <c r="G312" s="130" t="s">
        <v>800</v>
      </c>
      <c r="H312" s="131" t="s">
        <v>22</v>
      </c>
      <c r="I312" s="132" t="n">
        <f aca="false">I313</f>
        <v>767</v>
      </c>
      <c r="J312" s="132" t="n">
        <f aca="false">J313</f>
        <v>0</v>
      </c>
      <c r="K312" s="144" t="n">
        <f aca="false">I312+J312</f>
        <v>767</v>
      </c>
      <c r="L312" s="204"/>
    </row>
    <row r="313" customFormat="false" ht="25.5" hidden="false" customHeight="true" outlineLevel="0" collapsed="false">
      <c r="C313" s="140" t="s">
        <v>810</v>
      </c>
      <c r="D313" s="129" t="s">
        <v>881</v>
      </c>
      <c r="E313" s="130" t="s">
        <v>19</v>
      </c>
      <c r="F313" s="130" t="s">
        <v>40</v>
      </c>
      <c r="G313" s="130" t="s">
        <v>800</v>
      </c>
      <c r="H313" s="131" t="s">
        <v>788</v>
      </c>
      <c r="I313" s="132" t="n">
        <v>767</v>
      </c>
      <c r="J313" s="115"/>
      <c r="K313" s="144" t="n">
        <f aca="false">I313+J313</f>
        <v>767</v>
      </c>
      <c r="L313" s="204"/>
    </row>
    <row r="314" customFormat="false" ht="46.5" hidden="false" customHeight="false" outlineLevel="0" collapsed="false">
      <c r="C314" s="140" t="s">
        <v>43</v>
      </c>
      <c r="D314" s="129" t="s">
        <v>881</v>
      </c>
      <c r="E314" s="130" t="s">
        <v>19</v>
      </c>
      <c r="F314" s="130" t="s">
        <v>40</v>
      </c>
      <c r="G314" s="130" t="s">
        <v>1033</v>
      </c>
      <c r="H314" s="130" t="s">
        <v>22</v>
      </c>
      <c r="I314" s="132" t="n">
        <f aca="false">I315</f>
        <v>645</v>
      </c>
      <c r="J314" s="132" t="n">
        <f aca="false">J315</f>
        <v>0</v>
      </c>
      <c r="K314" s="144" t="n">
        <f aca="false">I314+J314</f>
        <v>645</v>
      </c>
      <c r="L314" s="204"/>
    </row>
    <row r="315" customFormat="false" ht="23.25" hidden="false" customHeight="false" outlineLevel="0" collapsed="false">
      <c r="C315" s="140" t="s">
        <v>810</v>
      </c>
      <c r="D315" s="129" t="s">
        <v>881</v>
      </c>
      <c r="E315" s="130" t="s">
        <v>19</v>
      </c>
      <c r="F315" s="130" t="s">
        <v>40</v>
      </c>
      <c r="G315" s="130" t="s">
        <v>1033</v>
      </c>
      <c r="H315" s="130" t="s">
        <v>788</v>
      </c>
      <c r="I315" s="136" t="n">
        <v>645</v>
      </c>
      <c r="J315" s="115"/>
      <c r="K315" s="144" t="n">
        <f aca="false">I315+J315</f>
        <v>645</v>
      </c>
      <c r="L315" s="204"/>
    </row>
    <row r="316" customFormat="false" ht="23.25" hidden="false" customHeight="false" outlineLevel="0" collapsed="false">
      <c r="C316" s="140"/>
      <c r="D316" s="117"/>
      <c r="E316" s="130"/>
      <c r="F316" s="130"/>
      <c r="G316" s="130"/>
      <c r="H316" s="130"/>
      <c r="I316" s="136"/>
      <c r="J316" s="115"/>
      <c r="K316" s="112"/>
      <c r="L316" s="204"/>
    </row>
    <row r="317" customFormat="false" ht="68.25" hidden="false" customHeight="true" outlineLevel="0" collapsed="false">
      <c r="C317" s="142" t="s">
        <v>1034</v>
      </c>
      <c r="D317" s="117" t="s">
        <v>881</v>
      </c>
      <c r="E317" s="139" t="s">
        <v>19</v>
      </c>
      <c r="F317" s="139" t="s">
        <v>106</v>
      </c>
      <c r="G317" s="139" t="s">
        <v>782</v>
      </c>
      <c r="H317" s="139" t="s">
        <v>22</v>
      </c>
      <c r="I317" s="126" t="n">
        <f aca="false">I319+I322</f>
        <v>436</v>
      </c>
      <c r="J317" s="126" t="n">
        <f aca="false">J319+J322</f>
        <v>0</v>
      </c>
      <c r="K317" s="126" t="n">
        <f aca="false">K319+K322</f>
        <v>436</v>
      </c>
      <c r="L317" s="204"/>
    </row>
    <row r="318" customFormat="false" ht="23.25" hidden="true" customHeight="false" outlineLevel="0" collapsed="false">
      <c r="C318" s="142" t="s">
        <v>1035</v>
      </c>
      <c r="D318" s="117" t="s">
        <v>881</v>
      </c>
      <c r="E318" s="139" t="s">
        <v>19</v>
      </c>
      <c r="F318" s="139" t="s">
        <v>106</v>
      </c>
      <c r="G318" s="139" t="s">
        <v>782</v>
      </c>
      <c r="H318" s="139" t="s">
        <v>22</v>
      </c>
      <c r="I318" s="126" t="n">
        <f aca="false">I320+I323</f>
        <v>436</v>
      </c>
      <c r="J318" s="126" t="n">
        <f aca="false">J320+J323</f>
        <v>0</v>
      </c>
      <c r="K318" s="126" t="n">
        <f aca="false">K320+K323</f>
        <v>436</v>
      </c>
      <c r="L318" s="204"/>
    </row>
    <row r="319" customFormat="false" ht="69.75" hidden="false" customHeight="false" outlineLevel="0" collapsed="false">
      <c r="C319" s="135" t="s">
        <v>1032</v>
      </c>
      <c r="D319" s="129" t="s">
        <v>881</v>
      </c>
      <c r="E319" s="130" t="s">
        <v>19</v>
      </c>
      <c r="F319" s="130" t="s">
        <v>106</v>
      </c>
      <c r="G319" s="130" t="s">
        <v>1036</v>
      </c>
      <c r="H319" s="130" t="s">
        <v>22</v>
      </c>
      <c r="I319" s="136" t="n">
        <f aca="false">I320</f>
        <v>436</v>
      </c>
      <c r="J319" s="136" t="n">
        <f aca="false">J320</f>
        <v>0</v>
      </c>
      <c r="K319" s="136" t="n">
        <f aca="false">K320</f>
        <v>436</v>
      </c>
      <c r="L319" s="204"/>
    </row>
    <row r="320" customFormat="false" ht="23.25" hidden="false" customHeight="false" outlineLevel="0" collapsed="false">
      <c r="C320" s="140" t="s">
        <v>792</v>
      </c>
      <c r="D320" s="129" t="s">
        <v>881</v>
      </c>
      <c r="E320" s="130" t="s">
        <v>19</v>
      </c>
      <c r="F320" s="130" t="s">
        <v>106</v>
      </c>
      <c r="G320" s="130" t="s">
        <v>1037</v>
      </c>
      <c r="H320" s="130" t="s">
        <v>22</v>
      </c>
      <c r="I320" s="136" t="n">
        <f aca="false">I321</f>
        <v>436</v>
      </c>
      <c r="J320" s="136" t="n">
        <f aca="false">J321</f>
        <v>0</v>
      </c>
      <c r="K320" s="136" t="n">
        <f aca="false">K321</f>
        <v>436</v>
      </c>
      <c r="L320" s="204"/>
    </row>
    <row r="321" customFormat="false" ht="21.75" hidden="false" customHeight="true" outlineLevel="0" collapsed="false">
      <c r="C321" s="140" t="s">
        <v>810</v>
      </c>
      <c r="D321" s="129" t="s">
        <v>881</v>
      </c>
      <c r="E321" s="130" t="s">
        <v>19</v>
      </c>
      <c r="F321" s="130" t="s">
        <v>106</v>
      </c>
      <c r="G321" s="130" t="s">
        <v>1037</v>
      </c>
      <c r="H321" s="130" t="s">
        <v>788</v>
      </c>
      <c r="I321" s="136" t="n">
        <v>436</v>
      </c>
      <c r="J321" s="115"/>
      <c r="K321" s="144" t="n">
        <f aca="false">I321+J321</f>
        <v>436</v>
      </c>
      <c r="L321" s="204"/>
    </row>
    <row r="322" customFormat="false" ht="61.5" hidden="true" customHeight="true" outlineLevel="0" collapsed="false">
      <c r="C322" s="140" t="s">
        <v>1038</v>
      </c>
      <c r="D322" s="129" t="s">
        <v>881</v>
      </c>
      <c r="E322" s="130" t="s">
        <v>19</v>
      </c>
      <c r="F322" s="130" t="s">
        <v>106</v>
      </c>
      <c r="G322" s="130" t="s">
        <v>1039</v>
      </c>
      <c r="H322" s="130" t="s">
        <v>22</v>
      </c>
      <c r="I322" s="136" t="n">
        <f aca="false">I323</f>
        <v>0</v>
      </c>
      <c r="J322" s="136" t="n">
        <f aca="false">J323</f>
        <v>0</v>
      </c>
      <c r="K322" s="136" t="n">
        <f aca="false">K323</f>
        <v>0</v>
      </c>
      <c r="L322" s="204"/>
    </row>
    <row r="323" customFormat="false" ht="38.25" hidden="true" customHeight="true" outlineLevel="0" collapsed="false">
      <c r="C323" s="140" t="s">
        <v>810</v>
      </c>
      <c r="D323" s="129" t="s">
        <v>881</v>
      </c>
      <c r="E323" s="130" t="s">
        <v>19</v>
      </c>
      <c r="F323" s="130" t="s">
        <v>106</v>
      </c>
      <c r="G323" s="130" t="s">
        <v>1039</v>
      </c>
      <c r="H323" s="130" t="s">
        <v>788</v>
      </c>
      <c r="I323" s="136"/>
      <c r="J323" s="115"/>
      <c r="K323" s="112" t="n">
        <f aca="false">I323+J323</f>
        <v>0</v>
      </c>
      <c r="L323" s="204"/>
    </row>
    <row r="324" customFormat="false" ht="23.25" hidden="false" customHeight="false" outlineLevel="0" collapsed="false">
      <c r="C324" s="140"/>
      <c r="D324" s="129"/>
      <c r="E324" s="130"/>
      <c r="F324" s="130"/>
      <c r="G324" s="130"/>
      <c r="H324" s="130"/>
      <c r="I324" s="136"/>
      <c r="J324" s="115"/>
      <c r="K324" s="112"/>
      <c r="L324" s="204"/>
    </row>
    <row r="325" customFormat="false" ht="33" hidden="false" customHeight="true" outlineLevel="0" collapsed="false">
      <c r="C325" s="229" t="s">
        <v>1040</v>
      </c>
      <c r="D325" s="117" t="s">
        <v>1041</v>
      </c>
      <c r="E325" s="139" t="s">
        <v>20</v>
      </c>
      <c r="F325" s="139" t="s">
        <v>20</v>
      </c>
      <c r="G325" s="139" t="s">
        <v>782</v>
      </c>
      <c r="H325" s="139" t="s">
        <v>22</v>
      </c>
      <c r="I325" s="126" t="n">
        <f aca="false">I332+I326+I361</f>
        <v>111254</v>
      </c>
      <c r="J325" s="126" t="n">
        <f aca="false">J332+J326+J361</f>
        <v>1361</v>
      </c>
      <c r="K325" s="126" t="n">
        <f aca="false">K332+K326+K361</f>
        <v>112615</v>
      </c>
      <c r="L325" s="204"/>
    </row>
    <row r="326" customFormat="false" ht="2.25" hidden="true" customHeight="true" outlineLevel="0" collapsed="false">
      <c r="C326" s="121" t="s">
        <v>18</v>
      </c>
      <c r="D326" s="117" t="s">
        <v>1041</v>
      </c>
      <c r="E326" s="139" t="s">
        <v>19</v>
      </c>
      <c r="F326" s="139" t="s">
        <v>20</v>
      </c>
      <c r="G326" s="139" t="s">
        <v>782</v>
      </c>
      <c r="H326" s="139" t="s">
        <v>22</v>
      </c>
      <c r="I326" s="126" t="n">
        <f aca="false">I327</f>
        <v>0</v>
      </c>
      <c r="J326" s="126" t="n">
        <f aca="false">J327</f>
        <v>0</v>
      </c>
      <c r="K326" s="126" t="n">
        <f aca="false">K327</f>
        <v>0</v>
      </c>
      <c r="L326" s="204"/>
    </row>
    <row r="327" customFormat="false" ht="69.75" hidden="true" customHeight="false" outlineLevel="0" collapsed="false">
      <c r="C327" s="125" t="s">
        <v>798</v>
      </c>
      <c r="D327" s="129" t="s">
        <v>1041</v>
      </c>
      <c r="E327" s="130" t="s">
        <v>19</v>
      </c>
      <c r="F327" s="131" t="s">
        <v>56</v>
      </c>
      <c r="G327" s="131" t="s">
        <v>782</v>
      </c>
      <c r="H327" s="131" t="s">
        <v>22</v>
      </c>
      <c r="I327" s="126" t="n">
        <f aca="false">I328</f>
        <v>0</v>
      </c>
      <c r="J327" s="126" t="n">
        <f aca="false">J328</f>
        <v>0</v>
      </c>
      <c r="K327" s="126" t="n">
        <f aca="false">K328</f>
        <v>0</v>
      </c>
      <c r="L327" s="204"/>
    </row>
    <row r="328" customFormat="false" ht="69.75" hidden="true" customHeight="false" outlineLevel="0" collapsed="false">
      <c r="C328" s="128" t="s">
        <v>784</v>
      </c>
      <c r="D328" s="129" t="s">
        <v>1041</v>
      </c>
      <c r="E328" s="131" t="s">
        <v>19</v>
      </c>
      <c r="F328" s="131" t="s">
        <v>56</v>
      </c>
      <c r="G328" s="131" t="s">
        <v>785</v>
      </c>
      <c r="H328" s="131" t="s">
        <v>22</v>
      </c>
      <c r="I328" s="126" t="n">
        <f aca="false">I329</f>
        <v>0</v>
      </c>
      <c r="J328" s="126" t="n">
        <f aca="false">J329</f>
        <v>0</v>
      </c>
      <c r="K328" s="126" t="n">
        <f aca="false">K329</f>
        <v>0</v>
      </c>
      <c r="L328" s="204"/>
    </row>
    <row r="329" customFormat="false" ht="33" hidden="true" customHeight="true" outlineLevel="0" collapsed="false">
      <c r="C329" s="135" t="s">
        <v>792</v>
      </c>
      <c r="D329" s="129" t="s">
        <v>1041</v>
      </c>
      <c r="E329" s="131" t="s">
        <v>19</v>
      </c>
      <c r="F329" s="131" t="s">
        <v>799</v>
      </c>
      <c r="G329" s="131" t="s">
        <v>800</v>
      </c>
      <c r="H329" s="131" t="s">
        <v>22</v>
      </c>
      <c r="I329" s="126" t="n">
        <f aca="false">I330</f>
        <v>0</v>
      </c>
      <c r="J329" s="126" t="n">
        <f aca="false">J330</f>
        <v>0</v>
      </c>
      <c r="K329" s="126" t="n">
        <f aca="false">K330</f>
        <v>0</v>
      </c>
      <c r="L329" s="204"/>
    </row>
    <row r="330" customFormat="false" ht="33" hidden="true" customHeight="true" outlineLevel="0" collapsed="false">
      <c r="C330" s="135" t="s">
        <v>787</v>
      </c>
      <c r="D330" s="129" t="s">
        <v>1041</v>
      </c>
      <c r="E330" s="131" t="s">
        <v>19</v>
      </c>
      <c r="F330" s="131" t="s">
        <v>799</v>
      </c>
      <c r="G330" s="131" t="s">
        <v>800</v>
      </c>
      <c r="H330" s="131" t="s">
        <v>788</v>
      </c>
      <c r="I330" s="126"/>
      <c r="J330" s="126"/>
      <c r="K330" s="126" t="n">
        <f aca="false">I330+J330</f>
        <v>0</v>
      </c>
      <c r="L330" s="204"/>
    </row>
    <row r="331" customFormat="false" ht="17.25" hidden="false" customHeight="true" outlineLevel="0" collapsed="false">
      <c r="C331" s="229"/>
      <c r="D331" s="117"/>
      <c r="E331" s="139"/>
      <c r="F331" s="139"/>
      <c r="G331" s="139"/>
      <c r="H331" s="139"/>
      <c r="I331" s="126"/>
      <c r="J331" s="126"/>
      <c r="K331" s="126"/>
      <c r="L331" s="204"/>
    </row>
    <row r="332" customFormat="false" ht="23.25" hidden="false" customHeight="false" outlineLevel="0" collapsed="false">
      <c r="C332" s="116" t="s">
        <v>906</v>
      </c>
      <c r="D332" s="117" t="s">
        <v>1041</v>
      </c>
      <c r="E332" s="200" t="s">
        <v>132</v>
      </c>
      <c r="F332" s="200" t="s">
        <v>20</v>
      </c>
      <c r="G332" s="200" t="s">
        <v>782</v>
      </c>
      <c r="H332" s="200" t="s">
        <v>22</v>
      </c>
      <c r="I332" s="126" t="n">
        <f aca="false">I333+I346+I355</f>
        <v>105590</v>
      </c>
      <c r="J332" s="126" t="n">
        <f aca="false">J333+J346+J355</f>
        <v>1361</v>
      </c>
      <c r="K332" s="126" t="n">
        <f aca="false">K333+K346+K355</f>
        <v>106951</v>
      </c>
      <c r="L332" s="204"/>
    </row>
    <row r="333" customFormat="false" ht="23.25" hidden="false" customHeight="false" outlineLevel="0" collapsed="false">
      <c r="C333" s="201" t="s">
        <v>462</v>
      </c>
      <c r="D333" s="129" t="s">
        <v>1041</v>
      </c>
      <c r="E333" s="131" t="s">
        <v>132</v>
      </c>
      <c r="F333" s="131" t="s">
        <v>24</v>
      </c>
      <c r="G333" s="131" t="s">
        <v>782</v>
      </c>
      <c r="H333" s="131" t="s">
        <v>22</v>
      </c>
      <c r="I333" s="136" t="n">
        <f aca="false">I334+I337+I340+I343</f>
        <v>101763</v>
      </c>
      <c r="J333" s="136" t="n">
        <f aca="false">J334+J337+J340+J343</f>
        <v>1361</v>
      </c>
      <c r="K333" s="136" t="n">
        <f aca="false">K334+K337+K340+K343</f>
        <v>103124</v>
      </c>
      <c r="L333" s="204"/>
    </row>
    <row r="334" customFormat="false" ht="47.25" hidden="false" customHeight="true" outlineLevel="0" collapsed="false">
      <c r="C334" s="145" t="s">
        <v>907</v>
      </c>
      <c r="D334" s="117" t="s">
        <v>1041</v>
      </c>
      <c r="E334" s="139" t="s">
        <v>132</v>
      </c>
      <c r="F334" s="139" t="s">
        <v>24</v>
      </c>
      <c r="G334" s="139" t="s">
        <v>908</v>
      </c>
      <c r="H334" s="139" t="s">
        <v>22</v>
      </c>
      <c r="I334" s="126" t="n">
        <f aca="false">I335</f>
        <v>74848</v>
      </c>
      <c r="J334" s="126" t="n">
        <f aca="false">J335</f>
        <v>1329</v>
      </c>
      <c r="K334" s="126" t="n">
        <f aca="false">K335</f>
        <v>76177</v>
      </c>
      <c r="L334" s="204"/>
    </row>
    <row r="335" customFormat="false" ht="23.25" hidden="false" customHeight="false" outlineLevel="0" collapsed="false">
      <c r="C335" s="140" t="s">
        <v>909</v>
      </c>
      <c r="D335" s="129" t="s">
        <v>1041</v>
      </c>
      <c r="E335" s="131" t="s">
        <v>132</v>
      </c>
      <c r="F335" s="131" t="s">
        <v>24</v>
      </c>
      <c r="G335" s="131" t="s">
        <v>910</v>
      </c>
      <c r="H335" s="131" t="s">
        <v>22</v>
      </c>
      <c r="I335" s="136" t="n">
        <f aca="false">I336</f>
        <v>74848</v>
      </c>
      <c r="J335" s="136" t="n">
        <f aca="false">J336</f>
        <v>1329</v>
      </c>
      <c r="K335" s="136" t="n">
        <f aca="false">K336</f>
        <v>76177</v>
      </c>
      <c r="L335" s="204"/>
    </row>
    <row r="336" customFormat="false" ht="23.25" hidden="false" customHeight="false" outlineLevel="0" collapsed="false">
      <c r="C336" s="140" t="s">
        <v>911</v>
      </c>
      <c r="D336" s="129" t="s">
        <v>1041</v>
      </c>
      <c r="E336" s="131" t="s">
        <v>132</v>
      </c>
      <c r="F336" s="131" t="s">
        <v>24</v>
      </c>
      <c r="G336" s="131" t="s">
        <v>910</v>
      </c>
      <c r="H336" s="131" t="s">
        <v>781</v>
      </c>
      <c r="I336" s="136" t="n">
        <v>74848</v>
      </c>
      <c r="J336" s="136" t="n">
        <f aca="false">913+416</f>
        <v>1329</v>
      </c>
      <c r="K336" s="137" t="n">
        <f aca="false">I336+J336</f>
        <v>76177</v>
      </c>
      <c r="L336" s="204"/>
    </row>
    <row r="337" customFormat="false" ht="23.25" hidden="false" customHeight="false" outlineLevel="0" collapsed="false">
      <c r="C337" s="121" t="s">
        <v>912</v>
      </c>
      <c r="D337" s="117" t="s">
        <v>1041</v>
      </c>
      <c r="E337" s="139" t="s">
        <v>132</v>
      </c>
      <c r="F337" s="139" t="s">
        <v>24</v>
      </c>
      <c r="G337" s="139" t="s">
        <v>913</v>
      </c>
      <c r="H337" s="139" t="s">
        <v>22</v>
      </c>
      <c r="I337" s="126" t="n">
        <f aca="false">I338</f>
        <v>17104</v>
      </c>
      <c r="J337" s="126" t="n">
        <f aca="false">J338</f>
        <v>13</v>
      </c>
      <c r="K337" s="126" t="n">
        <f aca="false">K338</f>
        <v>17117</v>
      </c>
      <c r="L337" s="204"/>
    </row>
    <row r="338" customFormat="false" ht="23.25" hidden="false" customHeight="false" outlineLevel="0" collapsed="false">
      <c r="C338" s="140" t="s">
        <v>909</v>
      </c>
      <c r="D338" s="129" t="s">
        <v>1041</v>
      </c>
      <c r="E338" s="131" t="s">
        <v>132</v>
      </c>
      <c r="F338" s="131" t="s">
        <v>24</v>
      </c>
      <c r="G338" s="131" t="s">
        <v>914</v>
      </c>
      <c r="H338" s="131" t="s">
        <v>22</v>
      </c>
      <c r="I338" s="136" t="n">
        <f aca="false">I339</f>
        <v>17104</v>
      </c>
      <c r="J338" s="136" t="n">
        <f aca="false">J339</f>
        <v>13</v>
      </c>
      <c r="K338" s="136" t="n">
        <f aca="false">K339</f>
        <v>17117</v>
      </c>
      <c r="L338" s="204"/>
    </row>
    <row r="339" customFormat="false" ht="23.25" hidden="false" customHeight="false" outlineLevel="0" collapsed="false">
      <c r="C339" s="140" t="s">
        <v>911</v>
      </c>
      <c r="D339" s="129" t="s">
        <v>1041</v>
      </c>
      <c r="E339" s="131" t="s">
        <v>132</v>
      </c>
      <c r="F339" s="131" t="s">
        <v>24</v>
      </c>
      <c r="G339" s="131" t="s">
        <v>914</v>
      </c>
      <c r="H339" s="131" t="s">
        <v>781</v>
      </c>
      <c r="I339" s="136" t="n">
        <f aca="false">24324-7220</f>
        <v>17104</v>
      </c>
      <c r="J339" s="136" t="n">
        <f aca="false">13</f>
        <v>13</v>
      </c>
      <c r="K339" s="137" t="n">
        <f aca="false">I339+J339</f>
        <v>17117</v>
      </c>
      <c r="L339" s="204"/>
    </row>
    <row r="340" customFormat="false" ht="23.25" hidden="false" customHeight="false" outlineLevel="0" collapsed="false">
      <c r="C340" s="145" t="s">
        <v>915</v>
      </c>
      <c r="D340" s="117" t="s">
        <v>1041</v>
      </c>
      <c r="E340" s="139" t="s">
        <v>132</v>
      </c>
      <c r="F340" s="139" t="s">
        <v>24</v>
      </c>
      <c r="G340" s="139" t="s">
        <v>916</v>
      </c>
      <c r="H340" s="139" t="s">
        <v>22</v>
      </c>
      <c r="I340" s="126" t="n">
        <f aca="false">I341</f>
        <v>6447</v>
      </c>
      <c r="J340" s="126" t="n">
        <f aca="false">J341</f>
        <v>19</v>
      </c>
      <c r="K340" s="126" t="n">
        <f aca="false">K341</f>
        <v>6466</v>
      </c>
      <c r="L340" s="204"/>
    </row>
    <row r="341" customFormat="false" ht="23.25" hidden="false" customHeight="false" outlineLevel="0" collapsed="false">
      <c r="C341" s="140" t="s">
        <v>909</v>
      </c>
      <c r="D341" s="129" t="s">
        <v>1041</v>
      </c>
      <c r="E341" s="131" t="s">
        <v>132</v>
      </c>
      <c r="F341" s="131" t="s">
        <v>24</v>
      </c>
      <c r="G341" s="130" t="s">
        <v>917</v>
      </c>
      <c r="H341" s="131" t="s">
        <v>22</v>
      </c>
      <c r="I341" s="136" t="n">
        <f aca="false">I342</f>
        <v>6447</v>
      </c>
      <c r="J341" s="136" t="n">
        <f aca="false">J342</f>
        <v>19</v>
      </c>
      <c r="K341" s="136" t="n">
        <f aca="false">K342</f>
        <v>6466</v>
      </c>
      <c r="L341" s="204"/>
    </row>
    <row r="342" customFormat="false" ht="23.25" hidden="false" customHeight="false" outlineLevel="0" collapsed="false">
      <c r="C342" s="140" t="s">
        <v>911</v>
      </c>
      <c r="D342" s="129" t="s">
        <v>1041</v>
      </c>
      <c r="E342" s="131" t="s">
        <v>132</v>
      </c>
      <c r="F342" s="131" t="s">
        <v>24</v>
      </c>
      <c r="G342" s="130" t="s">
        <v>917</v>
      </c>
      <c r="H342" s="131" t="s">
        <v>781</v>
      </c>
      <c r="I342" s="136" t="n">
        <v>6447</v>
      </c>
      <c r="J342" s="136" t="n">
        <f aca="false">14+5</f>
        <v>19</v>
      </c>
      <c r="K342" s="137" t="n">
        <f aca="false">I342+J342</f>
        <v>6466</v>
      </c>
      <c r="L342" s="204"/>
    </row>
    <row r="343" customFormat="false" ht="23.25" hidden="false" customHeight="false" outlineLevel="0" collapsed="false">
      <c r="C343" s="145" t="s">
        <v>918</v>
      </c>
      <c r="D343" s="117" t="s">
        <v>1041</v>
      </c>
      <c r="E343" s="139" t="s">
        <v>132</v>
      </c>
      <c r="F343" s="139" t="s">
        <v>24</v>
      </c>
      <c r="G343" s="139" t="s">
        <v>919</v>
      </c>
      <c r="H343" s="139" t="s">
        <v>22</v>
      </c>
      <c r="I343" s="126" t="n">
        <f aca="false">I344</f>
        <v>3364</v>
      </c>
      <c r="J343" s="126" t="n">
        <f aca="false">J344</f>
        <v>0</v>
      </c>
      <c r="K343" s="126" t="n">
        <f aca="false">K344</f>
        <v>3364</v>
      </c>
      <c r="L343" s="204"/>
    </row>
    <row r="344" customFormat="false" ht="29.25" hidden="false" customHeight="true" outlineLevel="0" collapsed="false">
      <c r="C344" s="151" t="s">
        <v>920</v>
      </c>
      <c r="D344" s="129" t="s">
        <v>1041</v>
      </c>
      <c r="E344" s="130" t="s">
        <v>132</v>
      </c>
      <c r="F344" s="130" t="s">
        <v>24</v>
      </c>
      <c r="G344" s="130" t="s">
        <v>921</v>
      </c>
      <c r="H344" s="130" t="s">
        <v>22</v>
      </c>
      <c r="I344" s="136" t="n">
        <f aca="false">I345</f>
        <v>3364</v>
      </c>
      <c r="J344" s="136" t="n">
        <f aca="false">J345</f>
        <v>0</v>
      </c>
      <c r="K344" s="136" t="n">
        <f aca="false">K345</f>
        <v>3364</v>
      </c>
      <c r="L344" s="204"/>
    </row>
    <row r="345" customFormat="false" ht="21" hidden="false" customHeight="true" outlineLevel="0" collapsed="false">
      <c r="C345" s="140" t="s">
        <v>911</v>
      </c>
      <c r="D345" s="129" t="s">
        <v>1041</v>
      </c>
      <c r="E345" s="130" t="s">
        <v>132</v>
      </c>
      <c r="F345" s="130" t="s">
        <v>24</v>
      </c>
      <c r="G345" s="130" t="s">
        <v>921</v>
      </c>
      <c r="H345" s="131" t="s">
        <v>781</v>
      </c>
      <c r="I345" s="136" t="n">
        <v>3364</v>
      </c>
      <c r="J345" s="136"/>
      <c r="K345" s="137" t="n">
        <f aca="false">I345+J345</f>
        <v>3364</v>
      </c>
      <c r="L345" s="204"/>
    </row>
    <row r="346" customFormat="false" ht="21" hidden="true" customHeight="true" outlineLevel="0" collapsed="false">
      <c r="C346" s="145" t="s">
        <v>922</v>
      </c>
      <c r="D346" s="117" t="s">
        <v>1041</v>
      </c>
      <c r="E346" s="139" t="s">
        <v>132</v>
      </c>
      <c r="F346" s="139" t="s">
        <v>132</v>
      </c>
      <c r="G346" s="139" t="s">
        <v>782</v>
      </c>
      <c r="H346" s="139" t="s">
        <v>22</v>
      </c>
      <c r="I346" s="126" t="n">
        <f aca="false">I347+I350+I353</f>
        <v>0</v>
      </c>
      <c r="J346" s="126" t="n">
        <f aca="false">J347+J350+J353</f>
        <v>0</v>
      </c>
      <c r="K346" s="126" t="n">
        <f aca="false">K347+K350+K353</f>
        <v>0</v>
      </c>
      <c r="L346" s="204"/>
    </row>
    <row r="347" customFormat="false" ht="23.25" hidden="true" customHeight="false" outlineLevel="0" collapsed="false">
      <c r="C347" s="201" t="s">
        <v>923</v>
      </c>
      <c r="D347" s="129" t="s">
        <v>1041</v>
      </c>
      <c r="E347" s="131" t="s">
        <v>132</v>
      </c>
      <c r="F347" s="131" t="s">
        <v>132</v>
      </c>
      <c r="G347" s="131" t="s">
        <v>924</v>
      </c>
      <c r="H347" s="131" t="s">
        <v>22</v>
      </c>
      <c r="I347" s="132" t="n">
        <f aca="false">I348</f>
        <v>0</v>
      </c>
      <c r="J347" s="132" t="n">
        <f aca="false">J348</f>
        <v>0</v>
      </c>
      <c r="K347" s="132" t="n">
        <f aca="false">K348</f>
        <v>0</v>
      </c>
      <c r="L347" s="204"/>
    </row>
    <row r="348" customFormat="false" ht="23.25" hidden="true" customHeight="false" outlineLevel="0" collapsed="false">
      <c r="C348" s="202" t="s">
        <v>925</v>
      </c>
      <c r="D348" s="129" t="s">
        <v>1041</v>
      </c>
      <c r="E348" s="131" t="s">
        <v>132</v>
      </c>
      <c r="F348" s="131" t="s">
        <v>132</v>
      </c>
      <c r="G348" s="131" t="s">
        <v>926</v>
      </c>
      <c r="H348" s="130" t="s">
        <v>22</v>
      </c>
      <c r="I348" s="132" t="n">
        <f aca="false">I349</f>
        <v>0</v>
      </c>
      <c r="J348" s="132" t="n">
        <f aca="false">J349</f>
        <v>0</v>
      </c>
      <c r="K348" s="132" t="n">
        <f aca="false">K349</f>
        <v>0</v>
      </c>
      <c r="L348" s="204"/>
    </row>
    <row r="349" customFormat="false" ht="22.5" hidden="true" customHeight="true" outlineLevel="0" collapsed="false">
      <c r="C349" s="202" t="s">
        <v>927</v>
      </c>
      <c r="D349" s="129" t="s">
        <v>1041</v>
      </c>
      <c r="E349" s="131" t="s">
        <v>132</v>
      </c>
      <c r="F349" s="131" t="s">
        <v>132</v>
      </c>
      <c r="G349" s="131" t="s">
        <v>926</v>
      </c>
      <c r="H349" s="130" t="s">
        <v>788</v>
      </c>
      <c r="I349" s="132"/>
      <c r="J349" s="115"/>
      <c r="K349" s="137" t="n">
        <f aca="false">I349+J349</f>
        <v>0</v>
      </c>
      <c r="L349" s="204"/>
    </row>
    <row r="350" customFormat="false" ht="1.5" hidden="true" customHeight="true" outlineLevel="0" collapsed="false">
      <c r="C350" s="140" t="s">
        <v>928</v>
      </c>
      <c r="D350" s="129" t="s">
        <v>1041</v>
      </c>
      <c r="E350" s="131" t="s">
        <v>132</v>
      </c>
      <c r="F350" s="131" t="s">
        <v>132</v>
      </c>
      <c r="G350" s="131" t="s">
        <v>929</v>
      </c>
      <c r="H350" s="131" t="s">
        <v>22</v>
      </c>
      <c r="I350" s="132" t="n">
        <f aca="false">I351</f>
        <v>0</v>
      </c>
      <c r="J350" s="132" t="n">
        <f aca="false">J351</f>
        <v>0</v>
      </c>
      <c r="K350" s="132" t="n">
        <f aca="false">K351</f>
        <v>0</v>
      </c>
      <c r="L350" s="204"/>
    </row>
    <row r="351" customFormat="false" ht="25.5" hidden="true" customHeight="true" outlineLevel="0" collapsed="false">
      <c r="C351" s="201" t="s">
        <v>930</v>
      </c>
      <c r="D351" s="129" t="s">
        <v>1041</v>
      </c>
      <c r="E351" s="131" t="s">
        <v>132</v>
      </c>
      <c r="F351" s="131" t="s">
        <v>132</v>
      </c>
      <c r="G351" s="131" t="s">
        <v>931</v>
      </c>
      <c r="H351" s="131" t="s">
        <v>22</v>
      </c>
      <c r="I351" s="132" t="n">
        <f aca="false">I352</f>
        <v>0</v>
      </c>
      <c r="J351" s="132" t="n">
        <f aca="false">J352</f>
        <v>0</v>
      </c>
      <c r="K351" s="132" t="n">
        <f aca="false">K352</f>
        <v>0</v>
      </c>
      <c r="L351" s="204"/>
    </row>
    <row r="352" customFormat="false" ht="24.75" hidden="true" customHeight="true" outlineLevel="0" collapsed="false">
      <c r="C352" s="202" t="s">
        <v>927</v>
      </c>
      <c r="D352" s="129" t="s">
        <v>1041</v>
      </c>
      <c r="E352" s="131" t="s">
        <v>132</v>
      </c>
      <c r="F352" s="131" t="s">
        <v>132</v>
      </c>
      <c r="G352" s="131" t="s">
        <v>931</v>
      </c>
      <c r="H352" s="131" t="s">
        <v>788</v>
      </c>
      <c r="I352" s="132"/>
      <c r="J352" s="115"/>
      <c r="K352" s="137" t="n">
        <f aca="false">I352+J352</f>
        <v>0</v>
      </c>
      <c r="L352" s="204"/>
    </row>
    <row r="353" customFormat="false" ht="25.5" hidden="true" customHeight="true" outlineLevel="0" collapsed="false">
      <c r="C353" s="140" t="s">
        <v>855</v>
      </c>
      <c r="D353" s="129" t="s">
        <v>1041</v>
      </c>
      <c r="E353" s="131" t="s">
        <v>132</v>
      </c>
      <c r="F353" s="131" t="s">
        <v>132</v>
      </c>
      <c r="G353" s="131" t="s">
        <v>856</v>
      </c>
      <c r="H353" s="131" t="s">
        <v>22</v>
      </c>
      <c r="I353" s="132" t="n">
        <f aca="false">I354</f>
        <v>0</v>
      </c>
      <c r="J353" s="115" t="n">
        <f aca="false">J354</f>
        <v>0</v>
      </c>
      <c r="K353" s="137" t="n">
        <f aca="false">K354</f>
        <v>0</v>
      </c>
      <c r="L353" s="204"/>
    </row>
    <row r="354" customFormat="false" ht="47.25" hidden="true" customHeight="true" outlineLevel="0" collapsed="false">
      <c r="C354" s="135" t="s">
        <v>933</v>
      </c>
      <c r="D354" s="129" t="s">
        <v>1041</v>
      </c>
      <c r="E354" s="131" t="s">
        <v>132</v>
      </c>
      <c r="F354" s="131" t="s">
        <v>132</v>
      </c>
      <c r="G354" s="131" t="s">
        <v>856</v>
      </c>
      <c r="H354" s="131" t="s">
        <v>934</v>
      </c>
      <c r="I354" s="132"/>
      <c r="J354" s="115"/>
      <c r="K354" s="137" t="n">
        <f aca="false">I354+J354</f>
        <v>0</v>
      </c>
      <c r="L354" s="204"/>
    </row>
    <row r="355" customFormat="false" ht="29.25" hidden="false" customHeight="true" outlineLevel="0" collapsed="false">
      <c r="C355" s="121" t="s">
        <v>935</v>
      </c>
      <c r="D355" s="117" t="s">
        <v>1041</v>
      </c>
      <c r="E355" s="139" t="s">
        <v>132</v>
      </c>
      <c r="F355" s="139" t="s">
        <v>233</v>
      </c>
      <c r="G355" s="139" t="s">
        <v>782</v>
      </c>
      <c r="H355" s="139" t="s">
        <v>22</v>
      </c>
      <c r="I355" s="123" t="n">
        <f aca="false">I356+I359</f>
        <v>3827</v>
      </c>
      <c r="J355" s="123" t="n">
        <f aca="false">J356+J359</f>
        <v>0</v>
      </c>
      <c r="K355" s="123" t="n">
        <f aca="false">K356+K359</f>
        <v>3827</v>
      </c>
      <c r="L355" s="204"/>
    </row>
    <row r="356" customFormat="false" ht="94.5" hidden="false" customHeight="true" outlineLevel="0" collapsed="false">
      <c r="C356" s="135" t="s">
        <v>936</v>
      </c>
      <c r="D356" s="129" t="s">
        <v>1041</v>
      </c>
      <c r="E356" s="131" t="s">
        <v>132</v>
      </c>
      <c r="F356" s="131" t="s">
        <v>233</v>
      </c>
      <c r="G356" s="131" t="s">
        <v>937</v>
      </c>
      <c r="H356" s="131" t="s">
        <v>22</v>
      </c>
      <c r="I356" s="132" t="n">
        <f aca="false">I357</f>
        <v>3827</v>
      </c>
      <c r="J356" s="132" t="n">
        <f aca="false">J357</f>
        <v>0</v>
      </c>
      <c r="K356" s="132" t="n">
        <f aca="false">K357</f>
        <v>3827</v>
      </c>
      <c r="L356" s="204"/>
    </row>
    <row r="357" customFormat="false" ht="23.25" hidden="false" customHeight="false" outlineLevel="0" collapsed="false">
      <c r="C357" s="140" t="s">
        <v>909</v>
      </c>
      <c r="D357" s="129" t="s">
        <v>1041</v>
      </c>
      <c r="E357" s="131" t="s">
        <v>132</v>
      </c>
      <c r="F357" s="131" t="s">
        <v>233</v>
      </c>
      <c r="G357" s="131" t="s">
        <v>938</v>
      </c>
      <c r="H357" s="131" t="s">
        <v>22</v>
      </c>
      <c r="I357" s="132" t="n">
        <f aca="false">I358</f>
        <v>3827</v>
      </c>
      <c r="J357" s="132" t="n">
        <f aca="false">J358</f>
        <v>0</v>
      </c>
      <c r="K357" s="132" t="n">
        <f aca="false">K358</f>
        <v>3827</v>
      </c>
      <c r="L357" s="204"/>
    </row>
    <row r="358" customFormat="false" ht="21" hidden="false" customHeight="true" outlineLevel="0" collapsed="false">
      <c r="C358" s="140" t="s">
        <v>911</v>
      </c>
      <c r="D358" s="129" t="s">
        <v>1041</v>
      </c>
      <c r="E358" s="131" t="s">
        <v>132</v>
      </c>
      <c r="F358" s="131" t="s">
        <v>233</v>
      </c>
      <c r="G358" s="131" t="s">
        <v>938</v>
      </c>
      <c r="H358" s="131" t="s">
        <v>781</v>
      </c>
      <c r="I358" s="132" t="n">
        <f aca="false">2528+1299</f>
        <v>3827</v>
      </c>
      <c r="J358" s="115"/>
      <c r="K358" s="137" t="n">
        <f aca="false">I358+J358</f>
        <v>3827</v>
      </c>
      <c r="L358" s="204"/>
    </row>
    <row r="359" customFormat="false" ht="23.25" hidden="true" customHeight="false" outlineLevel="0" collapsed="false">
      <c r="C359" s="140" t="s">
        <v>855</v>
      </c>
      <c r="D359" s="129" t="s">
        <v>1041</v>
      </c>
      <c r="E359" s="131" t="s">
        <v>132</v>
      </c>
      <c r="F359" s="131" t="s">
        <v>233</v>
      </c>
      <c r="G359" s="131" t="s">
        <v>856</v>
      </c>
      <c r="H359" s="131" t="s">
        <v>22</v>
      </c>
      <c r="I359" s="132" t="n">
        <f aca="false">I360</f>
        <v>0</v>
      </c>
      <c r="J359" s="132" t="n">
        <f aca="false">J360</f>
        <v>0</v>
      </c>
      <c r="K359" s="137" t="n">
        <f aca="false">K360</f>
        <v>0</v>
      </c>
      <c r="L359" s="204"/>
    </row>
    <row r="360" customFormat="false" ht="23.25" hidden="true" customHeight="false" outlineLevel="0" collapsed="false">
      <c r="C360" s="140" t="s">
        <v>810</v>
      </c>
      <c r="D360" s="129" t="s">
        <v>1041</v>
      </c>
      <c r="E360" s="131" t="s">
        <v>132</v>
      </c>
      <c r="F360" s="131" t="s">
        <v>233</v>
      </c>
      <c r="G360" s="131" t="s">
        <v>856</v>
      </c>
      <c r="H360" s="131" t="s">
        <v>788</v>
      </c>
      <c r="I360" s="132"/>
      <c r="J360" s="115"/>
      <c r="K360" s="137" t="n">
        <f aca="false">I360+J360</f>
        <v>0</v>
      </c>
      <c r="L360" s="204"/>
    </row>
    <row r="361" customFormat="false" ht="23.25" hidden="false" customHeight="false" outlineLevel="0" collapsed="false">
      <c r="C361" s="145" t="s">
        <v>622</v>
      </c>
      <c r="D361" s="117" t="s">
        <v>1041</v>
      </c>
      <c r="E361" s="139" t="s">
        <v>623</v>
      </c>
      <c r="F361" s="139" t="s">
        <v>20</v>
      </c>
      <c r="G361" s="139" t="s">
        <v>782</v>
      </c>
      <c r="H361" s="139" t="s">
        <v>22</v>
      </c>
      <c r="I361" s="213" t="n">
        <f aca="false">I362</f>
        <v>5664</v>
      </c>
      <c r="J361" s="230" t="n">
        <f aca="false">J362</f>
        <v>0</v>
      </c>
      <c r="K361" s="230" t="n">
        <f aca="false">K362</f>
        <v>5664</v>
      </c>
      <c r="L361" s="204"/>
    </row>
    <row r="362" customFormat="false" ht="23.25" hidden="false" customHeight="false" outlineLevel="0" collapsed="false">
      <c r="C362" s="145" t="s">
        <v>985</v>
      </c>
      <c r="D362" s="117" t="s">
        <v>1041</v>
      </c>
      <c r="E362" s="139" t="s">
        <v>241</v>
      </c>
      <c r="F362" s="139" t="s">
        <v>56</v>
      </c>
      <c r="G362" s="139" t="s">
        <v>782</v>
      </c>
      <c r="H362" s="139" t="s">
        <v>22</v>
      </c>
      <c r="I362" s="212" t="n">
        <f aca="false">I363+I366</f>
        <v>5664</v>
      </c>
      <c r="J362" s="212" t="n">
        <f aca="false">J363+J366</f>
        <v>0</v>
      </c>
      <c r="K362" s="212" t="n">
        <f aca="false">K363+K366</f>
        <v>5664</v>
      </c>
      <c r="L362" s="204"/>
    </row>
    <row r="363" customFormat="false" ht="23.25" hidden="false" customHeight="false" outlineLevel="0" collapsed="false">
      <c r="C363" s="145" t="s">
        <v>976</v>
      </c>
      <c r="D363" s="117" t="s">
        <v>1041</v>
      </c>
      <c r="E363" s="139" t="s">
        <v>623</v>
      </c>
      <c r="F363" s="139" t="s">
        <v>56</v>
      </c>
      <c r="G363" s="139" t="s">
        <v>986</v>
      </c>
      <c r="H363" s="139" t="s">
        <v>22</v>
      </c>
      <c r="I363" s="213" t="n">
        <f aca="false">I364</f>
        <v>120</v>
      </c>
      <c r="J363" s="213" t="n">
        <f aca="false">J364</f>
        <v>0</v>
      </c>
      <c r="K363" s="213" t="n">
        <f aca="false">K364</f>
        <v>120</v>
      </c>
      <c r="L363" s="204"/>
    </row>
    <row r="364" customFormat="false" ht="51.75" hidden="false" customHeight="true" outlineLevel="0" collapsed="false">
      <c r="C364" s="140" t="s">
        <v>987</v>
      </c>
      <c r="D364" s="129" t="s">
        <v>1041</v>
      </c>
      <c r="E364" s="131" t="s">
        <v>241</v>
      </c>
      <c r="F364" s="131" t="s">
        <v>56</v>
      </c>
      <c r="G364" s="131" t="s">
        <v>988</v>
      </c>
      <c r="H364" s="131" t="s">
        <v>22</v>
      </c>
      <c r="I364" s="210" t="n">
        <f aca="false">I365</f>
        <v>120</v>
      </c>
      <c r="J364" s="210" t="n">
        <f aca="false">J365</f>
        <v>0</v>
      </c>
      <c r="K364" s="210" t="n">
        <f aca="false">K365</f>
        <v>120</v>
      </c>
      <c r="L364" s="204"/>
    </row>
    <row r="365" customFormat="false" ht="23.25" hidden="false" customHeight="false" outlineLevel="0" collapsed="false">
      <c r="C365" s="140" t="s">
        <v>975</v>
      </c>
      <c r="D365" s="129" t="s">
        <v>1041</v>
      </c>
      <c r="E365" s="131" t="s">
        <v>241</v>
      </c>
      <c r="F365" s="131" t="s">
        <v>56</v>
      </c>
      <c r="G365" s="131" t="s">
        <v>988</v>
      </c>
      <c r="H365" s="131" t="s">
        <v>793</v>
      </c>
      <c r="I365" s="210" t="n">
        <v>120</v>
      </c>
      <c r="J365" s="211"/>
      <c r="K365" s="144" t="n">
        <f aca="false">I365+J365</f>
        <v>120</v>
      </c>
      <c r="L365" s="204"/>
    </row>
    <row r="366" customFormat="false" ht="46.5" hidden="false" customHeight="false" outlineLevel="0" collapsed="false">
      <c r="C366" s="140" t="s">
        <v>989</v>
      </c>
      <c r="D366" s="129" t="s">
        <v>1041</v>
      </c>
      <c r="E366" s="131" t="s">
        <v>241</v>
      </c>
      <c r="F366" s="131" t="s">
        <v>56</v>
      </c>
      <c r="G366" s="131" t="s">
        <v>990</v>
      </c>
      <c r="H366" s="131" t="s">
        <v>22</v>
      </c>
      <c r="I366" s="210" t="n">
        <f aca="false">I367</f>
        <v>5544</v>
      </c>
      <c r="J366" s="210" t="n">
        <f aca="false">J367</f>
        <v>0</v>
      </c>
      <c r="K366" s="169" t="n">
        <f aca="false">K367</f>
        <v>5544</v>
      </c>
      <c r="L366" s="204"/>
    </row>
    <row r="367" customFormat="false" ht="23.25" hidden="false" customHeight="false" outlineLevel="0" collapsed="false">
      <c r="C367" s="151" t="s">
        <v>991</v>
      </c>
      <c r="D367" s="129" t="s">
        <v>1041</v>
      </c>
      <c r="E367" s="131" t="s">
        <v>241</v>
      </c>
      <c r="F367" s="131" t="s">
        <v>56</v>
      </c>
      <c r="G367" s="131" t="s">
        <v>992</v>
      </c>
      <c r="H367" s="131" t="s">
        <v>22</v>
      </c>
      <c r="I367" s="132" t="n">
        <f aca="false">I368</f>
        <v>5544</v>
      </c>
      <c r="J367" s="132" t="n">
        <f aca="false">J368</f>
        <v>0</v>
      </c>
      <c r="K367" s="136" t="n">
        <f aca="false">K368</f>
        <v>5544</v>
      </c>
      <c r="L367" s="204"/>
    </row>
    <row r="368" customFormat="false" ht="23.25" hidden="false" customHeight="false" outlineLevel="0" collapsed="false">
      <c r="C368" s="140" t="s">
        <v>975</v>
      </c>
      <c r="D368" s="129" t="s">
        <v>1041</v>
      </c>
      <c r="E368" s="131" t="s">
        <v>241</v>
      </c>
      <c r="F368" s="131" t="s">
        <v>56</v>
      </c>
      <c r="G368" s="131" t="s">
        <v>992</v>
      </c>
      <c r="H368" s="131" t="s">
        <v>793</v>
      </c>
      <c r="I368" s="132" t="n">
        <v>5544</v>
      </c>
      <c r="J368" s="115"/>
      <c r="K368" s="144" t="n">
        <f aca="false">I368+J368</f>
        <v>5544</v>
      </c>
      <c r="L368" s="204"/>
    </row>
    <row r="369" customFormat="false" ht="23.25" hidden="false" customHeight="false" outlineLevel="0" collapsed="false">
      <c r="C369" s="140"/>
      <c r="D369" s="129"/>
      <c r="E369" s="131"/>
      <c r="F369" s="131"/>
      <c r="G369" s="131"/>
      <c r="H369" s="131"/>
      <c r="I369" s="132"/>
      <c r="J369" s="115"/>
      <c r="K369" s="137"/>
      <c r="L369" s="204"/>
    </row>
    <row r="370" customFormat="false" ht="33.75" hidden="false" customHeight="true" outlineLevel="0" collapsed="false">
      <c r="C370" s="229" t="s">
        <v>1042</v>
      </c>
      <c r="D370" s="117" t="s">
        <v>1043</v>
      </c>
      <c r="E370" s="122" t="s">
        <v>20</v>
      </c>
      <c r="F370" s="122" t="s">
        <v>20</v>
      </c>
      <c r="G370" s="122" t="s">
        <v>782</v>
      </c>
      <c r="H370" s="122" t="s">
        <v>22</v>
      </c>
      <c r="I370" s="126" t="n">
        <f aca="false">I371+I381+I396</f>
        <v>22708</v>
      </c>
      <c r="J370" s="126" t="n">
        <f aca="false">J371+J381+J396</f>
        <v>1564</v>
      </c>
      <c r="K370" s="126" t="n">
        <f aca="false">K371+K381+K396</f>
        <v>24272</v>
      </c>
      <c r="L370" s="204"/>
    </row>
    <row r="371" customFormat="false" ht="30.75" hidden="false" customHeight="true" outlineLevel="0" collapsed="false">
      <c r="C371" s="121" t="s">
        <v>18</v>
      </c>
      <c r="D371" s="117" t="s">
        <v>1043</v>
      </c>
      <c r="E371" s="139" t="s">
        <v>19</v>
      </c>
      <c r="F371" s="139" t="s">
        <v>20</v>
      </c>
      <c r="G371" s="139" t="s">
        <v>782</v>
      </c>
      <c r="H371" s="139" t="s">
        <v>22</v>
      </c>
      <c r="I371" s="126" t="n">
        <f aca="false">I372+I377</f>
        <v>1038</v>
      </c>
      <c r="J371" s="126" t="n">
        <f aca="false">J372</f>
        <v>0</v>
      </c>
      <c r="K371" s="126" t="n">
        <f aca="false">K372+K377</f>
        <v>1038</v>
      </c>
      <c r="L371" s="204"/>
    </row>
    <row r="372" customFormat="false" ht="2.25" hidden="true" customHeight="true" outlineLevel="0" collapsed="false">
      <c r="C372" s="125" t="s">
        <v>798</v>
      </c>
      <c r="D372" s="129" t="s">
        <v>1043</v>
      </c>
      <c r="E372" s="130" t="s">
        <v>19</v>
      </c>
      <c r="F372" s="131" t="s">
        <v>56</v>
      </c>
      <c r="G372" s="131" t="s">
        <v>782</v>
      </c>
      <c r="H372" s="131" t="s">
        <v>22</v>
      </c>
      <c r="I372" s="126" t="n">
        <f aca="false">I373</f>
        <v>0</v>
      </c>
      <c r="J372" s="126" t="n">
        <f aca="false">J373</f>
        <v>0</v>
      </c>
      <c r="K372" s="126" t="n">
        <f aca="false">K373</f>
        <v>0</v>
      </c>
      <c r="L372" s="204"/>
    </row>
    <row r="373" customFormat="false" ht="69.75" hidden="true" customHeight="false" outlineLevel="0" collapsed="false">
      <c r="C373" s="128" t="s">
        <v>784</v>
      </c>
      <c r="D373" s="129" t="s">
        <v>1043</v>
      </c>
      <c r="E373" s="131" t="s">
        <v>19</v>
      </c>
      <c r="F373" s="131" t="s">
        <v>56</v>
      </c>
      <c r="G373" s="131" t="s">
        <v>785</v>
      </c>
      <c r="H373" s="131" t="s">
        <v>22</v>
      </c>
      <c r="I373" s="126" t="n">
        <f aca="false">I374</f>
        <v>0</v>
      </c>
      <c r="J373" s="126" t="n">
        <f aca="false">J374</f>
        <v>0</v>
      </c>
      <c r="K373" s="126" t="n">
        <f aca="false">K374</f>
        <v>0</v>
      </c>
      <c r="L373" s="204"/>
    </row>
    <row r="374" customFormat="false" ht="33.75" hidden="true" customHeight="true" outlineLevel="0" collapsed="false">
      <c r="C374" s="135" t="s">
        <v>792</v>
      </c>
      <c r="D374" s="129" t="s">
        <v>1043</v>
      </c>
      <c r="E374" s="131" t="s">
        <v>19</v>
      </c>
      <c r="F374" s="131" t="s">
        <v>799</v>
      </c>
      <c r="G374" s="131" t="s">
        <v>800</v>
      </c>
      <c r="H374" s="131" t="s">
        <v>22</v>
      </c>
      <c r="I374" s="126" t="n">
        <f aca="false">I375</f>
        <v>0</v>
      </c>
      <c r="J374" s="126" t="n">
        <f aca="false">J375</f>
        <v>0</v>
      </c>
      <c r="K374" s="126" t="n">
        <f aca="false">K375</f>
        <v>0</v>
      </c>
      <c r="L374" s="204"/>
    </row>
    <row r="375" customFormat="false" ht="33.75" hidden="true" customHeight="true" outlineLevel="0" collapsed="false">
      <c r="C375" s="135" t="s">
        <v>787</v>
      </c>
      <c r="D375" s="129" t="s">
        <v>1043</v>
      </c>
      <c r="E375" s="131" t="s">
        <v>19</v>
      </c>
      <c r="F375" s="131" t="s">
        <v>799</v>
      </c>
      <c r="G375" s="131" t="s">
        <v>800</v>
      </c>
      <c r="H375" s="131" t="s">
        <v>788</v>
      </c>
      <c r="I375" s="126"/>
      <c r="J375" s="126"/>
      <c r="K375" s="126" t="n">
        <f aca="false">I375</f>
        <v>0</v>
      </c>
      <c r="L375" s="204"/>
    </row>
    <row r="376" customFormat="false" ht="15" hidden="true" customHeight="true" outlineLevel="0" collapsed="false">
      <c r="C376" s="121"/>
      <c r="D376" s="117"/>
      <c r="E376" s="122"/>
      <c r="F376" s="122"/>
      <c r="G376" s="122"/>
      <c r="H376" s="122"/>
      <c r="I376" s="123"/>
      <c r="J376" s="123"/>
      <c r="K376" s="123"/>
      <c r="L376" s="204"/>
    </row>
    <row r="377" customFormat="false" ht="33.75" hidden="false" customHeight="true" outlineLevel="0" collapsed="false">
      <c r="C377" s="145" t="s">
        <v>823</v>
      </c>
      <c r="D377" s="117" t="s">
        <v>1043</v>
      </c>
      <c r="E377" s="139" t="s">
        <v>19</v>
      </c>
      <c r="F377" s="139" t="s">
        <v>248</v>
      </c>
      <c r="G377" s="139" t="s">
        <v>782</v>
      </c>
      <c r="H377" s="139" t="s">
        <v>22</v>
      </c>
      <c r="I377" s="126" t="n">
        <f aca="false">I378</f>
        <v>1038</v>
      </c>
      <c r="J377" s="126" t="n">
        <f aca="false">J378</f>
        <v>0</v>
      </c>
      <c r="K377" s="126" t="n">
        <f aca="false">K378</f>
        <v>1038</v>
      </c>
      <c r="L377" s="204"/>
    </row>
    <row r="378" customFormat="false" ht="46.5" hidden="false" customHeight="false" outlineLevel="0" collapsed="false">
      <c r="C378" s="135" t="s">
        <v>832</v>
      </c>
      <c r="D378" s="117" t="s">
        <v>1043</v>
      </c>
      <c r="E378" s="131" t="s">
        <v>19</v>
      </c>
      <c r="F378" s="131" t="s">
        <v>248</v>
      </c>
      <c r="G378" s="131" t="s">
        <v>833</v>
      </c>
      <c r="H378" s="131" t="s">
        <v>22</v>
      </c>
      <c r="I378" s="136" t="n">
        <f aca="false">I379</f>
        <v>1038</v>
      </c>
      <c r="J378" s="136" t="n">
        <f aca="false">J379</f>
        <v>0</v>
      </c>
      <c r="K378" s="136" t="n">
        <f aca="false">K379</f>
        <v>1038</v>
      </c>
      <c r="L378" s="204"/>
    </row>
    <row r="379" customFormat="false" ht="33.75" hidden="false" customHeight="true" outlineLevel="0" collapsed="false">
      <c r="C379" s="125" t="s">
        <v>829</v>
      </c>
      <c r="D379" s="117" t="s">
        <v>1043</v>
      </c>
      <c r="E379" s="131" t="s">
        <v>19</v>
      </c>
      <c r="F379" s="131" t="s">
        <v>248</v>
      </c>
      <c r="G379" s="131" t="s">
        <v>834</v>
      </c>
      <c r="H379" s="130" t="s">
        <v>22</v>
      </c>
      <c r="I379" s="144" t="n">
        <f aca="false">I380</f>
        <v>1038</v>
      </c>
      <c r="J379" s="144" t="n">
        <f aca="false">J380</f>
        <v>0</v>
      </c>
      <c r="K379" s="144" t="n">
        <f aca="false">K380</f>
        <v>1038</v>
      </c>
      <c r="L379" s="204"/>
    </row>
    <row r="380" customFormat="false" ht="33.75" hidden="false" customHeight="true" outlineLevel="0" collapsed="false">
      <c r="C380" s="135" t="s">
        <v>818</v>
      </c>
      <c r="D380" s="117" t="s">
        <v>1043</v>
      </c>
      <c r="E380" s="131" t="s">
        <v>19</v>
      </c>
      <c r="F380" s="131" t="s">
        <v>248</v>
      </c>
      <c r="G380" s="131" t="s">
        <v>834</v>
      </c>
      <c r="H380" s="131" t="s">
        <v>819</v>
      </c>
      <c r="I380" s="136" t="n">
        <f aca="false">500+538</f>
        <v>1038</v>
      </c>
      <c r="J380" s="115"/>
      <c r="K380" s="137" t="n">
        <f aca="false">I380+J380</f>
        <v>1038</v>
      </c>
      <c r="L380" s="204"/>
    </row>
    <row r="381" customFormat="false" ht="23.25" hidden="false" customHeight="false" outlineLevel="0" collapsed="false">
      <c r="C381" s="116" t="s">
        <v>906</v>
      </c>
      <c r="D381" s="117" t="s">
        <v>1043</v>
      </c>
      <c r="E381" s="200" t="s">
        <v>132</v>
      </c>
      <c r="F381" s="200" t="s">
        <v>20</v>
      </c>
      <c r="G381" s="200" t="s">
        <v>782</v>
      </c>
      <c r="H381" s="200" t="s">
        <v>22</v>
      </c>
      <c r="I381" s="126" t="n">
        <f aca="false">I382+I386</f>
        <v>8057</v>
      </c>
      <c r="J381" s="126" t="n">
        <f aca="false">J382+J386</f>
        <v>324</v>
      </c>
      <c r="K381" s="126" t="n">
        <f aca="false">K382+K386</f>
        <v>8381</v>
      </c>
      <c r="L381" s="204"/>
    </row>
    <row r="382" customFormat="false" ht="23.25" hidden="false" customHeight="false" outlineLevel="0" collapsed="false">
      <c r="C382" s="201" t="s">
        <v>462</v>
      </c>
      <c r="D382" s="129" t="s">
        <v>1043</v>
      </c>
      <c r="E382" s="131" t="s">
        <v>132</v>
      </c>
      <c r="F382" s="131" t="s">
        <v>24</v>
      </c>
      <c r="G382" s="131" t="s">
        <v>782</v>
      </c>
      <c r="H382" s="131" t="s">
        <v>22</v>
      </c>
      <c r="I382" s="126" t="n">
        <f aca="false">I383</f>
        <v>7220</v>
      </c>
      <c r="J382" s="126" t="n">
        <f aca="false">J383</f>
        <v>324</v>
      </c>
      <c r="K382" s="126" t="n">
        <f aca="false">K383</f>
        <v>7544</v>
      </c>
      <c r="L382" s="204"/>
    </row>
    <row r="383" customFormat="false" ht="23.25" hidden="false" customHeight="false" outlineLevel="0" collapsed="false">
      <c r="C383" s="121" t="s">
        <v>912</v>
      </c>
      <c r="D383" s="117" t="s">
        <v>1043</v>
      </c>
      <c r="E383" s="139" t="s">
        <v>132</v>
      </c>
      <c r="F383" s="139" t="s">
        <v>24</v>
      </c>
      <c r="G383" s="139" t="s">
        <v>913</v>
      </c>
      <c r="H383" s="139" t="s">
        <v>22</v>
      </c>
      <c r="I383" s="126" t="n">
        <f aca="false">I384</f>
        <v>7220</v>
      </c>
      <c r="J383" s="126" t="n">
        <f aca="false">J384</f>
        <v>324</v>
      </c>
      <c r="K383" s="126" t="n">
        <f aca="false">K384</f>
        <v>7544</v>
      </c>
      <c r="L383" s="204"/>
    </row>
    <row r="384" customFormat="false" ht="23.25" hidden="false" customHeight="false" outlineLevel="0" collapsed="false">
      <c r="C384" s="140" t="s">
        <v>909</v>
      </c>
      <c r="D384" s="129" t="s">
        <v>1043</v>
      </c>
      <c r="E384" s="131" t="s">
        <v>132</v>
      </c>
      <c r="F384" s="131" t="s">
        <v>24</v>
      </c>
      <c r="G384" s="131" t="s">
        <v>914</v>
      </c>
      <c r="H384" s="131" t="s">
        <v>22</v>
      </c>
      <c r="I384" s="126" t="n">
        <f aca="false">I385</f>
        <v>7220</v>
      </c>
      <c r="J384" s="126" t="n">
        <f aca="false">J385</f>
        <v>324</v>
      </c>
      <c r="K384" s="126" t="n">
        <f aca="false">K385</f>
        <v>7544</v>
      </c>
      <c r="L384" s="204"/>
    </row>
    <row r="385" customFormat="false" ht="23.25" hidden="false" customHeight="false" outlineLevel="0" collapsed="false">
      <c r="C385" s="140" t="s">
        <v>911</v>
      </c>
      <c r="D385" s="129" t="s">
        <v>1043</v>
      </c>
      <c r="E385" s="131" t="s">
        <v>132</v>
      </c>
      <c r="F385" s="131" t="s">
        <v>24</v>
      </c>
      <c r="G385" s="131" t="s">
        <v>914</v>
      </c>
      <c r="H385" s="131" t="s">
        <v>781</v>
      </c>
      <c r="I385" s="126" t="n">
        <v>7220</v>
      </c>
      <c r="J385" s="126" t="n">
        <v>324</v>
      </c>
      <c r="K385" s="126" t="n">
        <f aca="false">I385+J385</f>
        <v>7544</v>
      </c>
      <c r="L385" s="204"/>
    </row>
    <row r="386" customFormat="false" ht="33.75" hidden="false" customHeight="true" outlineLevel="0" collapsed="false">
      <c r="C386" s="145" t="s">
        <v>922</v>
      </c>
      <c r="D386" s="117" t="s">
        <v>1043</v>
      </c>
      <c r="E386" s="139" t="s">
        <v>132</v>
      </c>
      <c r="F386" s="139" t="s">
        <v>132</v>
      </c>
      <c r="G386" s="139" t="s">
        <v>782</v>
      </c>
      <c r="H386" s="139" t="s">
        <v>22</v>
      </c>
      <c r="I386" s="126" t="n">
        <f aca="false">I387+I393</f>
        <v>837</v>
      </c>
      <c r="J386" s="126" t="n">
        <f aca="false">J387+J393</f>
        <v>0</v>
      </c>
      <c r="K386" s="126" t="n">
        <f aca="false">K387+K393</f>
        <v>837</v>
      </c>
      <c r="L386" s="204"/>
    </row>
    <row r="387" customFormat="false" ht="23.25" hidden="false" customHeight="false" outlineLevel="0" collapsed="false">
      <c r="C387" s="201" t="s">
        <v>923</v>
      </c>
      <c r="D387" s="129" t="s">
        <v>1043</v>
      </c>
      <c r="E387" s="131" t="s">
        <v>132</v>
      </c>
      <c r="F387" s="131" t="s">
        <v>132</v>
      </c>
      <c r="G387" s="131" t="s">
        <v>924</v>
      </c>
      <c r="H387" s="131" t="s">
        <v>22</v>
      </c>
      <c r="I387" s="132" t="n">
        <f aca="false">I388</f>
        <v>120</v>
      </c>
      <c r="J387" s="115"/>
      <c r="K387" s="112" t="n">
        <f aca="false">K388</f>
        <v>120</v>
      </c>
      <c r="L387" s="204"/>
    </row>
    <row r="388" customFormat="false" ht="23.25" hidden="false" customHeight="false" outlineLevel="0" collapsed="false">
      <c r="C388" s="202" t="s">
        <v>925</v>
      </c>
      <c r="D388" s="129" t="s">
        <v>1043</v>
      </c>
      <c r="E388" s="131" t="s">
        <v>132</v>
      </c>
      <c r="F388" s="131" t="s">
        <v>132</v>
      </c>
      <c r="G388" s="131" t="s">
        <v>926</v>
      </c>
      <c r="H388" s="130" t="s">
        <v>22</v>
      </c>
      <c r="I388" s="132" t="n">
        <f aca="false">I389</f>
        <v>120</v>
      </c>
      <c r="J388" s="115"/>
      <c r="K388" s="112" t="n">
        <f aca="false">K389</f>
        <v>120</v>
      </c>
      <c r="L388" s="204"/>
    </row>
    <row r="389" customFormat="false" ht="23.25" hidden="false" customHeight="false" outlineLevel="0" collapsed="false">
      <c r="C389" s="202" t="s">
        <v>927</v>
      </c>
      <c r="D389" s="129" t="s">
        <v>1043</v>
      </c>
      <c r="E389" s="131" t="s">
        <v>132</v>
      </c>
      <c r="F389" s="131" t="s">
        <v>132</v>
      </c>
      <c r="G389" s="131" t="s">
        <v>926</v>
      </c>
      <c r="H389" s="130" t="s">
        <v>788</v>
      </c>
      <c r="I389" s="132" t="n">
        <v>120</v>
      </c>
      <c r="J389" s="115"/>
      <c r="K389" s="144" t="n">
        <f aca="false">I389</f>
        <v>120</v>
      </c>
      <c r="L389" s="204"/>
    </row>
    <row r="390" customFormat="false" ht="0.75" hidden="false" customHeight="true" outlineLevel="0" collapsed="false">
      <c r="C390" s="140" t="s">
        <v>928</v>
      </c>
      <c r="D390" s="129" t="s">
        <v>1043</v>
      </c>
      <c r="E390" s="131" t="s">
        <v>132</v>
      </c>
      <c r="F390" s="131" t="s">
        <v>132</v>
      </c>
      <c r="G390" s="131" t="s">
        <v>929</v>
      </c>
      <c r="H390" s="131" t="s">
        <v>22</v>
      </c>
      <c r="I390" s="132" t="n">
        <f aca="false">I391</f>
        <v>0</v>
      </c>
      <c r="J390" s="115"/>
      <c r="K390" s="112"/>
      <c r="L390" s="204"/>
    </row>
    <row r="391" customFormat="false" ht="33.75" hidden="true" customHeight="true" outlineLevel="0" collapsed="false">
      <c r="C391" s="201" t="s">
        <v>930</v>
      </c>
      <c r="D391" s="129" t="s">
        <v>1043</v>
      </c>
      <c r="E391" s="131" t="s">
        <v>132</v>
      </c>
      <c r="F391" s="131" t="s">
        <v>132</v>
      </c>
      <c r="G391" s="131" t="s">
        <v>931</v>
      </c>
      <c r="H391" s="131" t="s">
        <v>22</v>
      </c>
      <c r="I391" s="132" t="n">
        <f aca="false">I392</f>
        <v>0</v>
      </c>
      <c r="J391" s="115"/>
      <c r="K391" s="112"/>
      <c r="L391" s="204"/>
    </row>
    <row r="392" customFormat="false" ht="23.25" hidden="true" customHeight="false" outlineLevel="0" collapsed="false">
      <c r="C392" s="202" t="s">
        <v>927</v>
      </c>
      <c r="D392" s="129" t="s">
        <v>1043</v>
      </c>
      <c r="E392" s="131" t="s">
        <v>132</v>
      </c>
      <c r="F392" s="131" t="s">
        <v>132</v>
      </c>
      <c r="G392" s="131" t="s">
        <v>931</v>
      </c>
      <c r="H392" s="131" t="s">
        <v>788</v>
      </c>
      <c r="I392" s="132"/>
      <c r="J392" s="115"/>
      <c r="K392" s="112"/>
      <c r="L392" s="204"/>
    </row>
    <row r="393" customFormat="false" ht="23.25" hidden="false" customHeight="false" outlineLevel="0" collapsed="false">
      <c r="C393" s="140" t="s">
        <v>855</v>
      </c>
      <c r="D393" s="129" t="s">
        <v>1043</v>
      </c>
      <c r="E393" s="131" t="s">
        <v>132</v>
      </c>
      <c r="F393" s="131" t="s">
        <v>132</v>
      </c>
      <c r="G393" s="131" t="s">
        <v>856</v>
      </c>
      <c r="H393" s="131" t="s">
        <v>22</v>
      </c>
      <c r="I393" s="132" t="n">
        <f aca="false">I395</f>
        <v>717</v>
      </c>
      <c r="J393" s="137" t="n">
        <f aca="false">J394</f>
        <v>0</v>
      </c>
      <c r="K393" s="144" t="n">
        <f aca="false">K395</f>
        <v>717</v>
      </c>
      <c r="L393" s="204"/>
    </row>
    <row r="394" customFormat="false" ht="63" hidden="false" customHeight="true" outlineLevel="0" collapsed="false">
      <c r="C394" s="194" t="s">
        <v>932</v>
      </c>
      <c r="D394" s="129" t="s">
        <v>1043</v>
      </c>
      <c r="E394" s="131" t="s">
        <v>132</v>
      </c>
      <c r="F394" s="131" t="s">
        <v>132</v>
      </c>
      <c r="G394" s="131" t="s">
        <v>856</v>
      </c>
      <c r="H394" s="131" t="s">
        <v>22</v>
      </c>
      <c r="I394" s="132" t="n">
        <f aca="false">I395</f>
        <v>717</v>
      </c>
      <c r="J394" s="132"/>
      <c r="K394" s="132" t="n">
        <f aca="false">K395</f>
        <v>717</v>
      </c>
      <c r="L394" s="204"/>
    </row>
    <row r="395" customFormat="false" ht="46.5" hidden="false" customHeight="false" outlineLevel="0" collapsed="false">
      <c r="C395" s="135" t="s">
        <v>933</v>
      </c>
      <c r="D395" s="129" t="s">
        <v>1043</v>
      </c>
      <c r="E395" s="131" t="s">
        <v>132</v>
      </c>
      <c r="F395" s="131" t="s">
        <v>132</v>
      </c>
      <c r="G395" s="131" t="s">
        <v>856</v>
      </c>
      <c r="H395" s="131" t="s">
        <v>934</v>
      </c>
      <c r="I395" s="132" t="n">
        <v>717</v>
      </c>
      <c r="J395" s="115"/>
      <c r="K395" s="144" t="n">
        <f aca="false">I395+J395</f>
        <v>717</v>
      </c>
      <c r="L395" s="204"/>
    </row>
    <row r="396" customFormat="false" ht="51.75" hidden="false" customHeight="true" outlineLevel="0" collapsed="false">
      <c r="C396" s="203" t="s">
        <v>939</v>
      </c>
      <c r="D396" s="117" t="s">
        <v>1043</v>
      </c>
      <c r="E396" s="148" t="s">
        <v>272</v>
      </c>
      <c r="F396" s="122" t="s">
        <v>20</v>
      </c>
      <c r="G396" s="122" t="s">
        <v>782</v>
      </c>
      <c r="H396" s="122" t="s">
        <v>22</v>
      </c>
      <c r="I396" s="123" t="n">
        <f aca="false">I397</f>
        <v>13613</v>
      </c>
      <c r="J396" s="123" t="n">
        <f aca="false">J397</f>
        <v>1240</v>
      </c>
      <c r="K396" s="123" t="n">
        <f aca="false">I396+J396</f>
        <v>14853</v>
      </c>
      <c r="L396" s="204"/>
    </row>
    <row r="397" customFormat="false" ht="38.25" hidden="false" customHeight="true" outlineLevel="0" collapsed="false">
      <c r="C397" s="121" t="s">
        <v>590</v>
      </c>
      <c r="D397" s="129" t="s">
        <v>1043</v>
      </c>
      <c r="E397" s="139" t="s">
        <v>272</v>
      </c>
      <c r="F397" s="139" t="s">
        <v>19</v>
      </c>
      <c r="G397" s="139" t="s">
        <v>782</v>
      </c>
      <c r="H397" s="139" t="s">
        <v>22</v>
      </c>
      <c r="I397" s="126" t="n">
        <f aca="false">I398+I404</f>
        <v>13613</v>
      </c>
      <c r="J397" s="126" t="n">
        <f aca="false">J398+J404</f>
        <v>1240</v>
      </c>
      <c r="K397" s="126" t="n">
        <f aca="false">K398+K404</f>
        <v>14853</v>
      </c>
      <c r="L397" s="204"/>
    </row>
    <row r="398" customFormat="false" ht="54.75" hidden="false" customHeight="true" outlineLevel="0" collapsed="false">
      <c r="C398" s="140" t="s">
        <v>940</v>
      </c>
      <c r="D398" s="129" t="s">
        <v>1043</v>
      </c>
      <c r="E398" s="131" t="s">
        <v>272</v>
      </c>
      <c r="F398" s="131" t="s">
        <v>19</v>
      </c>
      <c r="G398" s="131" t="s">
        <v>941</v>
      </c>
      <c r="H398" s="131" t="s">
        <v>22</v>
      </c>
      <c r="I398" s="136" t="n">
        <f aca="false">I399</f>
        <v>10343</v>
      </c>
      <c r="J398" s="136" t="n">
        <f aca="false">J399</f>
        <v>880</v>
      </c>
      <c r="K398" s="136" t="n">
        <f aca="false">K399</f>
        <v>11223</v>
      </c>
      <c r="L398" s="204"/>
    </row>
    <row r="399" customFormat="false" ht="21.75" hidden="false" customHeight="true" outlineLevel="0" collapsed="false">
      <c r="C399" s="140" t="s">
        <v>909</v>
      </c>
      <c r="D399" s="129" t="s">
        <v>1043</v>
      </c>
      <c r="E399" s="131" t="s">
        <v>272</v>
      </c>
      <c r="F399" s="131" t="s">
        <v>19</v>
      </c>
      <c r="G399" s="131" t="s">
        <v>942</v>
      </c>
      <c r="H399" s="131" t="s">
        <v>22</v>
      </c>
      <c r="I399" s="136" t="n">
        <f aca="false">I400</f>
        <v>10343</v>
      </c>
      <c r="J399" s="136" t="n">
        <f aca="false">J400</f>
        <v>880</v>
      </c>
      <c r="K399" s="136" t="n">
        <f aca="false">K400</f>
        <v>11223</v>
      </c>
      <c r="L399" s="204"/>
    </row>
    <row r="400" customFormat="false" ht="23.25" hidden="false" customHeight="false" outlineLevel="0" collapsed="false">
      <c r="C400" s="205" t="s">
        <v>943</v>
      </c>
      <c r="D400" s="129" t="s">
        <v>1043</v>
      </c>
      <c r="E400" s="131" t="s">
        <v>272</v>
      </c>
      <c r="F400" s="131" t="s">
        <v>19</v>
      </c>
      <c r="G400" s="131" t="s">
        <v>942</v>
      </c>
      <c r="H400" s="206" t="s">
        <v>944</v>
      </c>
      <c r="I400" s="136" t="n">
        <v>10343</v>
      </c>
      <c r="J400" s="136" t="n">
        <v>880</v>
      </c>
      <c r="K400" s="137" t="n">
        <f aca="false">I400+J400</f>
        <v>11223</v>
      </c>
      <c r="L400" s="204"/>
    </row>
    <row r="401" customFormat="false" ht="23.25" hidden="true" customHeight="false" outlineLevel="0" collapsed="false">
      <c r="C401" s="205" t="s">
        <v>995</v>
      </c>
      <c r="D401" s="129"/>
      <c r="E401" s="131"/>
      <c r="F401" s="131"/>
      <c r="G401" s="131"/>
      <c r="H401" s="206"/>
      <c r="I401" s="136"/>
      <c r="J401" s="136"/>
      <c r="K401" s="137"/>
      <c r="L401" s="204"/>
    </row>
    <row r="402" customFormat="false" ht="23.25" hidden="true" customHeight="false" outlineLevel="0" collapsed="false">
      <c r="C402" s="205" t="s">
        <v>1044</v>
      </c>
      <c r="D402" s="129" t="s">
        <v>1043</v>
      </c>
      <c r="E402" s="131" t="s">
        <v>272</v>
      </c>
      <c r="F402" s="131" t="s">
        <v>19</v>
      </c>
      <c r="G402" s="131" t="s">
        <v>942</v>
      </c>
      <c r="H402" s="206" t="s">
        <v>944</v>
      </c>
      <c r="I402" s="136" t="n">
        <v>7680</v>
      </c>
      <c r="J402" s="136" t="n">
        <v>650</v>
      </c>
      <c r="K402" s="137" t="n">
        <f aca="false">I402+J402</f>
        <v>8330</v>
      </c>
      <c r="L402" s="204"/>
    </row>
    <row r="403" customFormat="false" ht="23.25" hidden="true" customHeight="false" outlineLevel="0" collapsed="false">
      <c r="C403" s="205" t="s">
        <v>1045</v>
      </c>
      <c r="D403" s="129" t="s">
        <v>1043</v>
      </c>
      <c r="E403" s="131" t="s">
        <v>272</v>
      </c>
      <c r="F403" s="131" t="s">
        <v>19</v>
      </c>
      <c r="G403" s="131" t="s">
        <v>942</v>
      </c>
      <c r="H403" s="206" t="s">
        <v>944</v>
      </c>
      <c r="I403" s="136" t="n">
        <v>2663</v>
      </c>
      <c r="J403" s="136" t="n">
        <v>230</v>
      </c>
      <c r="K403" s="137" t="n">
        <f aca="false">I403+J403</f>
        <v>2893</v>
      </c>
      <c r="L403" s="204"/>
    </row>
    <row r="404" customFormat="false" ht="23.25" hidden="false" customHeight="false" outlineLevel="0" collapsed="false">
      <c r="C404" s="201" t="s">
        <v>945</v>
      </c>
      <c r="D404" s="129" t="s">
        <v>1043</v>
      </c>
      <c r="E404" s="131" t="s">
        <v>272</v>
      </c>
      <c r="F404" s="131" t="s">
        <v>19</v>
      </c>
      <c r="G404" s="131" t="s">
        <v>946</v>
      </c>
      <c r="H404" s="131" t="s">
        <v>22</v>
      </c>
      <c r="I404" s="136" t="n">
        <f aca="false">I405</f>
        <v>3270</v>
      </c>
      <c r="J404" s="136" t="n">
        <f aca="false">J405</f>
        <v>360</v>
      </c>
      <c r="K404" s="136" t="n">
        <f aca="false">K405</f>
        <v>3630</v>
      </c>
      <c r="L404" s="204"/>
    </row>
    <row r="405" customFormat="false" ht="23.25" hidden="false" customHeight="false" outlineLevel="0" collapsed="false">
      <c r="C405" s="140" t="s">
        <v>909</v>
      </c>
      <c r="D405" s="129" t="s">
        <v>1043</v>
      </c>
      <c r="E405" s="131" t="s">
        <v>272</v>
      </c>
      <c r="F405" s="131" t="s">
        <v>19</v>
      </c>
      <c r="G405" s="131" t="s">
        <v>947</v>
      </c>
      <c r="H405" s="131" t="s">
        <v>22</v>
      </c>
      <c r="I405" s="136" t="n">
        <f aca="false">I406</f>
        <v>3270</v>
      </c>
      <c r="J405" s="136" t="n">
        <f aca="false">J406</f>
        <v>360</v>
      </c>
      <c r="K405" s="136" t="n">
        <f aca="false">K406</f>
        <v>3630</v>
      </c>
      <c r="L405" s="204"/>
    </row>
    <row r="406" customFormat="false" ht="38.25" hidden="false" customHeight="true" outlineLevel="0" collapsed="false">
      <c r="C406" s="205" t="s">
        <v>943</v>
      </c>
      <c r="D406" s="129" t="s">
        <v>1043</v>
      </c>
      <c r="E406" s="131" t="s">
        <v>272</v>
      </c>
      <c r="F406" s="131" t="s">
        <v>19</v>
      </c>
      <c r="G406" s="131" t="s">
        <v>947</v>
      </c>
      <c r="H406" s="206" t="s">
        <v>944</v>
      </c>
      <c r="I406" s="132" t="n">
        <v>3270</v>
      </c>
      <c r="J406" s="132" t="n">
        <v>360</v>
      </c>
      <c r="K406" s="137" t="n">
        <f aca="false">I406+J406</f>
        <v>3630</v>
      </c>
      <c r="L406" s="204"/>
    </row>
    <row r="407" customFormat="false" ht="20.25" hidden="false" customHeight="false" outlineLevel="0" collapsed="false">
      <c r="C407" s="231"/>
      <c r="D407" s="231"/>
      <c r="E407" s="231"/>
      <c r="F407" s="231"/>
      <c r="G407" s="232"/>
      <c r="H407" s="231"/>
      <c r="I407" s="231"/>
      <c r="J407" s="231"/>
      <c r="K407" s="231"/>
      <c r="L407" s="231"/>
    </row>
    <row r="408" customFormat="false" ht="20.25" hidden="false" customHeight="false" outlineLevel="0" collapsed="false">
      <c r="C408" s="231"/>
      <c r="D408" s="231"/>
      <c r="E408" s="231"/>
      <c r="F408" s="231"/>
      <c r="G408" s="232"/>
      <c r="H408" s="231"/>
      <c r="I408" s="231"/>
      <c r="J408" s="231"/>
      <c r="K408" s="231"/>
      <c r="L408" s="231"/>
    </row>
    <row r="409" customFormat="false" ht="20.25" hidden="false" customHeight="false" outlineLevel="0" collapsed="false">
      <c r="C409" s="231"/>
      <c r="D409" s="231"/>
      <c r="E409" s="231"/>
      <c r="F409" s="231"/>
      <c r="G409" s="232"/>
      <c r="H409" s="231"/>
      <c r="I409" s="231"/>
      <c r="J409" s="231"/>
      <c r="K409" s="231"/>
      <c r="L409" s="231"/>
    </row>
    <row r="410" customFormat="false" ht="20.25" hidden="false" customHeight="false" outlineLevel="0" collapsed="false">
      <c r="C410" s="231"/>
      <c r="D410" s="231"/>
      <c r="E410" s="231"/>
      <c r="F410" s="231"/>
      <c r="G410" s="232"/>
      <c r="H410" s="231"/>
      <c r="I410" s="231"/>
      <c r="J410" s="231"/>
      <c r="K410" s="231"/>
      <c r="L410" s="231"/>
    </row>
    <row r="411" customFormat="false" ht="20.25" hidden="false" customHeight="false" outlineLevel="0" collapsed="false">
      <c r="C411" s="231"/>
      <c r="D411" s="231"/>
      <c r="E411" s="231"/>
      <c r="F411" s="231"/>
      <c r="G411" s="232"/>
      <c r="H411" s="231"/>
      <c r="I411" s="231"/>
      <c r="J411" s="231"/>
      <c r="K411" s="231"/>
      <c r="L411" s="231"/>
    </row>
    <row r="412" customFormat="false" ht="20.25" hidden="false" customHeight="false" outlineLevel="0" collapsed="false">
      <c r="C412" s="231"/>
      <c r="D412" s="231"/>
      <c r="E412" s="231"/>
      <c r="F412" s="231"/>
      <c r="G412" s="232"/>
      <c r="H412" s="231"/>
      <c r="I412" s="231"/>
      <c r="J412" s="231"/>
      <c r="K412" s="231"/>
      <c r="L412" s="231"/>
    </row>
    <row r="413" customFormat="false" ht="20.25" hidden="false" customHeight="false" outlineLevel="0" collapsed="false">
      <c r="C413" s="231"/>
      <c r="D413" s="231"/>
      <c r="E413" s="231"/>
      <c r="F413" s="231"/>
      <c r="G413" s="232"/>
      <c r="H413" s="231"/>
      <c r="I413" s="231"/>
      <c r="J413" s="231"/>
      <c r="K413" s="231"/>
      <c r="L413" s="231"/>
    </row>
    <row r="414" customFormat="false" ht="20.25" hidden="false" customHeight="false" outlineLevel="0" collapsed="false">
      <c r="C414" s="231"/>
      <c r="D414" s="231"/>
      <c r="E414" s="231"/>
      <c r="F414" s="231"/>
      <c r="G414" s="232"/>
      <c r="H414" s="231"/>
      <c r="I414" s="231"/>
      <c r="J414" s="231"/>
      <c r="K414" s="231"/>
      <c r="L414" s="231"/>
    </row>
    <row r="415" customFormat="false" ht="20.25" hidden="false" customHeight="false" outlineLevel="0" collapsed="false">
      <c r="C415" s="231"/>
      <c r="D415" s="231"/>
      <c r="E415" s="231"/>
      <c r="F415" s="231"/>
      <c r="G415" s="232"/>
      <c r="H415" s="231"/>
      <c r="I415" s="231"/>
      <c r="J415" s="231"/>
      <c r="K415" s="231"/>
      <c r="L415" s="231"/>
    </row>
    <row r="416" customFormat="false" ht="20.25" hidden="false" customHeight="false" outlineLevel="0" collapsed="false">
      <c r="C416" s="231"/>
      <c r="D416" s="231"/>
      <c r="E416" s="231"/>
      <c r="F416" s="231"/>
      <c r="G416" s="232"/>
      <c r="H416" s="231"/>
      <c r="I416" s="231"/>
      <c r="J416" s="231"/>
      <c r="K416" s="231"/>
      <c r="L416" s="231"/>
    </row>
    <row r="417" customFormat="false" ht="20.25" hidden="false" customHeight="false" outlineLevel="0" collapsed="false">
      <c r="C417" s="231"/>
      <c r="D417" s="231"/>
      <c r="E417" s="231"/>
      <c r="F417" s="231"/>
      <c r="G417" s="232"/>
      <c r="H417" s="231"/>
      <c r="I417" s="231"/>
      <c r="J417" s="231"/>
      <c r="K417" s="231"/>
      <c r="L417" s="231"/>
    </row>
    <row r="418" customFormat="false" ht="20.25" hidden="false" customHeight="false" outlineLevel="0" collapsed="false">
      <c r="C418" s="231"/>
      <c r="D418" s="231"/>
      <c r="E418" s="231"/>
      <c r="F418" s="231"/>
      <c r="G418" s="232"/>
      <c r="H418" s="231"/>
      <c r="I418" s="231"/>
      <c r="J418" s="231"/>
      <c r="K418" s="231"/>
      <c r="L418" s="231"/>
    </row>
    <row r="419" customFormat="false" ht="20.25" hidden="false" customHeight="false" outlineLevel="0" collapsed="false">
      <c r="C419" s="231"/>
      <c r="D419" s="231"/>
      <c r="E419" s="231"/>
      <c r="F419" s="231"/>
      <c r="G419" s="232"/>
      <c r="H419" s="231"/>
      <c r="I419" s="231"/>
      <c r="J419" s="231"/>
      <c r="K419" s="231"/>
      <c r="L419" s="231"/>
    </row>
    <row r="420" customFormat="false" ht="20.25" hidden="false" customHeight="false" outlineLevel="0" collapsed="false">
      <c r="C420" s="231"/>
      <c r="D420" s="231"/>
      <c r="E420" s="231"/>
      <c r="F420" s="231"/>
      <c r="G420" s="232"/>
      <c r="H420" s="231"/>
      <c r="I420" s="231"/>
      <c r="J420" s="231"/>
      <c r="K420" s="231"/>
      <c r="L420" s="231"/>
    </row>
    <row r="421" customFormat="false" ht="20.25" hidden="false" customHeight="false" outlineLevel="0" collapsed="false">
      <c r="C421" s="231"/>
      <c r="D421" s="231"/>
      <c r="E421" s="231"/>
      <c r="F421" s="231"/>
      <c r="G421" s="232"/>
      <c r="H421" s="231"/>
      <c r="I421" s="231"/>
      <c r="J421" s="231"/>
      <c r="K421" s="231"/>
      <c r="L421" s="231"/>
    </row>
    <row r="422" customFormat="false" ht="20.25" hidden="false" customHeight="false" outlineLevel="0" collapsed="false">
      <c r="C422" s="231"/>
      <c r="D422" s="231"/>
      <c r="E422" s="231"/>
      <c r="F422" s="231"/>
      <c r="G422" s="232"/>
      <c r="H422" s="231"/>
      <c r="I422" s="231"/>
      <c r="J422" s="231"/>
      <c r="K422" s="231"/>
      <c r="L422" s="231"/>
    </row>
    <row r="423" customFormat="false" ht="20.25" hidden="false" customHeight="false" outlineLevel="0" collapsed="false">
      <c r="C423" s="231"/>
      <c r="D423" s="231"/>
      <c r="E423" s="231"/>
      <c r="F423" s="231"/>
      <c r="G423" s="232"/>
      <c r="H423" s="231"/>
      <c r="I423" s="231"/>
      <c r="J423" s="231"/>
      <c r="K423" s="231"/>
      <c r="L423" s="231"/>
    </row>
    <row r="424" customFormat="false" ht="20.25" hidden="false" customHeight="false" outlineLevel="0" collapsed="false">
      <c r="C424" s="231"/>
      <c r="D424" s="231"/>
      <c r="E424" s="231"/>
      <c r="F424" s="231"/>
      <c r="G424" s="232"/>
      <c r="H424" s="231"/>
      <c r="I424" s="231"/>
      <c r="J424" s="231"/>
      <c r="K424" s="231"/>
      <c r="L424" s="231"/>
    </row>
    <row r="425" customFormat="false" ht="20.25" hidden="false" customHeight="false" outlineLevel="0" collapsed="false">
      <c r="C425" s="231"/>
      <c r="D425" s="231"/>
      <c r="E425" s="231"/>
      <c r="F425" s="231"/>
      <c r="G425" s="232"/>
      <c r="H425" s="231"/>
      <c r="I425" s="231"/>
      <c r="J425" s="231"/>
      <c r="K425" s="231"/>
      <c r="L425" s="231"/>
    </row>
    <row r="426" customFormat="false" ht="20.25" hidden="false" customHeight="false" outlineLevel="0" collapsed="false">
      <c r="C426" s="231"/>
      <c r="D426" s="231"/>
      <c r="E426" s="231"/>
      <c r="F426" s="231"/>
      <c r="G426" s="232"/>
      <c r="H426" s="231"/>
      <c r="I426" s="231"/>
      <c r="J426" s="231"/>
      <c r="K426" s="231"/>
      <c r="L426" s="231"/>
    </row>
  </sheetData>
  <mergeCells count="20">
    <mergeCell ref="D1:I2"/>
    <mergeCell ref="D3:I5"/>
    <mergeCell ref="C6:K6"/>
    <mergeCell ref="C7:K7"/>
    <mergeCell ref="C11:I11"/>
    <mergeCell ref="C12:C16"/>
    <mergeCell ref="D12:D13"/>
    <mergeCell ref="E12:E13"/>
    <mergeCell ref="F12:F13"/>
    <mergeCell ref="G12:G13"/>
    <mergeCell ref="H12:H13"/>
    <mergeCell ref="I12:I13"/>
    <mergeCell ref="J12:J13"/>
    <mergeCell ref="K12:K13"/>
    <mergeCell ref="J14:J15"/>
    <mergeCell ref="K14:K15"/>
    <mergeCell ref="J25:J26"/>
    <mergeCell ref="K25:K26"/>
    <mergeCell ref="J27:J28"/>
    <mergeCell ref="K27:K28"/>
  </mergeCells>
  <printOptions headings="false" gridLines="false" gridLinesSet="true" horizontalCentered="false" verticalCentered="false"/>
  <pageMargins left="0.7875" right="0.196527777777778" top="0.9840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7" man="true" max="16383" min="0"/>
    <brk id="210" man="true" max="16383" min="0"/>
    <brk id="285" man="true" max="16383" min="0"/>
    <brk id="369" man="true" max="16383" min="0"/>
  </rowBreaks>
  <colBreaks count="2" manualBreakCount="2">
    <brk id="11" man="true" max="65535" min="0"/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29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5" ySplit="14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D11" activeCellId="0" sqref="D11"/>
    </sheetView>
  </sheetViews>
  <sheetFormatPr defaultColWidth="10.98046875" defaultRowHeight="23.25" zeroHeight="false" outlineLevelRow="0" outlineLevelCol="0"/>
  <cols>
    <col collapsed="false" customWidth="true" hidden="false" outlineLevel="0" max="1" min="1" style="2" width="161.49"/>
    <col collapsed="false" customWidth="true" hidden="false" outlineLevel="0" max="2" min="2" style="2" width="14.98"/>
    <col collapsed="false" customWidth="true" hidden="false" outlineLevel="0" max="4" min="3" style="233" width="9.49"/>
    <col collapsed="false" customWidth="true" hidden="false" outlineLevel="0" max="5" min="5" style="8" width="30.15"/>
    <col collapsed="false" customWidth="true" hidden="false" outlineLevel="0" max="6" min="6" style="2" width="17.49"/>
    <col collapsed="false" customWidth="true" hidden="true" outlineLevel="0" max="7" min="7" style="234" width="31.81"/>
    <col collapsed="false" customWidth="true" hidden="true" outlineLevel="0" max="8" min="8" style="234" width="32.98"/>
    <col collapsed="false" customWidth="true" hidden="true" outlineLevel="0" max="9" min="9" style="234" width="32.31"/>
    <col collapsed="false" customWidth="true" hidden="true" outlineLevel="0" max="10" min="10" style="234" width="38.81"/>
    <col collapsed="false" customWidth="true" hidden="true" outlineLevel="0" max="11" min="11" style="234" width="31.49"/>
    <col collapsed="false" customWidth="true" hidden="true" outlineLevel="0" max="12" min="12" style="234" width="30.81"/>
    <col collapsed="false" customWidth="true" hidden="true" outlineLevel="0" max="13" min="13" style="234" width="29.81"/>
    <col collapsed="false" customWidth="true" hidden="true" outlineLevel="0" max="14" min="14" style="234" width="30.98"/>
    <col collapsed="false" customWidth="true" hidden="true" outlineLevel="0" max="15" min="15" style="234" width="30.81"/>
    <col collapsed="false" customWidth="true" hidden="true" outlineLevel="0" max="16" min="16" style="234" width="30.64"/>
    <col collapsed="false" customWidth="true" hidden="true" outlineLevel="0" max="17" min="17" style="234" width="33.81"/>
    <col collapsed="false" customWidth="true" hidden="true" outlineLevel="0" max="20" min="18" style="234" width="30.64"/>
    <col collapsed="false" customWidth="true" hidden="true" outlineLevel="0" max="21" min="21" style="234" width="27.81"/>
    <col collapsed="false" customWidth="true" hidden="true" outlineLevel="0" max="22" min="22" style="234" width="33.81"/>
    <col collapsed="false" customWidth="true" hidden="true" outlineLevel="0" max="26" min="23" style="234" width="30.64"/>
    <col collapsed="false" customWidth="true" hidden="true" outlineLevel="0" max="27" min="27" style="234" width="33.81"/>
    <col collapsed="false" customWidth="true" hidden="true" outlineLevel="0" max="31" min="28" style="234" width="30.64"/>
    <col collapsed="false" customWidth="true" hidden="true" outlineLevel="0" max="32" min="32" style="234" width="33.81"/>
    <col collapsed="false" customWidth="true" hidden="true" outlineLevel="0" max="35" min="33" style="234" width="30.64"/>
    <col collapsed="false" customWidth="true" hidden="true" outlineLevel="0" max="36" min="36" style="234" width="39.49"/>
    <col collapsed="false" customWidth="true" hidden="false" outlineLevel="0" max="37" min="37" style="234" width="33.81"/>
    <col collapsed="false" customWidth="true" hidden="true" outlineLevel="0" max="38" min="38" style="234" width="30.31"/>
    <col collapsed="false" customWidth="true" hidden="true" outlineLevel="0" max="41" min="39" style="234" width="27.31"/>
    <col collapsed="false" customWidth="true" hidden="true" outlineLevel="0" max="44" min="42" style="234" width="31.81"/>
    <col collapsed="false" customWidth="true" hidden="true" outlineLevel="0" max="45" min="45" style="234" width="31.64"/>
    <col collapsed="false" customWidth="true" hidden="true" outlineLevel="0" max="47" min="46" style="234" width="31.81"/>
    <col collapsed="false" customWidth="true" hidden="true" outlineLevel="0" max="48" min="48" style="234" width="31.64"/>
    <col collapsed="false" customWidth="true" hidden="true" outlineLevel="0" max="49" min="49" style="234" width="31.81"/>
    <col collapsed="false" customWidth="true" hidden="false" outlineLevel="0" max="50" min="50" style="234" width="31.64"/>
    <col collapsed="false" customWidth="true" hidden="true" outlineLevel="0" max="51" min="51" style="234" width="31.81"/>
    <col collapsed="false" customWidth="true" hidden="true" outlineLevel="0" max="52" min="52" style="234" width="34.64"/>
    <col collapsed="false" customWidth="true" hidden="true" outlineLevel="0" max="53" min="53" style="235" width="31.81"/>
    <col collapsed="false" customWidth="true" hidden="true" outlineLevel="0" max="54" min="54" style="235" width="29.31"/>
    <col collapsed="false" customWidth="true" hidden="true" outlineLevel="0" max="55" min="55" style="235" width="31.31"/>
    <col collapsed="false" customWidth="true" hidden="true" outlineLevel="0" max="56" min="56" style="235" width="29.49"/>
    <col collapsed="false" customWidth="true" hidden="false" outlineLevel="0" max="57" min="57" style="235" width="31.31"/>
    <col collapsed="false" customWidth="true" hidden="true" outlineLevel="0" max="58" min="58" style="235" width="29.49"/>
    <col collapsed="false" customWidth="true" hidden="false" outlineLevel="0" max="60" min="59" style="235" width="27.49"/>
    <col collapsed="false" customWidth="true" hidden="false" outlineLevel="0" max="61" min="61" style="235" width="23.98"/>
    <col collapsed="false" customWidth="false" hidden="false" outlineLevel="0" max="257" min="62" style="235" width="10.98"/>
  </cols>
  <sheetData>
    <row r="1" s="239" customFormat="true" ht="23.25" hidden="false" customHeight="false" outlineLevel="0" collapsed="false">
      <c r="A1" s="236"/>
      <c r="B1" s="237"/>
      <c r="C1" s="78"/>
      <c r="D1" s="78"/>
      <c r="E1" s="6"/>
      <c r="F1" s="6"/>
      <c r="G1" s="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  <c r="Z1" s="238"/>
      <c r="AA1" s="238"/>
      <c r="AB1" s="238"/>
      <c r="AC1" s="238"/>
      <c r="AD1" s="238"/>
      <c r="AE1" s="238"/>
      <c r="AF1" s="238"/>
      <c r="AG1" s="238"/>
      <c r="AH1" s="238"/>
      <c r="AI1" s="238"/>
      <c r="AJ1" s="238"/>
      <c r="AK1" s="238"/>
      <c r="AL1" s="238"/>
      <c r="AM1" s="238"/>
      <c r="AN1" s="238"/>
      <c r="AO1" s="238"/>
      <c r="AP1" s="8"/>
      <c r="AQ1" s="8"/>
      <c r="AR1" s="8"/>
      <c r="AS1" s="8"/>
      <c r="AT1" s="8"/>
      <c r="AU1" s="8"/>
      <c r="AV1" s="8"/>
      <c r="AW1" s="8"/>
      <c r="AX1" s="8"/>
      <c r="AY1" s="8"/>
      <c r="BA1" s="8"/>
      <c r="BC1" s="8"/>
      <c r="BE1" s="8" t="s">
        <v>1046</v>
      </c>
    </row>
    <row r="2" s="239" customFormat="true" ht="23.25" hidden="false" customHeight="false" outlineLevel="0" collapsed="false">
      <c r="A2" s="236"/>
      <c r="B2" s="237"/>
      <c r="C2" s="78"/>
      <c r="D2" s="78"/>
      <c r="E2" s="240"/>
      <c r="F2" s="240"/>
      <c r="G2" s="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  <c r="Z2" s="238"/>
      <c r="AA2" s="238"/>
      <c r="AB2" s="238"/>
      <c r="AC2" s="238"/>
      <c r="AD2" s="238"/>
      <c r="AE2" s="238"/>
      <c r="AF2" s="238"/>
      <c r="AG2" s="238"/>
      <c r="AH2" s="238"/>
      <c r="AI2" s="238"/>
      <c r="AJ2" s="238"/>
      <c r="AK2" s="238"/>
      <c r="AL2" s="238"/>
      <c r="AM2" s="238"/>
      <c r="AN2" s="238"/>
      <c r="AO2" s="238"/>
      <c r="AZ2" s="2"/>
      <c r="BA2" s="8"/>
      <c r="BC2" s="8"/>
      <c r="BE2" s="8" t="s">
        <v>2</v>
      </c>
    </row>
    <row r="3" s="239" customFormat="true" ht="23.25" hidden="false" customHeight="false" outlineLevel="0" collapsed="false">
      <c r="A3" s="236"/>
      <c r="B3" s="237"/>
      <c r="C3" s="78"/>
      <c r="D3" s="78"/>
      <c r="E3" s="240"/>
      <c r="F3" s="240"/>
      <c r="G3" s="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/>
      <c r="X3" s="238"/>
      <c r="Y3" s="238"/>
      <c r="Z3" s="238"/>
      <c r="AA3" s="238"/>
      <c r="AB3" s="238"/>
      <c r="AC3" s="238"/>
      <c r="AD3" s="238"/>
      <c r="AE3" s="238"/>
      <c r="AF3" s="238"/>
      <c r="AG3" s="238"/>
      <c r="AH3" s="238"/>
      <c r="AI3" s="238"/>
      <c r="AJ3" s="238"/>
      <c r="AK3" s="238"/>
      <c r="AL3" s="238"/>
      <c r="AM3" s="238"/>
      <c r="AN3" s="238"/>
      <c r="AO3" s="238"/>
      <c r="AZ3" s="2"/>
      <c r="BA3" s="8"/>
      <c r="BC3" s="8"/>
      <c r="BE3" s="8" t="s">
        <v>1047</v>
      </c>
    </row>
    <row r="4" s="239" customFormat="true" ht="23.25" hidden="false" customHeight="false" outlineLevel="0" collapsed="false">
      <c r="A4" s="241"/>
      <c r="B4" s="237"/>
      <c r="C4" s="78"/>
      <c r="D4" s="78"/>
      <c r="E4" s="240"/>
      <c r="F4" s="240"/>
      <c r="G4" s="8"/>
      <c r="H4" s="238"/>
      <c r="I4" s="238"/>
      <c r="J4" s="238"/>
      <c r="K4" s="238"/>
      <c r="L4" s="238"/>
      <c r="M4" s="238"/>
      <c r="N4" s="238"/>
      <c r="O4" s="238"/>
      <c r="P4" s="238"/>
      <c r="Q4" s="238"/>
      <c r="R4" s="238"/>
      <c r="S4" s="238"/>
      <c r="T4" s="238"/>
      <c r="U4" s="238"/>
      <c r="V4" s="238"/>
      <c r="W4" s="238"/>
      <c r="X4" s="238"/>
      <c r="Y4" s="238"/>
      <c r="Z4" s="238"/>
      <c r="AA4" s="238"/>
      <c r="AB4" s="238"/>
      <c r="AC4" s="238"/>
      <c r="AD4" s="238"/>
      <c r="AE4" s="238"/>
      <c r="AF4" s="238"/>
      <c r="AG4" s="238"/>
      <c r="AH4" s="238"/>
      <c r="AI4" s="238"/>
      <c r="AJ4" s="238"/>
      <c r="AK4" s="238"/>
      <c r="AL4" s="238"/>
      <c r="AM4" s="238"/>
      <c r="AN4" s="238"/>
      <c r="AO4" s="238"/>
      <c r="AP4" s="8"/>
      <c r="AQ4" s="8"/>
      <c r="AR4" s="8"/>
      <c r="AS4" s="8"/>
      <c r="AT4" s="8"/>
      <c r="AU4" s="8"/>
      <c r="AV4" s="8"/>
      <c r="AW4" s="8"/>
      <c r="AX4" s="8"/>
      <c r="AY4" s="8"/>
      <c r="BA4" s="8"/>
      <c r="BC4" s="8"/>
      <c r="BE4" s="8" t="s">
        <v>1048</v>
      </c>
    </row>
    <row r="5" s="239" customFormat="true" ht="23.25" hidden="false" customHeight="false" outlineLevel="0" collapsed="false">
      <c r="A5" s="236"/>
      <c r="B5" s="237"/>
      <c r="C5" s="78"/>
      <c r="D5" s="78"/>
      <c r="E5" s="242"/>
      <c r="F5" s="242"/>
      <c r="G5" s="243"/>
      <c r="H5" s="242"/>
      <c r="I5" s="242"/>
      <c r="J5" s="242"/>
      <c r="K5" s="242"/>
      <c r="L5" s="242"/>
      <c r="M5" s="242"/>
      <c r="N5" s="242"/>
      <c r="O5" s="242"/>
      <c r="P5" s="242"/>
      <c r="Q5" s="243"/>
      <c r="R5" s="242"/>
      <c r="S5" s="242"/>
      <c r="T5" s="242"/>
      <c r="U5" s="242"/>
      <c r="V5" s="243"/>
      <c r="W5" s="242"/>
      <c r="X5" s="242"/>
      <c r="Y5" s="242"/>
      <c r="Z5" s="242"/>
      <c r="AA5" s="243"/>
      <c r="AB5" s="242"/>
      <c r="AC5" s="242"/>
      <c r="AD5" s="242"/>
      <c r="AE5" s="242"/>
      <c r="AF5" s="243"/>
      <c r="AG5" s="242"/>
      <c r="AH5" s="242"/>
      <c r="AI5" s="242"/>
      <c r="AJ5" s="242"/>
      <c r="AK5" s="243"/>
      <c r="AL5" s="242"/>
      <c r="AM5" s="242"/>
      <c r="AN5" s="242"/>
      <c r="AO5" s="242"/>
      <c r="AP5" s="243"/>
      <c r="AQ5" s="243"/>
      <c r="AR5" s="243"/>
      <c r="AS5" s="243"/>
      <c r="AT5" s="243"/>
      <c r="AU5" s="243"/>
      <c r="AV5" s="243"/>
      <c r="AW5" s="243"/>
      <c r="AX5" s="243"/>
      <c r="AY5" s="243"/>
      <c r="AZ5" s="243"/>
    </row>
    <row r="6" s="239" customFormat="true" ht="23.25" hidden="false" customHeight="false" outlineLevel="0" collapsed="false">
      <c r="A6" s="236"/>
      <c r="B6" s="237"/>
      <c r="C6" s="78"/>
      <c r="D6" s="78"/>
      <c r="E6" s="244"/>
      <c r="F6" s="242"/>
      <c r="G6" s="242"/>
      <c r="H6" s="242"/>
      <c r="I6" s="242"/>
      <c r="J6" s="242"/>
      <c r="K6" s="242"/>
      <c r="L6" s="242"/>
      <c r="M6" s="242"/>
      <c r="N6" s="242"/>
      <c r="O6" s="242"/>
      <c r="P6" s="242"/>
      <c r="Q6" s="242"/>
      <c r="R6" s="242"/>
      <c r="S6" s="242"/>
      <c r="T6" s="242"/>
      <c r="U6" s="242"/>
      <c r="V6" s="242"/>
      <c r="W6" s="242"/>
      <c r="X6" s="242"/>
      <c r="Y6" s="242"/>
      <c r="Z6" s="242"/>
      <c r="AA6" s="242"/>
      <c r="AB6" s="242"/>
      <c r="AC6" s="242"/>
      <c r="AD6" s="242"/>
      <c r="AE6" s="242"/>
      <c r="AF6" s="242"/>
      <c r="AG6" s="242"/>
      <c r="AH6" s="242"/>
      <c r="AI6" s="242"/>
      <c r="AJ6" s="242"/>
      <c r="AK6" s="242"/>
      <c r="AL6" s="242"/>
      <c r="AM6" s="242"/>
      <c r="AN6" s="242"/>
      <c r="AO6" s="242"/>
      <c r="AP6" s="243"/>
      <c r="AQ6" s="243"/>
      <c r="AR6" s="243"/>
      <c r="AS6" s="243"/>
      <c r="AT6" s="243"/>
      <c r="AU6" s="243"/>
      <c r="AV6" s="243"/>
      <c r="AW6" s="243"/>
      <c r="AX6" s="243"/>
      <c r="AY6" s="243"/>
      <c r="AZ6" s="243"/>
    </row>
    <row r="7" s="239" customFormat="true" ht="30.75" hidden="false" customHeight="true" outlineLevel="0" collapsed="false">
      <c r="A7" s="11" t="s">
        <v>1049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245"/>
    </row>
    <row r="8" s="239" customFormat="true" ht="22.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80"/>
      <c r="AK8" s="12"/>
      <c r="AL8" s="12"/>
      <c r="AM8" s="12"/>
      <c r="AN8" s="12"/>
      <c r="AO8" s="80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</row>
    <row r="9" s="239" customFormat="true" ht="37.5" hidden="false" customHeight="true" outlineLevel="0" collapsed="false">
      <c r="A9" s="13" t="s">
        <v>1050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246"/>
    </row>
    <row r="10" s="239" customFormat="true" ht="23.25" hidden="false" customHeight="false" outlineLevel="0" collapsed="false">
      <c r="A10" s="242"/>
      <c r="B10" s="242"/>
      <c r="C10" s="242"/>
      <c r="D10" s="242"/>
      <c r="E10" s="242"/>
      <c r="F10" s="242"/>
      <c r="G10" s="242"/>
      <c r="H10" s="242"/>
      <c r="I10" s="242"/>
      <c r="J10" s="242"/>
      <c r="K10" s="242"/>
      <c r="L10" s="242"/>
      <c r="M10" s="242"/>
      <c r="N10" s="242"/>
      <c r="O10" s="242"/>
      <c r="P10" s="242"/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7"/>
      <c r="AG10" s="242"/>
      <c r="AH10" s="242"/>
      <c r="AI10" s="242"/>
      <c r="AJ10" s="243"/>
      <c r="AK10" s="247"/>
      <c r="AL10" s="242"/>
      <c r="AM10" s="242"/>
      <c r="AN10" s="242"/>
      <c r="AO10" s="243"/>
      <c r="AP10" s="242"/>
      <c r="AQ10" s="242"/>
      <c r="AR10" s="242"/>
      <c r="AS10" s="242"/>
      <c r="AT10" s="242"/>
      <c r="AU10" s="242"/>
      <c r="AV10" s="242"/>
      <c r="AW10" s="242"/>
      <c r="AX10" s="242"/>
      <c r="AY10" s="242"/>
      <c r="AZ10" s="242"/>
      <c r="BA10" s="242"/>
      <c r="BB10" s="242"/>
      <c r="BC10" s="246"/>
      <c r="BD10" s="246"/>
      <c r="BE10" s="246"/>
      <c r="BF10" s="246"/>
    </row>
    <row r="11" s="239" customFormat="true" ht="23.25" hidden="false" customHeight="true" outlineLevel="0" collapsed="false">
      <c r="A11" s="5"/>
      <c r="B11" s="5"/>
      <c r="C11" s="5"/>
      <c r="D11" s="5"/>
      <c r="E11" s="248"/>
      <c r="F11" s="9"/>
      <c r="G11" s="249"/>
      <c r="H11" s="249"/>
      <c r="I11" s="249"/>
      <c r="J11" s="249"/>
      <c r="K11" s="249"/>
      <c r="L11" s="249"/>
      <c r="M11" s="250"/>
      <c r="N11" s="250"/>
      <c r="O11" s="250"/>
      <c r="P11" s="250"/>
      <c r="Q11" s="251"/>
      <c r="R11" s="252"/>
      <c r="S11" s="253"/>
      <c r="T11" s="254"/>
      <c r="U11" s="5"/>
      <c r="V11" s="246"/>
      <c r="W11" s="252"/>
      <c r="X11" s="253"/>
      <c r="Y11" s="247"/>
      <c r="Z11" s="246"/>
      <c r="AA11" s="246"/>
      <c r="AB11" s="252"/>
      <c r="AC11" s="253"/>
      <c r="AD11" s="247"/>
      <c r="AE11" s="246"/>
      <c r="AF11" s="252"/>
      <c r="AG11" s="252" t="n">
        <f aca="false">AG15+AH15+AI15+AJ15</f>
        <v>78707551.74</v>
      </c>
      <c r="AH11" s="253"/>
      <c r="AI11" s="247"/>
      <c r="AJ11" s="246"/>
      <c r="AK11" s="252"/>
      <c r="AL11" s="252" t="n">
        <f aca="false">AL15+AM15+AN15+AO15</f>
        <v>0</v>
      </c>
      <c r="AM11" s="255"/>
      <c r="AN11" s="247"/>
      <c r="AO11" s="246"/>
      <c r="AP11" s="256"/>
      <c r="AR11" s="256"/>
      <c r="AS11" s="246"/>
      <c r="AT11" s="246"/>
      <c r="AU11" s="256"/>
      <c r="AV11" s="246"/>
      <c r="AW11" s="246"/>
      <c r="AX11" s="246"/>
      <c r="AY11" s="246"/>
      <c r="AZ11" s="251"/>
      <c r="BC11" s="246"/>
      <c r="BE11" s="246"/>
    </row>
    <row r="12" s="239" customFormat="true" ht="33.75" hidden="false" customHeight="true" outlineLevel="0" collapsed="false">
      <c r="A12" s="236"/>
      <c r="B12" s="237"/>
      <c r="C12" s="78"/>
      <c r="D12" s="78"/>
      <c r="E12" s="248"/>
      <c r="F12" s="242"/>
      <c r="G12" s="249"/>
      <c r="H12" s="249"/>
      <c r="I12" s="249"/>
      <c r="J12" s="249"/>
      <c r="K12" s="249"/>
      <c r="L12" s="249"/>
      <c r="M12" s="257"/>
      <c r="N12" s="257"/>
      <c r="O12" s="257"/>
      <c r="P12" s="257"/>
      <c r="Q12" s="258" t="s">
        <v>1051</v>
      </c>
      <c r="R12" s="259"/>
      <c r="S12" s="260"/>
      <c r="T12" s="260"/>
      <c r="U12" s="259"/>
      <c r="V12" s="261"/>
      <c r="W12" s="262"/>
      <c r="X12" s="262"/>
      <c r="Y12" s="262"/>
      <c r="Z12" s="262"/>
      <c r="AA12" s="263" t="n">
        <f aca="false">AA15-AF15+AG15+AH15+AI15+AJ15</f>
        <v>-2.42143869400024E-007</v>
      </c>
      <c r="AB12" s="264" t="s">
        <v>1052</v>
      </c>
      <c r="AC12" s="264"/>
      <c r="AD12" s="264"/>
      <c r="AE12" s="264"/>
      <c r="AF12" s="265"/>
      <c r="AG12" s="264" t="s">
        <v>1053</v>
      </c>
      <c r="AH12" s="264"/>
      <c r="AI12" s="264"/>
      <c r="AJ12" s="264"/>
      <c r="AK12" s="265"/>
      <c r="AL12" s="264" t="s">
        <v>1054</v>
      </c>
      <c r="AM12" s="264"/>
      <c r="AN12" s="264"/>
      <c r="AO12" s="264"/>
      <c r="AP12" s="266"/>
      <c r="AQ12" s="258"/>
      <c r="AR12" s="243"/>
      <c r="AS12" s="267"/>
      <c r="AT12" s="268" t="s">
        <v>1055</v>
      </c>
      <c r="AU12" s="268" t="s">
        <v>1055</v>
      </c>
      <c r="AV12" s="267"/>
      <c r="AW12" s="269" t="s">
        <v>1056</v>
      </c>
      <c r="AX12" s="267"/>
      <c r="AY12" s="269" t="s">
        <v>1057</v>
      </c>
      <c r="AZ12" s="258"/>
      <c r="BA12" s="270" t="s">
        <v>1051</v>
      </c>
      <c r="BC12" s="15"/>
      <c r="BD12" s="268" t="s">
        <v>1055</v>
      </c>
      <c r="BE12" s="271" t="s">
        <v>7</v>
      </c>
      <c r="BF12" s="268" t="s">
        <v>1056</v>
      </c>
    </row>
    <row r="13" s="239" customFormat="true" ht="20.25" hidden="false" customHeight="true" outlineLevel="0" collapsed="false">
      <c r="A13" s="272" t="s">
        <v>8</v>
      </c>
      <c r="B13" s="272" t="s">
        <v>1058</v>
      </c>
      <c r="C13" s="37" t="s">
        <v>9</v>
      </c>
      <c r="D13" s="37" t="s">
        <v>10</v>
      </c>
      <c r="E13" s="272" t="s">
        <v>11</v>
      </c>
      <c r="F13" s="273" t="s">
        <v>12</v>
      </c>
      <c r="G13" s="274" t="s">
        <v>1059</v>
      </c>
      <c r="H13" s="17" t="s">
        <v>1060</v>
      </c>
      <c r="I13" s="17" t="s">
        <v>1061</v>
      </c>
      <c r="J13" s="17" t="s">
        <v>1062</v>
      </c>
      <c r="K13" s="275" t="s">
        <v>1063</v>
      </c>
      <c r="L13" s="17" t="s">
        <v>1064</v>
      </c>
      <c r="M13" s="17" t="s">
        <v>1065</v>
      </c>
      <c r="N13" s="17" t="s">
        <v>1066</v>
      </c>
      <c r="O13" s="17" t="s">
        <v>1067</v>
      </c>
      <c r="P13" s="17" t="s">
        <v>1068</v>
      </c>
      <c r="Q13" s="274" t="s">
        <v>1059</v>
      </c>
      <c r="R13" s="276" t="s">
        <v>1069</v>
      </c>
      <c r="S13" s="276" t="s">
        <v>1070</v>
      </c>
      <c r="T13" s="276" t="s">
        <v>1071</v>
      </c>
      <c r="U13" s="276" t="s">
        <v>1072</v>
      </c>
      <c r="V13" s="274" t="s">
        <v>1059</v>
      </c>
      <c r="W13" s="277" t="s">
        <v>1073</v>
      </c>
      <c r="X13" s="277" t="s">
        <v>1074</v>
      </c>
      <c r="Y13" s="277" t="s">
        <v>1075</v>
      </c>
      <c r="Z13" s="277" t="s">
        <v>1076</v>
      </c>
      <c r="AA13" s="274" t="s">
        <v>1059</v>
      </c>
      <c r="AB13" s="277" t="s">
        <v>1077</v>
      </c>
      <c r="AC13" s="277" t="s">
        <v>1074</v>
      </c>
      <c r="AD13" s="277" t="s">
        <v>1075</v>
      </c>
      <c r="AE13" s="277" t="s">
        <v>1076</v>
      </c>
      <c r="AF13" s="274" t="s">
        <v>1059</v>
      </c>
      <c r="AG13" s="277" t="s">
        <v>1077</v>
      </c>
      <c r="AH13" s="277" t="s">
        <v>1074</v>
      </c>
      <c r="AI13" s="277" t="s">
        <v>1075</v>
      </c>
      <c r="AJ13" s="277" t="s">
        <v>1076</v>
      </c>
      <c r="AK13" s="17" t="s">
        <v>1059</v>
      </c>
      <c r="AL13" s="277" t="s">
        <v>1077</v>
      </c>
      <c r="AM13" s="277" t="s">
        <v>1074</v>
      </c>
      <c r="AN13" s="277" t="s">
        <v>1075</v>
      </c>
      <c r="AO13" s="277" t="s">
        <v>1078</v>
      </c>
      <c r="AP13" s="274" t="s">
        <v>1079</v>
      </c>
      <c r="AQ13" s="274" t="s">
        <v>1079</v>
      </c>
      <c r="AR13" s="276" t="s">
        <v>1080</v>
      </c>
      <c r="AS13" s="274" t="s">
        <v>1079</v>
      </c>
      <c r="AT13" s="278" t="s">
        <v>1080</v>
      </c>
      <c r="AU13" s="278" t="s">
        <v>1072</v>
      </c>
      <c r="AV13" s="274" t="s">
        <v>1079</v>
      </c>
      <c r="AW13" s="278" t="s">
        <v>1080</v>
      </c>
      <c r="AX13" s="17" t="s">
        <v>1079</v>
      </c>
      <c r="AY13" s="278" t="s">
        <v>1080</v>
      </c>
      <c r="AZ13" s="274" t="s">
        <v>1081</v>
      </c>
      <c r="BA13" s="274" t="s">
        <v>1081</v>
      </c>
      <c r="BB13" s="276" t="s">
        <v>1080</v>
      </c>
      <c r="BC13" s="274" t="s">
        <v>1081</v>
      </c>
      <c r="BD13" s="278" t="s">
        <v>1072</v>
      </c>
      <c r="BE13" s="17" t="s">
        <v>1081</v>
      </c>
      <c r="BF13" s="278" t="s">
        <v>1082</v>
      </c>
    </row>
    <row r="14" s="239" customFormat="true" ht="37.5" hidden="false" customHeight="true" outlineLevel="0" collapsed="false">
      <c r="A14" s="272"/>
      <c r="B14" s="272"/>
      <c r="C14" s="37"/>
      <c r="D14" s="37"/>
      <c r="E14" s="272"/>
      <c r="F14" s="273"/>
      <c r="G14" s="274"/>
      <c r="H14" s="17"/>
      <c r="I14" s="17"/>
      <c r="J14" s="17"/>
      <c r="K14" s="275"/>
      <c r="L14" s="17"/>
      <c r="M14" s="17"/>
      <c r="N14" s="17"/>
      <c r="O14" s="17"/>
      <c r="P14" s="17"/>
      <c r="Q14" s="274"/>
      <c r="R14" s="276"/>
      <c r="S14" s="276"/>
      <c r="T14" s="276"/>
      <c r="U14" s="276"/>
      <c r="V14" s="274"/>
      <c r="W14" s="277"/>
      <c r="X14" s="277"/>
      <c r="Y14" s="277"/>
      <c r="Z14" s="277"/>
      <c r="AA14" s="274"/>
      <c r="AB14" s="277"/>
      <c r="AC14" s="277"/>
      <c r="AD14" s="277"/>
      <c r="AE14" s="277"/>
      <c r="AF14" s="274"/>
      <c r="AG14" s="277"/>
      <c r="AH14" s="277"/>
      <c r="AI14" s="277"/>
      <c r="AJ14" s="277"/>
      <c r="AK14" s="17"/>
      <c r="AL14" s="277"/>
      <c r="AM14" s="277"/>
      <c r="AN14" s="277"/>
      <c r="AO14" s="277"/>
      <c r="AP14" s="274"/>
      <c r="AQ14" s="274"/>
      <c r="AR14" s="276"/>
      <c r="AS14" s="274"/>
      <c r="AT14" s="278"/>
      <c r="AU14" s="278"/>
      <c r="AV14" s="274"/>
      <c r="AW14" s="278"/>
      <c r="AX14" s="17"/>
      <c r="AY14" s="278"/>
      <c r="AZ14" s="274"/>
      <c r="BA14" s="274"/>
      <c r="BB14" s="276"/>
      <c r="BC14" s="274"/>
      <c r="BD14" s="278"/>
      <c r="BE14" s="17"/>
      <c r="BF14" s="278"/>
      <c r="BG14" s="279"/>
      <c r="BH14" s="279"/>
    </row>
    <row r="15" s="239" customFormat="true" ht="23.25" hidden="false" customHeight="false" outlineLevel="0" collapsed="false">
      <c r="A15" s="66" t="s">
        <v>1083</v>
      </c>
      <c r="B15" s="37"/>
      <c r="C15" s="29"/>
      <c r="D15" s="29"/>
      <c r="E15" s="39"/>
      <c r="F15" s="54"/>
      <c r="G15" s="280" t="n">
        <f aca="false">G19+G815+G841+G952+G1000</f>
        <v>2255351965</v>
      </c>
      <c r="H15" s="281" t="n">
        <f aca="false">H19+H815+H841+H952+H1000</f>
        <v>414069027</v>
      </c>
      <c r="I15" s="281" t="n">
        <f aca="false">I19+I815+I841+I952+I1000</f>
        <v>66501875</v>
      </c>
      <c r="J15" s="281" t="n">
        <f aca="false">J19+J815+J841+J952+J1000</f>
        <v>149861021</v>
      </c>
      <c r="K15" s="281" t="n">
        <f aca="false">K19+K815+K841+K952+K1000</f>
        <v>22269499</v>
      </c>
      <c r="L15" s="281" t="n">
        <f aca="false">L19+L815+L841+L952+L1000</f>
        <v>129234707</v>
      </c>
      <c r="M15" s="281" t="n">
        <f aca="false">M19+M815+M841+M952+M1000</f>
        <v>45004792</v>
      </c>
      <c r="N15" s="281" t="n">
        <f aca="false">N19+N815+N841+N952+N1000</f>
        <v>344115141</v>
      </c>
      <c r="O15" s="281" t="n">
        <f aca="false">O19+O815+O841+O952+O1000</f>
        <v>86203789</v>
      </c>
      <c r="P15" s="281" t="n">
        <f aca="false">P19+P815+P841+P952+P1000</f>
        <v>998092114</v>
      </c>
      <c r="Q15" s="280" t="n">
        <f aca="false">Q19+Q815+Q841+Q952+Q1000</f>
        <v>2499297106.4</v>
      </c>
      <c r="R15" s="282" t="n">
        <f aca="false">R19+R815+R841+R952+R1000</f>
        <v>241379663.55</v>
      </c>
      <c r="S15" s="282" t="n">
        <f aca="false">S19+S815+S841+S952+S1000</f>
        <v>0</v>
      </c>
      <c r="T15" s="282" t="n">
        <f aca="false">T19+T815+T841+T952+T1000</f>
        <v>79223.13</v>
      </c>
      <c r="U15" s="282" t="n">
        <f aca="false">U19+U815+U841+U952+U1000</f>
        <v>2486254.72</v>
      </c>
      <c r="V15" s="280" t="n">
        <f aca="false">V19+V815+V841+V952+V1000</f>
        <v>2532963035.52</v>
      </c>
      <c r="W15" s="282" t="n">
        <f aca="false">W19+W815+W841+W952+W1000</f>
        <v>131433791.13</v>
      </c>
      <c r="X15" s="282" t="n">
        <f aca="false">X19+X815+X841+X952+X1000</f>
        <v>-99690317.01</v>
      </c>
      <c r="Y15" s="282" t="n">
        <f aca="false">Y19+Y815+Y841+Y952+Y1000</f>
        <v>1922455</v>
      </c>
      <c r="Z15" s="282" t="n">
        <f aca="false">Z19+Z815+Z841+Z952+Z1000</f>
        <v>0</v>
      </c>
      <c r="AA15" s="280" t="n">
        <f aca="false">AA19+AA815+AA841+AA952+AA1000</f>
        <v>2615464170.21</v>
      </c>
      <c r="AB15" s="282" t="n">
        <f aca="false">AB19+AB815+AB841+AB952+AB1000</f>
        <v>82832504.69</v>
      </c>
      <c r="AC15" s="282" t="n">
        <f aca="false">AC19+AC815+AC841+AC952+AC1000</f>
        <v>-331370</v>
      </c>
      <c r="AD15" s="282" t="n">
        <f aca="false">AD19+AD815+AD841+AD952+AD1000</f>
        <v>0</v>
      </c>
      <c r="AE15" s="282" t="n">
        <f aca="false">AE19+AE815+AE841+AE952+AE1000</f>
        <v>0</v>
      </c>
      <c r="AF15" s="280" t="n">
        <f aca="false">AF19+AF815+AF841+AF952+AF1000</f>
        <v>2694171721.95</v>
      </c>
      <c r="AG15" s="282" t="n">
        <f aca="false">AG19+AG815+AG841+AG952+AG1000</f>
        <v>104262638.06</v>
      </c>
      <c r="AH15" s="282" t="n">
        <f aca="false">AH19+AH815+AH841+AH952+AH1000</f>
        <v>-28634682.32</v>
      </c>
      <c r="AI15" s="282" t="n">
        <f aca="false">AI19+AI815+AI841+AI952+AI1000</f>
        <v>3079596</v>
      </c>
      <c r="AJ15" s="282" t="n">
        <f aca="false">AJ19+AJ815+AJ841+AJ952+AJ1000</f>
        <v>0</v>
      </c>
      <c r="AK15" s="281" t="n">
        <f aca="false">AK19+AK815+AK841+AK952+AK1000</f>
        <v>2694171721.95</v>
      </c>
      <c r="AL15" s="282" t="n">
        <f aca="false">AL19+AL815+AL841+AL952+AL1000</f>
        <v>13743800</v>
      </c>
      <c r="AM15" s="282" t="n">
        <f aca="false">AM19+AM815+AM841+AM952+AM1000</f>
        <v>-13743800</v>
      </c>
      <c r="AN15" s="282" t="n">
        <f aca="false">AN19+AN815+AN841+AN952+AN1000</f>
        <v>0</v>
      </c>
      <c r="AO15" s="282" t="n">
        <f aca="false">AO19+AO815+AO841+AO952+AO1000</f>
        <v>0</v>
      </c>
      <c r="AP15" s="280" t="n">
        <f aca="false">AP19+AP815+AP841+AP952+AP1000+AP17</f>
        <v>1833198143</v>
      </c>
      <c r="AQ15" s="280" t="n">
        <f aca="false">AQ19+AQ815+AQ841+AQ952+AQ1000+AQ17</f>
        <v>1833198143</v>
      </c>
      <c r="AR15" s="282" t="n">
        <f aca="false">AR19+AR815+AR841+AR952+AR1000+AR17</f>
        <v>0</v>
      </c>
      <c r="AS15" s="280" t="n">
        <f aca="false">AS19+AS815+AS841+AS952+AS1000+AS17</f>
        <v>1834100189</v>
      </c>
      <c r="AT15" s="282" t="n">
        <f aca="false">AT19+AT815+AT841+AT952+AT1000+AT17</f>
        <v>0</v>
      </c>
      <c r="AU15" s="282" t="n">
        <f aca="false">AU19+AU815+AU841+AU952+AU1000+AU17</f>
        <v>902046</v>
      </c>
      <c r="AV15" s="280" t="n">
        <f aca="false">AV19+AV815+AV841+AV952+AV1000+AV17</f>
        <v>1834100189</v>
      </c>
      <c r="AW15" s="282" t="n">
        <f aca="false">AW19+AW815+AW841+AW952+AW1000+AW17</f>
        <v>0</v>
      </c>
      <c r="AX15" s="281" t="n">
        <f aca="false">AX19+AX815+AX841+AX952+AX1000+AX17</f>
        <v>1834100189</v>
      </c>
      <c r="AY15" s="282" t="n">
        <f aca="false">AY19+AY815+AY841+AY952+AY1000+AY17</f>
        <v>0</v>
      </c>
      <c r="AZ15" s="280" t="n">
        <f aca="false">AZ19+AZ815+AZ841+AZ952+AZ1000+AZ17</f>
        <v>1822659192</v>
      </c>
      <c r="BA15" s="280" t="n">
        <f aca="false">BA19+BA815+BA841+BA952+BA1000+BA17</f>
        <v>1822659192</v>
      </c>
      <c r="BB15" s="282" t="n">
        <f aca="false">BB19+BB815+BB841+BB952+BB1000+BB17</f>
        <v>0</v>
      </c>
      <c r="BC15" s="280" t="n">
        <f aca="false">BC19+BC815+BC841+BC952+BC1000+BC17</f>
        <v>1823561238</v>
      </c>
      <c r="BD15" s="282" t="n">
        <f aca="false">BD19+BD815+BD841+BD952+BD1000+BD17</f>
        <v>902046</v>
      </c>
      <c r="BE15" s="281" t="n">
        <f aca="false">BE19+BE815+BE841+BE952+BE1000+BE17</f>
        <v>1823561238</v>
      </c>
      <c r="BF15" s="282" t="n">
        <f aca="false">BF19+BF815+BF841+BF952+BF1000+BF17</f>
        <v>0</v>
      </c>
      <c r="BG15" s="283"/>
      <c r="BH15" s="283"/>
    </row>
    <row r="16" s="239" customFormat="true" ht="23.25" hidden="false" customHeight="false" outlineLevel="0" collapsed="false">
      <c r="A16" s="66"/>
      <c r="B16" s="37"/>
      <c r="C16" s="29"/>
      <c r="D16" s="29"/>
      <c r="E16" s="39"/>
      <c r="F16" s="54"/>
      <c r="G16" s="280"/>
      <c r="H16" s="281"/>
      <c r="I16" s="281"/>
      <c r="J16" s="281"/>
      <c r="K16" s="281"/>
      <c r="L16" s="281"/>
      <c r="M16" s="281"/>
      <c r="N16" s="281"/>
      <c r="O16" s="281"/>
      <c r="P16" s="281"/>
      <c r="Q16" s="280"/>
      <c r="R16" s="282"/>
      <c r="S16" s="282"/>
      <c r="T16" s="282"/>
      <c r="U16" s="282"/>
      <c r="V16" s="280"/>
      <c r="W16" s="282"/>
      <c r="X16" s="282"/>
      <c r="Y16" s="282"/>
      <c r="Z16" s="282"/>
      <c r="AA16" s="280"/>
      <c r="AB16" s="282"/>
      <c r="AC16" s="282"/>
      <c r="AD16" s="282"/>
      <c r="AE16" s="282"/>
      <c r="AF16" s="280"/>
      <c r="AG16" s="282"/>
      <c r="AH16" s="282"/>
      <c r="AI16" s="282"/>
      <c r="AJ16" s="282"/>
      <c r="AK16" s="281"/>
      <c r="AL16" s="282"/>
      <c r="AM16" s="282"/>
      <c r="AN16" s="282"/>
      <c r="AO16" s="282"/>
      <c r="AP16" s="280"/>
      <c r="AQ16" s="280"/>
      <c r="AR16" s="282"/>
      <c r="AS16" s="280"/>
      <c r="AT16" s="282"/>
      <c r="AU16" s="282"/>
      <c r="AV16" s="280"/>
      <c r="AW16" s="282"/>
      <c r="AX16" s="281"/>
      <c r="AY16" s="282"/>
      <c r="AZ16" s="280"/>
      <c r="BA16" s="280"/>
      <c r="BB16" s="282"/>
      <c r="BC16" s="280"/>
      <c r="BD16" s="282"/>
      <c r="BE16" s="281"/>
      <c r="BF16" s="282"/>
      <c r="BG16" s="283"/>
      <c r="BH16" s="283"/>
    </row>
    <row r="17" s="239" customFormat="true" ht="23.25" hidden="false" customHeight="false" outlineLevel="0" collapsed="false">
      <c r="A17" s="66" t="s">
        <v>17</v>
      </c>
      <c r="B17" s="37"/>
      <c r="C17" s="29"/>
      <c r="D17" s="29"/>
      <c r="E17" s="39"/>
      <c r="F17" s="54"/>
      <c r="G17" s="280"/>
      <c r="H17" s="281"/>
      <c r="I17" s="281"/>
      <c r="J17" s="281"/>
      <c r="K17" s="281"/>
      <c r="L17" s="281"/>
      <c r="M17" s="281"/>
      <c r="N17" s="281"/>
      <c r="O17" s="281"/>
      <c r="P17" s="281"/>
      <c r="Q17" s="280"/>
      <c r="R17" s="282"/>
      <c r="S17" s="282"/>
      <c r="T17" s="282"/>
      <c r="U17" s="282"/>
      <c r="V17" s="280"/>
      <c r="W17" s="282"/>
      <c r="X17" s="282"/>
      <c r="Y17" s="282"/>
      <c r="Z17" s="282"/>
      <c r="AA17" s="280"/>
      <c r="AB17" s="282"/>
      <c r="AC17" s="282"/>
      <c r="AD17" s="282"/>
      <c r="AE17" s="282"/>
      <c r="AF17" s="280"/>
      <c r="AG17" s="282"/>
      <c r="AH17" s="282"/>
      <c r="AI17" s="282"/>
      <c r="AJ17" s="282"/>
      <c r="AK17" s="281"/>
      <c r="AL17" s="282"/>
      <c r="AM17" s="282"/>
      <c r="AN17" s="282"/>
      <c r="AO17" s="282"/>
      <c r="AP17" s="280" t="n">
        <v>27589503</v>
      </c>
      <c r="AQ17" s="280" t="n">
        <v>27589503</v>
      </c>
      <c r="AR17" s="282"/>
      <c r="AS17" s="280" t="n">
        <f aca="false">27589503+AT17</f>
        <v>27589502.75</v>
      </c>
      <c r="AT17" s="282" t="n">
        <v>-0.25</v>
      </c>
      <c r="AU17" s="282"/>
      <c r="AV17" s="280" t="n">
        <f aca="false">AS17+AW17</f>
        <v>27589502.75</v>
      </c>
      <c r="AW17" s="282"/>
      <c r="AX17" s="281" t="n">
        <f aca="false">AV17+AY17</f>
        <v>27589502.75</v>
      </c>
      <c r="AY17" s="282"/>
      <c r="AZ17" s="280" t="n">
        <v>56109651</v>
      </c>
      <c r="BA17" s="280" t="n">
        <v>56109651</v>
      </c>
      <c r="BB17" s="282"/>
      <c r="BC17" s="280" t="n">
        <f aca="false">BA17+BD17</f>
        <v>56109651.15</v>
      </c>
      <c r="BD17" s="282" t="n">
        <v>0.15</v>
      </c>
      <c r="BE17" s="281" t="n">
        <f aca="false">BC17+BF17</f>
        <v>56109651.15</v>
      </c>
      <c r="BF17" s="282"/>
    </row>
    <row r="18" s="239" customFormat="true" ht="23.25" hidden="false" customHeight="false" outlineLevel="0" collapsed="false">
      <c r="A18" s="66"/>
      <c r="B18" s="37"/>
      <c r="C18" s="29"/>
      <c r="D18" s="29"/>
      <c r="E18" s="39"/>
      <c r="F18" s="54"/>
      <c r="G18" s="280"/>
      <c r="H18" s="281"/>
      <c r="I18" s="281"/>
      <c r="J18" s="281"/>
      <c r="K18" s="281"/>
      <c r="L18" s="281"/>
      <c r="M18" s="281"/>
      <c r="N18" s="281"/>
      <c r="O18" s="281"/>
      <c r="P18" s="281"/>
      <c r="Q18" s="280"/>
      <c r="R18" s="282"/>
      <c r="S18" s="282"/>
      <c r="T18" s="282"/>
      <c r="U18" s="282"/>
      <c r="V18" s="280"/>
      <c r="W18" s="282"/>
      <c r="X18" s="282"/>
      <c r="Y18" s="282"/>
      <c r="Z18" s="282"/>
      <c r="AA18" s="280"/>
      <c r="AB18" s="282"/>
      <c r="AC18" s="282"/>
      <c r="AD18" s="282"/>
      <c r="AE18" s="282"/>
      <c r="AF18" s="280"/>
      <c r="AG18" s="282"/>
      <c r="AH18" s="282"/>
      <c r="AI18" s="282"/>
      <c r="AJ18" s="282"/>
      <c r="AK18" s="281"/>
      <c r="AL18" s="282"/>
      <c r="AM18" s="282"/>
      <c r="AN18" s="282"/>
      <c r="AO18" s="282"/>
      <c r="AP18" s="280"/>
      <c r="AQ18" s="280"/>
      <c r="AR18" s="282"/>
      <c r="AS18" s="280"/>
      <c r="AT18" s="282"/>
      <c r="AU18" s="282"/>
      <c r="AV18" s="280"/>
      <c r="AW18" s="282"/>
      <c r="AX18" s="281"/>
      <c r="AY18" s="282"/>
      <c r="AZ18" s="280"/>
      <c r="BA18" s="280"/>
      <c r="BB18" s="282"/>
      <c r="BC18" s="280"/>
      <c r="BD18" s="282"/>
      <c r="BE18" s="281"/>
      <c r="BF18" s="282"/>
    </row>
    <row r="19" s="239" customFormat="true" ht="22.5" hidden="false" customHeight="false" outlineLevel="0" collapsed="false">
      <c r="A19" s="66" t="s">
        <v>1084</v>
      </c>
      <c r="B19" s="37" t="s">
        <v>781</v>
      </c>
      <c r="C19" s="37" t="s">
        <v>20</v>
      </c>
      <c r="D19" s="37" t="s">
        <v>20</v>
      </c>
      <c r="E19" s="37" t="s">
        <v>21</v>
      </c>
      <c r="F19" s="284" t="s">
        <v>22</v>
      </c>
      <c r="G19" s="280" t="n">
        <f aca="false">G20+G173+G218+G300+G398+G510+G579+G587+G763+G807+G386</f>
        <v>1295862932.1</v>
      </c>
      <c r="H19" s="281" t="n">
        <f aca="false">H20+H173+H218+H300+H398+H510+H579+H587+H763+H807+H386</f>
        <v>257310973</v>
      </c>
      <c r="I19" s="281" t="n">
        <f aca="false">I20+I173+I218+I300+I398+I510+I579+I587+I763+I807+I386</f>
        <v>25052705</v>
      </c>
      <c r="J19" s="281" t="n">
        <f aca="false">J20+J173+J218+J300+J398+J510+J579+J587+J763+J807+J386</f>
        <v>138577017</v>
      </c>
      <c r="K19" s="281" t="n">
        <f aca="false">K20+K173+K218+K300+K398+K510+K579+K587+K763+K807+K386</f>
        <v>12370734</v>
      </c>
      <c r="L19" s="281" t="n">
        <f aca="false">L20+L173+L218+L300+L398+L510+L579+L587+L763+L807+L386</f>
        <v>84409041</v>
      </c>
      <c r="M19" s="281" t="n">
        <f aca="false">M20+M173+M218+M300+M398+M510+M579+M587+M763+M807+M386</f>
        <v>21749905</v>
      </c>
      <c r="N19" s="281" t="n">
        <f aca="false">N20+N173+N218+N300+N398+N510+N579+N587+N763+N807+N386</f>
        <v>277789004</v>
      </c>
      <c r="O19" s="281" t="n">
        <f aca="false">O20+O173+O218+O300+O398+O510+O579+O587+O763+O807+O386</f>
        <v>107442585.1</v>
      </c>
      <c r="P19" s="281" t="n">
        <f aca="false">P20+P173+P218+P300+P398+P510+P579+P587+P763+P807+P386</f>
        <v>371160968</v>
      </c>
      <c r="Q19" s="280" t="n">
        <f aca="false">Q20+Q173+Q218+Q300+Q398+Q510+Q579+Q587+Q763+Q807+Q386</f>
        <v>1450023225.48</v>
      </c>
      <c r="R19" s="282" t="n">
        <f aca="false">R20+R173+R218+R300+R398+R510+R579+R587+R763+R807+R386</f>
        <v>151595438.23</v>
      </c>
      <c r="S19" s="282" t="n">
        <f aca="false">S20+S173+S218+S300+S398+S510+S579+S587+S763+S807+S386</f>
        <v>0</v>
      </c>
      <c r="T19" s="282" t="n">
        <f aca="false">T20+T173+T218+T300+T398+T510+T579+T587+T763+T807+T386</f>
        <v>78600.43</v>
      </c>
      <c r="U19" s="282" t="n">
        <f aca="false">U20+U173+U218+U300+U398+U510+U579+U587+U763+U807+U386</f>
        <v>2486254.72</v>
      </c>
      <c r="V19" s="280" t="n">
        <f aca="false">V20+V173+V218+V300+V398+V510+V579+V587+V763+V807+V386</f>
        <v>1471645559.08</v>
      </c>
      <c r="W19" s="282" t="n">
        <f aca="false">W20+W173+W218+W300+W398+W510+W579+W587+W763+W807+W386</f>
        <v>117636131.43</v>
      </c>
      <c r="X19" s="282" t="n">
        <f aca="false">X20+X173+X218+X300+X398+X510+X579+X587+X763+X807+X386</f>
        <v>-97936252.83</v>
      </c>
      <c r="Y19" s="282" t="n">
        <f aca="false">Y20+Y173+Y218+Y300+Y398+Y510+Y579+Y587+Y763+Y807+Y386</f>
        <v>1922455</v>
      </c>
      <c r="Z19" s="282" t="n">
        <f aca="false">Z20+Z173+Z218+Z300+Z398+Z510+Z579+Z587+Z763+Z807+Z386</f>
        <v>0</v>
      </c>
      <c r="AA19" s="280" t="n">
        <f aca="false">AA20+AA173+AA218+AA300+AA398+AA510+AA579+AA587+AA763+AA807+AA386</f>
        <v>1554073662.77</v>
      </c>
      <c r="AB19" s="282" t="n">
        <f aca="false">AB20+AB173+AB218+AB300+AB398+AB510+AB579+AB587+AB763+AB807+AB386</f>
        <v>82759473.69</v>
      </c>
      <c r="AC19" s="282" t="n">
        <f aca="false">AC20+AC173+AC218+AC300+AC398+AC510+AC579+AC587+AC763+AC807+AC386</f>
        <v>-331370</v>
      </c>
      <c r="AD19" s="282" t="n">
        <f aca="false">AD20+AD173+AD218+AD300+AD398+AD510+AD579+AD587+AD763+AD807+AD386</f>
        <v>0</v>
      </c>
      <c r="AE19" s="282" t="n">
        <f aca="false">AE20+AE173+AE218+AE300+AE398+AE510+AE579+AE587+AE763+AE807+AE386</f>
        <v>0</v>
      </c>
      <c r="AF19" s="280" t="n">
        <f aca="false">AF20+AF173+AF218+AF300+AF398+AF510+AF579+AF587+AF763+AF807+AF386</f>
        <v>1599673231.38</v>
      </c>
      <c r="AG19" s="282" t="n">
        <f aca="false">AG20+AG173+AG218+AG300+AG398+AG510+AG579+AG587+AG763+AG807+AG386</f>
        <v>67337552.69</v>
      </c>
      <c r="AH19" s="282" t="n">
        <f aca="false">AH20+AH173+AH218+AH300+AH398+AH510+AH579+AH587+AH763+AH807+AH386</f>
        <v>-21059582.44</v>
      </c>
      <c r="AI19" s="282" t="n">
        <f aca="false">AI20+AI173+AI218+AI300+AI398+AI510+AI579+AI587+AI763+AI807+AI386</f>
        <v>-678401.64</v>
      </c>
      <c r="AJ19" s="282" t="n">
        <f aca="false">AJ20+AJ173+AJ218+AJ300+AJ398+AJ510+AJ579+AJ587+AJ763+AJ807+AJ386</f>
        <v>0</v>
      </c>
      <c r="AK19" s="281" t="n">
        <f aca="false">AK20+AK173+AK218+AK300+AK398+AK510+AK579+AK587+AK763+AK807+AK386</f>
        <v>1598993258.9</v>
      </c>
      <c r="AL19" s="282" t="n">
        <f aca="false">AL20+AL173+AL218+AL300+AL398+AL510+AL579+AL587+AL763+AL807+AL386</f>
        <v>13063827.52</v>
      </c>
      <c r="AM19" s="282" t="n">
        <f aca="false">AM20+AM173+AM218+AM300+AM398+AM510+AM579+AM587+AM763+AM807+AM386</f>
        <v>-13743800</v>
      </c>
      <c r="AN19" s="282" t="n">
        <f aca="false">AN20+AN173+AN218+AN300+AN398+AN510+AN579+AN587+AN763+AN807+AN386</f>
        <v>0</v>
      </c>
      <c r="AO19" s="282" t="n">
        <f aca="false">AO20+AO173+AO218+AO300+AO398+AO510+AO579+AO587+AO763+AO807+AO386</f>
        <v>0</v>
      </c>
      <c r="AP19" s="280" t="n">
        <f aca="false">AP20+AP173+AP218+AP300+AP398+AP510+AP579+AP587+AP763+AP807+AP386</f>
        <v>912298960.1</v>
      </c>
      <c r="AQ19" s="280" t="n">
        <f aca="false">AQ20+AQ173+AQ218+AQ300+AQ398+AQ510+AQ579+AQ587+AQ763+AQ807+AQ386</f>
        <v>912298960.1</v>
      </c>
      <c r="AR19" s="282" t="n">
        <f aca="false">AR20+AR173+AR218+AR300+AR398+AR510+AR579+AR587+AR763+AR807+AR386</f>
        <v>0</v>
      </c>
      <c r="AS19" s="280" t="n">
        <f aca="false">AS20+AS173+AS218+AS300+AS398+AS510+AS579+AS587+AS763+AS807+AS386</f>
        <v>913201006.35</v>
      </c>
      <c r="AT19" s="282" t="n">
        <f aca="false">AT20+AT173+AT218+AT300+AT398+AT510+AT579+AT587+AT763+AT807+AT386</f>
        <v>0.25</v>
      </c>
      <c r="AU19" s="282" t="n">
        <f aca="false">AU20+AU173+AU218+AU300+AU398+AU510+AU579+AU587+AU763+AU807+AU386</f>
        <v>902046</v>
      </c>
      <c r="AV19" s="280" t="n">
        <f aca="false">AV20+AV173+AV218+AV300+AV398+AV510+AV579+AV587+AV763+AV807+AV386</f>
        <v>913201006.35</v>
      </c>
      <c r="AW19" s="282" t="n">
        <f aca="false">AW20+AW173+AW218+AW300+AW398+AW510+AW579+AW587+AW763+AW807+AW386</f>
        <v>0</v>
      </c>
      <c r="AX19" s="281" t="n">
        <f aca="false">AX20+AX173+AX218+AX300+AX398+AX510+AX579+AX587+AX763+AX807+AX386</f>
        <v>913201006.35</v>
      </c>
      <c r="AY19" s="282" t="n">
        <f aca="false">AY20+AY173+AY218+AY300+AY398+AY510+AY579+AY587+AY763+AY807+AY386</f>
        <v>0</v>
      </c>
      <c r="AZ19" s="280" t="n">
        <f aca="false">AZ20+AZ173+AZ218+AZ300+AZ398+AZ510+AZ579+AZ587+AZ763+AZ807+AZ386</f>
        <v>843686877.1</v>
      </c>
      <c r="BA19" s="280" t="n">
        <f aca="false">BA20+BA173+BA218+BA300+BA398+BA510+BA579+BA587+BA763+BA807+BA386</f>
        <v>843686877.1</v>
      </c>
      <c r="BB19" s="282" t="n">
        <f aca="false">BB20+BB173+BB218+BB300+BB398+BB510+BB579+BB587+BB763+BB807+BB386</f>
        <v>0</v>
      </c>
      <c r="BC19" s="280" t="n">
        <f aca="false">BC20+BC173+BC218+BC300+BC398+BC510+BC579+BC587+BC763+BC807+BC386</f>
        <v>844588922.95</v>
      </c>
      <c r="BD19" s="282" t="n">
        <f aca="false">BD20+BD173+BD218+BD300+BD398+BD510+BD579+BD587+BD763+BD807+BD386</f>
        <v>902045.85</v>
      </c>
      <c r="BE19" s="281" t="n">
        <f aca="false">BE20+BE173+BE218+BE300+BE398+BE510+BE579+BE587+BE763+BE807+BE386</f>
        <v>844588922.95</v>
      </c>
      <c r="BF19" s="282" t="n">
        <f aca="false">BF20+BF173+BF218+BF300+BF398+BF510+BF579+BF587+BF763+BF807+BF386</f>
        <v>0</v>
      </c>
      <c r="BG19" s="285"/>
      <c r="BH19" s="285"/>
    </row>
    <row r="20" s="239" customFormat="true" ht="22.5" hidden="false" customHeight="false" outlineLevel="0" collapsed="false">
      <c r="A20" s="66" t="s">
        <v>18</v>
      </c>
      <c r="B20" s="37" t="s">
        <v>781</v>
      </c>
      <c r="C20" s="37" t="s">
        <v>19</v>
      </c>
      <c r="D20" s="37" t="s">
        <v>20</v>
      </c>
      <c r="E20" s="37" t="s">
        <v>21</v>
      </c>
      <c r="F20" s="284" t="s">
        <v>22</v>
      </c>
      <c r="G20" s="286" t="n">
        <f aca="false">G21+G32+G90+G97+G78</f>
        <v>252295012.58</v>
      </c>
      <c r="H20" s="287" t="n">
        <f aca="false">H21+H32+H90+H97+H78</f>
        <v>91450290</v>
      </c>
      <c r="I20" s="287" t="n">
        <f aca="false">I21+I32+I90+I97+I78</f>
        <v>2238251</v>
      </c>
      <c r="J20" s="287" t="n">
        <f aca="false">J21+J32+J90+J97+J78</f>
        <v>54016112</v>
      </c>
      <c r="K20" s="287" t="n">
        <f aca="false">K21+K32+K90+K97+K78</f>
        <v>262117</v>
      </c>
      <c r="L20" s="287" t="n">
        <f aca="false">L21+L32+L90+L97+L78</f>
        <v>0</v>
      </c>
      <c r="M20" s="287" t="n">
        <f aca="false">M21+M32+M90+M97+M78</f>
        <v>8509160</v>
      </c>
      <c r="N20" s="287" t="n">
        <f aca="false">N21+N32+N90+N97+N78</f>
        <v>111622130.58</v>
      </c>
      <c r="O20" s="287" t="n">
        <f aca="false">O21+O32+O90+O97+O78</f>
        <v>-17214392</v>
      </c>
      <c r="P20" s="287" t="n">
        <f aca="false">P21+P32+P90+P97+P78</f>
        <v>1411344</v>
      </c>
      <c r="Q20" s="286" t="n">
        <f aca="false">Q21+Q32+Q90+Q97+Q78</f>
        <v>316033099.05</v>
      </c>
      <c r="R20" s="288" t="n">
        <f aca="false">R21+R32+R90+R97+R78</f>
        <v>63736408.64</v>
      </c>
      <c r="S20" s="288" t="n">
        <f aca="false">S21+S32+S90+S97+S78</f>
        <v>0</v>
      </c>
      <c r="T20" s="288" t="n">
        <f aca="false">T21+T32+T90+T97+T78</f>
        <v>1677.83</v>
      </c>
      <c r="U20" s="288" t="n">
        <f aca="false">U21+U32+U90+U97+U78</f>
        <v>0</v>
      </c>
      <c r="V20" s="286" t="n">
        <f aca="false">V21+V32+V90+V97+V78+V84</f>
        <v>230579865.3</v>
      </c>
      <c r="W20" s="288" t="n">
        <f aca="false">W21+W32+W90+W97+W78+W84</f>
        <v>13020895.08</v>
      </c>
      <c r="X20" s="288" t="n">
        <f aca="false">X21+X32+X90+X97+X78+X84</f>
        <v>-97936252.83</v>
      </c>
      <c r="Y20" s="288" t="n">
        <f aca="false">Y21+Y32+Y90+Y97+Y78+Y84</f>
        <v>89400</v>
      </c>
      <c r="Z20" s="288" t="n">
        <f aca="false">Z21+Z32+Z90+Z97+Z78+Z84</f>
        <v>-627276</v>
      </c>
      <c r="AA20" s="286" t="n">
        <f aca="false">AA21+AA32+AA90+AA97+AA78+AA84</f>
        <v>313136538.99</v>
      </c>
      <c r="AB20" s="288" t="n">
        <f aca="false">AB21+AB32+AB90+AB97+AB78+AB84</f>
        <v>82756673.69</v>
      </c>
      <c r="AC20" s="288" t="n">
        <f aca="false">AC21+AC32+AC90+AC97+AC78+AC84</f>
        <v>-200000</v>
      </c>
      <c r="AD20" s="288" t="n">
        <f aca="false">AD21+AD32+AD90+AD97+AD78+AD84</f>
        <v>0</v>
      </c>
      <c r="AE20" s="288" t="n">
        <f aca="false">AE21+AE32+AE90+AE97+AE78+AE84</f>
        <v>0</v>
      </c>
      <c r="AF20" s="286" t="n">
        <f aca="false">AF21+AF32+AF90+AF97+AF78+AF84</f>
        <v>340875145.09</v>
      </c>
      <c r="AG20" s="288" t="n">
        <f aca="false">AG21+AG32+AG90+AG97+AG78+AG84</f>
        <v>34633531.02</v>
      </c>
      <c r="AH20" s="288" t="n">
        <f aca="false">AH21+AH32+AH90+AH97+AH78+AH84</f>
        <v>-27093.2</v>
      </c>
      <c r="AI20" s="288" t="n">
        <f aca="false">AI21+AI32+AI90+AI97+AI78+AI84</f>
        <v>448245.08</v>
      </c>
      <c r="AJ20" s="288" t="n">
        <f aca="false">AJ21+AJ32+AJ90+AJ97+AJ78+AJ84</f>
        <v>-7316076.8</v>
      </c>
      <c r="AK20" s="287" t="n">
        <f aca="false">AK21+AK32+AK90+AK97+AK78+AK84</f>
        <v>353413563.24</v>
      </c>
      <c r="AL20" s="288" t="n">
        <f aca="false">AL21+AL32+AL90+AL97+AL78+AL84</f>
        <v>12538418.15</v>
      </c>
      <c r="AM20" s="288" t="n">
        <f aca="false">AM21+AM32+AM90+AM97+AM78+AM84</f>
        <v>0</v>
      </c>
      <c r="AN20" s="288" t="n">
        <f aca="false">AN21+AN32+AN90+AN97+AN78+AN84</f>
        <v>0</v>
      </c>
      <c r="AO20" s="288" t="n">
        <f aca="false">AO21+AO32+AO90+AO97+AO78+AO84</f>
        <v>0</v>
      </c>
      <c r="AP20" s="286" t="n">
        <f aca="false">AP21+AP32+AP90+AP97+AP78+AP84</f>
        <v>311730697</v>
      </c>
      <c r="AQ20" s="286" t="n">
        <f aca="false">AQ21+AQ32+AQ90+AQ97+AQ78+AQ84</f>
        <v>311730697</v>
      </c>
      <c r="AR20" s="288" t="n">
        <f aca="false">AR21+AR32+AR90+AR97+AR78+AR84</f>
        <v>0</v>
      </c>
      <c r="AS20" s="286" t="n">
        <f aca="false">AS21+AS32+AS90+AS97+AS78+AS84</f>
        <v>286793569.25</v>
      </c>
      <c r="AT20" s="288" t="n">
        <f aca="false">AT21+AT32+AT90+AT97+AT78+AT84</f>
        <v>-22648001.75</v>
      </c>
      <c r="AU20" s="288" t="n">
        <f aca="false">AU21+AU32+AU90+AU97+AU78+AU84</f>
        <v>-2289126</v>
      </c>
      <c r="AV20" s="286" t="n">
        <f aca="false">AV21+AV32+AV90+AV97+AV78+AV84</f>
        <v>286793569.25</v>
      </c>
      <c r="AW20" s="288" t="n">
        <f aca="false">AW21+AW32+AW90+AW97+AW78+AW84</f>
        <v>0</v>
      </c>
      <c r="AX20" s="287" t="n">
        <f aca="false">AX21+AX32+AX90+AX97+AX78+AX84</f>
        <v>273049769.25</v>
      </c>
      <c r="AY20" s="288" t="n">
        <f aca="false">AY21+AY32+AY90+AY97+AY78+AY84</f>
        <v>-13743800</v>
      </c>
      <c r="AZ20" s="286" t="n">
        <f aca="false">AZ21+AZ32+AZ90+AZ97+AZ78+AZ84</f>
        <v>167107958</v>
      </c>
      <c r="BA20" s="286" t="n">
        <f aca="false">BA21+BA32+BA90+BA97+BA78+BA84</f>
        <v>167107958</v>
      </c>
      <c r="BB20" s="288" t="n">
        <f aca="false">BB21+BB32+BB90+BB97+BB78+BB84</f>
        <v>0</v>
      </c>
      <c r="BC20" s="286" t="n">
        <f aca="false">BC21+BC32+BC90+BC97+BC78+BC84</f>
        <v>167197357.85</v>
      </c>
      <c r="BD20" s="288" t="n">
        <f aca="false">BD21+BD32+BD90+BD97+BD78+BD84</f>
        <v>89399.85</v>
      </c>
      <c r="BE20" s="287" t="n">
        <f aca="false">BE21+BE32+BE90+BE97+BE78+BE84</f>
        <v>167197357.85</v>
      </c>
      <c r="BF20" s="288" t="n">
        <f aca="false">BF21+BF32+BF90+BF97+BF78+BF84</f>
        <v>0</v>
      </c>
    </row>
    <row r="21" s="239" customFormat="true" ht="45" hidden="false" customHeight="false" outlineLevel="0" collapsed="false">
      <c r="A21" s="66" t="s">
        <v>23</v>
      </c>
      <c r="B21" s="37" t="s">
        <v>781</v>
      </c>
      <c r="C21" s="37" t="s">
        <v>19</v>
      </c>
      <c r="D21" s="37" t="s">
        <v>24</v>
      </c>
      <c r="E21" s="37" t="s">
        <v>21</v>
      </c>
      <c r="F21" s="284" t="s">
        <v>22</v>
      </c>
      <c r="G21" s="280" t="n">
        <f aca="false">G22</f>
        <v>3417475</v>
      </c>
      <c r="H21" s="281" t="n">
        <f aca="false">H22</f>
        <v>3417475</v>
      </c>
      <c r="I21" s="281" t="n">
        <f aca="false">I22</f>
        <v>0</v>
      </c>
      <c r="J21" s="281" t="n">
        <f aca="false">J22</f>
        <v>0</v>
      </c>
      <c r="K21" s="289" t="n">
        <f aca="false">K22</f>
        <v>0</v>
      </c>
      <c r="L21" s="281" t="n">
        <f aca="false">L22</f>
        <v>0</v>
      </c>
      <c r="M21" s="281" t="n">
        <f aca="false">M22</f>
        <v>0</v>
      </c>
      <c r="N21" s="281" t="n">
        <f aca="false">N22</f>
        <v>0</v>
      </c>
      <c r="O21" s="281" t="n">
        <f aca="false">O22</f>
        <v>0</v>
      </c>
      <c r="P21" s="281" t="n">
        <f aca="false">P22</f>
        <v>0</v>
      </c>
      <c r="Q21" s="280" t="n">
        <f aca="false">Q22</f>
        <v>3417475</v>
      </c>
      <c r="R21" s="282" t="n">
        <f aca="false">R22</f>
        <v>0</v>
      </c>
      <c r="S21" s="282" t="n">
        <f aca="false">S22</f>
        <v>0</v>
      </c>
      <c r="T21" s="282" t="n">
        <f aca="false">T22</f>
        <v>0</v>
      </c>
      <c r="U21" s="282" t="n">
        <f aca="false">U22</f>
        <v>0</v>
      </c>
      <c r="V21" s="280" t="n">
        <f aca="false">V22</f>
        <v>3417475</v>
      </c>
      <c r="W21" s="282" t="n">
        <f aca="false">W22</f>
        <v>0</v>
      </c>
      <c r="X21" s="282" t="n">
        <f aca="false">X22</f>
        <v>0</v>
      </c>
      <c r="Y21" s="282" t="n">
        <f aca="false">Y22</f>
        <v>0</v>
      </c>
      <c r="Z21" s="282" t="n">
        <f aca="false">Z22</f>
        <v>0</v>
      </c>
      <c r="AA21" s="280" t="n">
        <f aca="false">AA22</f>
        <v>3417475</v>
      </c>
      <c r="AB21" s="282" t="n">
        <f aca="false">AB22</f>
        <v>0</v>
      </c>
      <c r="AC21" s="282" t="n">
        <f aca="false">AC22</f>
        <v>0</v>
      </c>
      <c r="AD21" s="282" t="n">
        <f aca="false">AD22</f>
        <v>0</v>
      </c>
      <c r="AE21" s="282" t="n">
        <f aca="false">AE22</f>
        <v>0</v>
      </c>
      <c r="AF21" s="280" t="n">
        <f aca="false">AF22+AF27</f>
        <v>3457913.69</v>
      </c>
      <c r="AG21" s="282" t="n">
        <f aca="false">AG22+AG27</f>
        <v>0</v>
      </c>
      <c r="AH21" s="282" t="n">
        <f aca="false">AH22+AH27</f>
        <v>0</v>
      </c>
      <c r="AI21" s="282" t="n">
        <f aca="false">AI22+AI27</f>
        <v>40438.69</v>
      </c>
      <c r="AJ21" s="282" t="n">
        <f aca="false">AJ22+AJ27</f>
        <v>0</v>
      </c>
      <c r="AK21" s="281" t="n">
        <f aca="false">AK22+AK27</f>
        <v>3457913.69</v>
      </c>
      <c r="AL21" s="282" t="n">
        <f aca="false">AL22+AL27</f>
        <v>0</v>
      </c>
      <c r="AM21" s="282" t="n">
        <f aca="false">AM22+AM27</f>
        <v>0</v>
      </c>
      <c r="AN21" s="282" t="n">
        <f aca="false">AN22+AN27</f>
        <v>0</v>
      </c>
      <c r="AO21" s="282" t="n">
        <f aca="false">AO22+AO27</f>
        <v>0</v>
      </c>
      <c r="AP21" s="280" t="n">
        <f aca="false">AP22</f>
        <v>3417475</v>
      </c>
      <c r="AQ21" s="280" t="n">
        <f aca="false">AQ22</f>
        <v>3417475</v>
      </c>
      <c r="AR21" s="282" t="n">
        <f aca="false">AR22</f>
        <v>0</v>
      </c>
      <c r="AS21" s="280" t="n">
        <f aca="false">AS22+AS27</f>
        <v>3417475</v>
      </c>
      <c r="AT21" s="282" t="n">
        <f aca="false">AT22</f>
        <v>0</v>
      </c>
      <c r="AU21" s="282" t="n">
        <f aca="false">AU22</f>
        <v>0</v>
      </c>
      <c r="AV21" s="280" t="n">
        <f aca="false">AV22+AV27</f>
        <v>3417475</v>
      </c>
      <c r="AW21" s="282" t="n">
        <f aca="false">AW22</f>
        <v>0</v>
      </c>
      <c r="AX21" s="281" t="n">
        <f aca="false">AX22+AX27</f>
        <v>3417475</v>
      </c>
      <c r="AY21" s="282" t="n">
        <f aca="false">AY22</f>
        <v>0</v>
      </c>
      <c r="AZ21" s="280" t="n">
        <f aca="false">AZ22</f>
        <v>3417475</v>
      </c>
      <c r="BA21" s="280" t="n">
        <f aca="false">BA22</f>
        <v>3417475</v>
      </c>
      <c r="BB21" s="282" t="n">
        <f aca="false">BB22</f>
        <v>0</v>
      </c>
      <c r="BC21" s="280" t="n">
        <f aca="false">BC22+BC27</f>
        <v>3417475</v>
      </c>
      <c r="BD21" s="282" t="n">
        <f aca="false">BD22</f>
        <v>0</v>
      </c>
      <c r="BE21" s="281" t="n">
        <f aca="false">BE22+BE27</f>
        <v>3417475</v>
      </c>
      <c r="BF21" s="282" t="n">
        <f aca="false">BF22</f>
        <v>0</v>
      </c>
      <c r="BG21" s="285"/>
      <c r="BH21" s="285"/>
    </row>
    <row r="22" s="239" customFormat="true" ht="23.25" hidden="false" customHeight="false" outlineLevel="0" collapsed="false">
      <c r="A22" s="290" t="s">
        <v>25</v>
      </c>
      <c r="B22" s="29" t="s">
        <v>781</v>
      </c>
      <c r="C22" s="29" t="s">
        <v>19</v>
      </c>
      <c r="D22" s="29" t="s">
        <v>24</v>
      </c>
      <c r="E22" s="29" t="s">
        <v>26</v>
      </c>
      <c r="F22" s="53" t="s">
        <v>22</v>
      </c>
      <c r="G22" s="291" t="n">
        <f aca="false">G23</f>
        <v>3417475</v>
      </c>
      <c r="H22" s="292" t="n">
        <f aca="false">H23</f>
        <v>3417475</v>
      </c>
      <c r="I22" s="292" t="n">
        <f aca="false">I23</f>
        <v>0</v>
      </c>
      <c r="J22" s="292" t="n">
        <f aca="false">J23</f>
        <v>0</v>
      </c>
      <c r="K22" s="293" t="n">
        <f aca="false">K23</f>
        <v>0</v>
      </c>
      <c r="L22" s="292" t="n">
        <f aca="false">L23</f>
        <v>0</v>
      </c>
      <c r="M22" s="292" t="n">
        <f aca="false">M23</f>
        <v>0</v>
      </c>
      <c r="N22" s="292" t="n">
        <f aca="false">N23</f>
        <v>0</v>
      </c>
      <c r="O22" s="292" t="n">
        <f aca="false">O23</f>
        <v>0</v>
      </c>
      <c r="P22" s="292" t="n">
        <f aca="false">P23</f>
        <v>0</v>
      </c>
      <c r="Q22" s="291" t="n">
        <f aca="false">Q23</f>
        <v>3417475</v>
      </c>
      <c r="R22" s="294" t="n">
        <f aca="false">R23</f>
        <v>0</v>
      </c>
      <c r="S22" s="294" t="n">
        <f aca="false">S23</f>
        <v>0</v>
      </c>
      <c r="T22" s="294" t="n">
        <f aca="false">T23</f>
        <v>0</v>
      </c>
      <c r="U22" s="294" t="n">
        <f aca="false">U23</f>
        <v>0</v>
      </c>
      <c r="V22" s="291" t="n">
        <f aca="false">V23</f>
        <v>3417475</v>
      </c>
      <c r="W22" s="294" t="n">
        <f aca="false">W23</f>
        <v>0</v>
      </c>
      <c r="X22" s="294" t="n">
        <f aca="false">X23</f>
        <v>0</v>
      </c>
      <c r="Y22" s="294" t="n">
        <f aca="false">Y23</f>
        <v>0</v>
      </c>
      <c r="Z22" s="294" t="n">
        <f aca="false">Z23</f>
        <v>0</v>
      </c>
      <c r="AA22" s="291" t="n">
        <f aca="false">AA23</f>
        <v>3417475</v>
      </c>
      <c r="AB22" s="294" t="n">
        <f aca="false">AB23</f>
        <v>0</v>
      </c>
      <c r="AC22" s="294" t="n">
        <f aca="false">AC23</f>
        <v>0</v>
      </c>
      <c r="AD22" s="294" t="n">
        <f aca="false">AD23</f>
        <v>0</v>
      </c>
      <c r="AE22" s="294" t="n">
        <f aca="false">AE23</f>
        <v>0</v>
      </c>
      <c r="AF22" s="291" t="n">
        <f aca="false">AF23</f>
        <v>3417475</v>
      </c>
      <c r="AG22" s="294" t="n">
        <f aca="false">AG23</f>
        <v>0</v>
      </c>
      <c r="AH22" s="294" t="n">
        <f aca="false">AH23</f>
        <v>0</v>
      </c>
      <c r="AI22" s="294" t="n">
        <f aca="false">AI23</f>
        <v>0</v>
      </c>
      <c r="AJ22" s="294" t="n">
        <f aca="false">AJ23</f>
        <v>0</v>
      </c>
      <c r="AK22" s="292" t="n">
        <f aca="false">AK23</f>
        <v>3417475</v>
      </c>
      <c r="AL22" s="294" t="n">
        <f aca="false">AL23</f>
        <v>0</v>
      </c>
      <c r="AM22" s="294" t="n">
        <f aca="false">AM23</f>
        <v>0</v>
      </c>
      <c r="AN22" s="294" t="n">
        <f aca="false">AN23</f>
        <v>0</v>
      </c>
      <c r="AO22" s="294" t="n">
        <f aca="false">AO23</f>
        <v>0</v>
      </c>
      <c r="AP22" s="291" t="n">
        <f aca="false">AP23</f>
        <v>3417475</v>
      </c>
      <c r="AQ22" s="291" t="n">
        <f aca="false">AQ23</f>
        <v>3417475</v>
      </c>
      <c r="AR22" s="294" t="n">
        <f aca="false">AR23</f>
        <v>0</v>
      </c>
      <c r="AS22" s="291" t="n">
        <f aca="false">AS23</f>
        <v>3417475</v>
      </c>
      <c r="AT22" s="294" t="n">
        <f aca="false">AT23</f>
        <v>0</v>
      </c>
      <c r="AU22" s="294" t="n">
        <f aca="false">AU23</f>
        <v>0</v>
      </c>
      <c r="AV22" s="291" t="n">
        <f aca="false">AV23</f>
        <v>3417475</v>
      </c>
      <c r="AW22" s="294" t="n">
        <f aca="false">AW23</f>
        <v>0</v>
      </c>
      <c r="AX22" s="292" t="n">
        <f aca="false">AX23</f>
        <v>3417475</v>
      </c>
      <c r="AY22" s="294" t="n">
        <f aca="false">AY23</f>
        <v>0</v>
      </c>
      <c r="AZ22" s="291" t="n">
        <f aca="false">AZ23</f>
        <v>3417475</v>
      </c>
      <c r="BA22" s="291" t="n">
        <f aca="false">BA23</f>
        <v>3417475</v>
      </c>
      <c r="BB22" s="294" t="n">
        <f aca="false">BB23</f>
        <v>0</v>
      </c>
      <c r="BC22" s="291" t="n">
        <f aca="false">BC23</f>
        <v>3417475</v>
      </c>
      <c r="BD22" s="294" t="n">
        <f aca="false">BD23</f>
        <v>0</v>
      </c>
      <c r="BE22" s="292" t="n">
        <f aca="false">BE23</f>
        <v>3417475</v>
      </c>
      <c r="BF22" s="294" t="n">
        <f aca="false">BF23</f>
        <v>0</v>
      </c>
      <c r="BG22" s="285"/>
      <c r="BH22" s="285"/>
    </row>
    <row r="23" s="239" customFormat="true" ht="23.25" hidden="false" customHeight="false" outlineLevel="0" collapsed="false">
      <c r="A23" s="290" t="s">
        <v>27</v>
      </c>
      <c r="B23" s="29" t="s">
        <v>781</v>
      </c>
      <c r="C23" s="29" t="s">
        <v>19</v>
      </c>
      <c r="D23" s="29" t="s">
        <v>24</v>
      </c>
      <c r="E23" s="29" t="s">
        <v>28</v>
      </c>
      <c r="F23" s="53" t="s">
        <v>22</v>
      </c>
      <c r="G23" s="291" t="n">
        <f aca="false">G24</f>
        <v>3417475</v>
      </c>
      <c r="H23" s="292" t="n">
        <f aca="false">H24</f>
        <v>3417475</v>
      </c>
      <c r="I23" s="292" t="n">
        <f aca="false">I24</f>
        <v>0</v>
      </c>
      <c r="J23" s="292" t="n">
        <f aca="false">J24</f>
        <v>0</v>
      </c>
      <c r="K23" s="293" t="n">
        <f aca="false">K24</f>
        <v>0</v>
      </c>
      <c r="L23" s="292" t="n">
        <f aca="false">L24</f>
        <v>0</v>
      </c>
      <c r="M23" s="292" t="n">
        <f aca="false">M24</f>
        <v>0</v>
      </c>
      <c r="N23" s="292" t="n">
        <f aca="false">N24</f>
        <v>0</v>
      </c>
      <c r="O23" s="292" t="n">
        <f aca="false">O24</f>
        <v>0</v>
      </c>
      <c r="P23" s="292" t="n">
        <f aca="false">P24</f>
        <v>0</v>
      </c>
      <c r="Q23" s="291" t="n">
        <f aca="false">Q24</f>
        <v>3417475</v>
      </c>
      <c r="R23" s="294" t="n">
        <f aca="false">R24</f>
        <v>0</v>
      </c>
      <c r="S23" s="294" t="n">
        <f aca="false">S24</f>
        <v>0</v>
      </c>
      <c r="T23" s="294" t="n">
        <f aca="false">T24</f>
        <v>0</v>
      </c>
      <c r="U23" s="294" t="n">
        <f aca="false">U24</f>
        <v>0</v>
      </c>
      <c r="V23" s="291" t="n">
        <f aca="false">V24</f>
        <v>3417475</v>
      </c>
      <c r="W23" s="294" t="n">
        <f aca="false">W24</f>
        <v>0</v>
      </c>
      <c r="X23" s="294" t="n">
        <f aca="false">X24</f>
        <v>0</v>
      </c>
      <c r="Y23" s="294" t="n">
        <f aca="false">Y24</f>
        <v>0</v>
      </c>
      <c r="Z23" s="294" t="n">
        <f aca="false">Z24</f>
        <v>0</v>
      </c>
      <c r="AA23" s="291" t="n">
        <f aca="false">AA24</f>
        <v>3417475</v>
      </c>
      <c r="AB23" s="294" t="n">
        <f aca="false">AB24</f>
        <v>0</v>
      </c>
      <c r="AC23" s="294" t="n">
        <f aca="false">AC24</f>
        <v>0</v>
      </c>
      <c r="AD23" s="294" t="n">
        <f aca="false">AD24</f>
        <v>0</v>
      </c>
      <c r="AE23" s="294" t="n">
        <f aca="false">AE24</f>
        <v>0</v>
      </c>
      <c r="AF23" s="291" t="n">
        <f aca="false">AF24</f>
        <v>3417475</v>
      </c>
      <c r="AG23" s="294" t="n">
        <f aca="false">AG24</f>
        <v>0</v>
      </c>
      <c r="AH23" s="294" t="n">
        <f aca="false">AH24</f>
        <v>0</v>
      </c>
      <c r="AI23" s="294" t="n">
        <f aca="false">AI24</f>
        <v>0</v>
      </c>
      <c r="AJ23" s="294" t="n">
        <f aca="false">AJ24</f>
        <v>0</v>
      </c>
      <c r="AK23" s="292" t="n">
        <f aca="false">AK24</f>
        <v>3417475</v>
      </c>
      <c r="AL23" s="294" t="n">
        <f aca="false">AL24</f>
        <v>0</v>
      </c>
      <c r="AM23" s="294" t="n">
        <f aca="false">AM24</f>
        <v>0</v>
      </c>
      <c r="AN23" s="294" t="n">
        <f aca="false">AN24</f>
        <v>0</v>
      </c>
      <c r="AO23" s="294" t="n">
        <f aca="false">AO24</f>
        <v>0</v>
      </c>
      <c r="AP23" s="291" t="n">
        <f aca="false">AP24</f>
        <v>3417475</v>
      </c>
      <c r="AQ23" s="291" t="n">
        <f aca="false">AQ24</f>
        <v>3417475</v>
      </c>
      <c r="AR23" s="294" t="n">
        <f aca="false">AR24</f>
        <v>0</v>
      </c>
      <c r="AS23" s="291" t="n">
        <f aca="false">AS24</f>
        <v>3417475</v>
      </c>
      <c r="AT23" s="294" t="n">
        <f aca="false">AT24</f>
        <v>0</v>
      </c>
      <c r="AU23" s="294" t="n">
        <f aca="false">AU24</f>
        <v>0</v>
      </c>
      <c r="AV23" s="291" t="n">
        <f aca="false">AV24</f>
        <v>3417475</v>
      </c>
      <c r="AW23" s="294" t="n">
        <f aca="false">AW24</f>
        <v>0</v>
      </c>
      <c r="AX23" s="292" t="n">
        <f aca="false">AX24</f>
        <v>3417475</v>
      </c>
      <c r="AY23" s="294" t="n">
        <f aca="false">AY24</f>
        <v>0</v>
      </c>
      <c r="AZ23" s="291" t="n">
        <f aca="false">AZ24</f>
        <v>3417475</v>
      </c>
      <c r="BA23" s="291" t="n">
        <f aca="false">BA24</f>
        <v>3417475</v>
      </c>
      <c r="BB23" s="294" t="n">
        <f aca="false">BB24</f>
        <v>0</v>
      </c>
      <c r="BC23" s="291" t="n">
        <f aca="false">BC24</f>
        <v>3417475</v>
      </c>
      <c r="BD23" s="294" t="n">
        <f aca="false">BD24</f>
        <v>0</v>
      </c>
      <c r="BE23" s="292" t="n">
        <f aca="false">BE24</f>
        <v>3417475</v>
      </c>
      <c r="BF23" s="294" t="n">
        <f aca="false">BF24</f>
        <v>0</v>
      </c>
    </row>
    <row r="24" s="239" customFormat="true" ht="23.25" hidden="false" customHeight="false" outlineLevel="0" collapsed="false">
      <c r="A24" s="69" t="s">
        <v>29</v>
      </c>
      <c r="B24" s="29" t="s">
        <v>781</v>
      </c>
      <c r="C24" s="29" t="s">
        <v>19</v>
      </c>
      <c r="D24" s="29" t="s">
        <v>24</v>
      </c>
      <c r="E24" s="29" t="s">
        <v>30</v>
      </c>
      <c r="F24" s="295" t="s">
        <v>22</v>
      </c>
      <c r="G24" s="291" t="n">
        <f aca="false">G25</f>
        <v>3417475</v>
      </c>
      <c r="H24" s="292" t="n">
        <f aca="false">H25</f>
        <v>3417475</v>
      </c>
      <c r="I24" s="292" t="n">
        <f aca="false">I25</f>
        <v>0</v>
      </c>
      <c r="J24" s="292" t="n">
        <f aca="false">J25</f>
        <v>0</v>
      </c>
      <c r="K24" s="293" t="n">
        <f aca="false">K25</f>
        <v>0</v>
      </c>
      <c r="L24" s="292" t="n">
        <f aca="false">L25</f>
        <v>0</v>
      </c>
      <c r="M24" s="292" t="n">
        <f aca="false">M25</f>
        <v>0</v>
      </c>
      <c r="N24" s="292" t="n">
        <f aca="false">N25</f>
        <v>0</v>
      </c>
      <c r="O24" s="292" t="n">
        <f aca="false">O25</f>
        <v>0</v>
      </c>
      <c r="P24" s="292" t="n">
        <f aca="false">P25</f>
        <v>0</v>
      </c>
      <c r="Q24" s="291" t="n">
        <f aca="false">Q25</f>
        <v>3417475</v>
      </c>
      <c r="R24" s="294" t="n">
        <f aca="false">R25</f>
        <v>0</v>
      </c>
      <c r="S24" s="294" t="n">
        <f aca="false">S25</f>
        <v>0</v>
      </c>
      <c r="T24" s="294" t="n">
        <f aca="false">T25</f>
        <v>0</v>
      </c>
      <c r="U24" s="294" t="n">
        <f aca="false">U25</f>
        <v>0</v>
      </c>
      <c r="V24" s="291" t="n">
        <f aca="false">V25</f>
        <v>3417475</v>
      </c>
      <c r="W24" s="294" t="n">
        <f aca="false">W25</f>
        <v>0</v>
      </c>
      <c r="X24" s="294" t="n">
        <f aca="false">X25</f>
        <v>0</v>
      </c>
      <c r="Y24" s="294" t="n">
        <f aca="false">Y25</f>
        <v>0</v>
      </c>
      <c r="Z24" s="294" t="n">
        <f aca="false">Z25</f>
        <v>0</v>
      </c>
      <c r="AA24" s="291" t="n">
        <f aca="false">AA25</f>
        <v>3417475</v>
      </c>
      <c r="AB24" s="294" t="n">
        <f aca="false">AB25</f>
        <v>0</v>
      </c>
      <c r="AC24" s="294" t="n">
        <f aca="false">AC25</f>
        <v>0</v>
      </c>
      <c r="AD24" s="294" t="n">
        <f aca="false">AD25</f>
        <v>0</v>
      </c>
      <c r="AE24" s="294" t="n">
        <f aca="false">AE25</f>
        <v>0</v>
      </c>
      <c r="AF24" s="291" t="n">
        <f aca="false">AF25</f>
        <v>3417475</v>
      </c>
      <c r="AG24" s="294" t="n">
        <f aca="false">AG25</f>
        <v>0</v>
      </c>
      <c r="AH24" s="294" t="n">
        <f aca="false">AH25</f>
        <v>0</v>
      </c>
      <c r="AI24" s="294" t="n">
        <f aca="false">AI25</f>
        <v>0</v>
      </c>
      <c r="AJ24" s="294" t="n">
        <f aca="false">AJ25</f>
        <v>0</v>
      </c>
      <c r="AK24" s="292" t="n">
        <f aca="false">AK25</f>
        <v>3417475</v>
      </c>
      <c r="AL24" s="294" t="n">
        <f aca="false">AL25</f>
        <v>0</v>
      </c>
      <c r="AM24" s="294" t="n">
        <f aca="false">AM25</f>
        <v>0</v>
      </c>
      <c r="AN24" s="294" t="n">
        <f aca="false">AN25</f>
        <v>0</v>
      </c>
      <c r="AO24" s="294" t="n">
        <f aca="false">AO25</f>
        <v>0</v>
      </c>
      <c r="AP24" s="291" t="n">
        <f aca="false">AP25</f>
        <v>3417475</v>
      </c>
      <c r="AQ24" s="291" t="n">
        <f aca="false">AQ25</f>
        <v>3417475</v>
      </c>
      <c r="AR24" s="294" t="n">
        <f aca="false">AR25</f>
        <v>0</v>
      </c>
      <c r="AS24" s="291" t="n">
        <f aca="false">AS25</f>
        <v>3417475</v>
      </c>
      <c r="AT24" s="294" t="n">
        <f aca="false">AT25</f>
        <v>0</v>
      </c>
      <c r="AU24" s="294" t="n">
        <f aca="false">AU25</f>
        <v>0</v>
      </c>
      <c r="AV24" s="291" t="n">
        <f aca="false">AV25</f>
        <v>3417475</v>
      </c>
      <c r="AW24" s="294" t="n">
        <f aca="false">AW25</f>
        <v>0</v>
      </c>
      <c r="AX24" s="292" t="n">
        <f aca="false">AX25</f>
        <v>3417475</v>
      </c>
      <c r="AY24" s="294" t="n">
        <f aca="false">AY25</f>
        <v>0</v>
      </c>
      <c r="AZ24" s="291" t="n">
        <f aca="false">AZ25</f>
        <v>3417475</v>
      </c>
      <c r="BA24" s="291" t="n">
        <f aca="false">BA25</f>
        <v>3417475</v>
      </c>
      <c r="BB24" s="294" t="n">
        <f aca="false">BB25</f>
        <v>0</v>
      </c>
      <c r="BC24" s="291" t="n">
        <f aca="false">BC25</f>
        <v>3417475</v>
      </c>
      <c r="BD24" s="294" t="n">
        <f aca="false">BD25</f>
        <v>0</v>
      </c>
      <c r="BE24" s="292" t="n">
        <f aca="false">BE25</f>
        <v>3417475</v>
      </c>
      <c r="BF24" s="294" t="n">
        <f aca="false">BF25</f>
        <v>0</v>
      </c>
    </row>
    <row r="25" s="239" customFormat="true" ht="69.75" hidden="false" customHeight="false" outlineLevel="0" collapsed="false">
      <c r="A25" s="69" t="s">
        <v>31</v>
      </c>
      <c r="B25" s="29" t="s">
        <v>781</v>
      </c>
      <c r="C25" s="29" t="s">
        <v>19</v>
      </c>
      <c r="D25" s="29" t="s">
        <v>24</v>
      </c>
      <c r="E25" s="29" t="s">
        <v>30</v>
      </c>
      <c r="F25" s="295" t="s">
        <v>32</v>
      </c>
      <c r="G25" s="291" t="n">
        <f aca="false">SUM(H25:P25)</f>
        <v>3417475</v>
      </c>
      <c r="H25" s="292" t="n">
        <v>3417475</v>
      </c>
      <c r="I25" s="292"/>
      <c r="J25" s="292"/>
      <c r="K25" s="293"/>
      <c r="L25" s="292"/>
      <c r="M25" s="292"/>
      <c r="N25" s="292"/>
      <c r="O25" s="292"/>
      <c r="P25" s="292"/>
      <c r="Q25" s="291" t="n">
        <f aca="false">G25+SUM(R25:U25)</f>
        <v>3417475</v>
      </c>
      <c r="R25" s="294"/>
      <c r="S25" s="294"/>
      <c r="T25" s="294"/>
      <c r="U25" s="294"/>
      <c r="V25" s="291" t="n">
        <f aca="false">Q25+SUM(W25:Z25)</f>
        <v>3417475</v>
      </c>
      <c r="W25" s="296"/>
      <c r="X25" s="296"/>
      <c r="Y25" s="296"/>
      <c r="Z25" s="296"/>
      <c r="AA25" s="291" t="n">
        <f aca="false">V25+SUM(AB25:AE25)</f>
        <v>3417475</v>
      </c>
      <c r="AB25" s="296"/>
      <c r="AC25" s="296"/>
      <c r="AD25" s="296"/>
      <c r="AE25" s="296"/>
      <c r="AF25" s="291" t="n">
        <f aca="false">AA25+SUM(AG25:AJ25)</f>
        <v>3417475</v>
      </c>
      <c r="AG25" s="296"/>
      <c r="AH25" s="296"/>
      <c r="AI25" s="296"/>
      <c r="AJ25" s="296"/>
      <c r="AK25" s="292" t="n">
        <f aca="false">AF25+SUM(AL25:AO25)</f>
        <v>3417475</v>
      </c>
      <c r="AL25" s="296"/>
      <c r="AM25" s="296"/>
      <c r="AN25" s="296"/>
      <c r="AO25" s="296"/>
      <c r="AP25" s="291" t="n">
        <v>3417475</v>
      </c>
      <c r="AQ25" s="291" t="n">
        <f aca="false">AP25+AR25</f>
        <v>3417475</v>
      </c>
      <c r="AR25" s="294"/>
      <c r="AS25" s="291" t="n">
        <f aca="false">AQ25+AU25</f>
        <v>3417475</v>
      </c>
      <c r="AT25" s="294"/>
      <c r="AU25" s="294"/>
      <c r="AV25" s="291" t="n">
        <f aca="false">AS25+AW25</f>
        <v>3417475</v>
      </c>
      <c r="AW25" s="294"/>
      <c r="AX25" s="292" t="n">
        <f aca="false">AV25+AY25</f>
        <v>3417475</v>
      </c>
      <c r="AY25" s="294"/>
      <c r="AZ25" s="291" t="n">
        <v>3417475</v>
      </c>
      <c r="BA25" s="291" t="n">
        <f aca="false">AZ25+BB25</f>
        <v>3417475</v>
      </c>
      <c r="BB25" s="294"/>
      <c r="BC25" s="291" t="n">
        <f aca="false">BA25+BD25</f>
        <v>3417475</v>
      </c>
      <c r="BD25" s="294"/>
      <c r="BE25" s="292" t="n">
        <f aca="false">BC25+BF25</f>
        <v>3417475</v>
      </c>
      <c r="BF25" s="294"/>
    </row>
    <row r="26" s="239" customFormat="true" ht="23.25" hidden="false" customHeight="false" outlineLevel="0" collapsed="false">
      <c r="A26" s="69"/>
      <c r="B26" s="29"/>
      <c r="C26" s="29"/>
      <c r="D26" s="29"/>
      <c r="E26" s="29"/>
      <c r="F26" s="295"/>
      <c r="G26" s="291"/>
      <c r="H26" s="292"/>
      <c r="I26" s="292"/>
      <c r="J26" s="292"/>
      <c r="K26" s="293"/>
      <c r="L26" s="292"/>
      <c r="M26" s="292"/>
      <c r="N26" s="292"/>
      <c r="O26" s="292"/>
      <c r="P26" s="292"/>
      <c r="Q26" s="291"/>
      <c r="R26" s="294"/>
      <c r="S26" s="294"/>
      <c r="T26" s="294"/>
      <c r="U26" s="294"/>
      <c r="V26" s="291"/>
      <c r="W26" s="296"/>
      <c r="X26" s="296"/>
      <c r="Y26" s="296"/>
      <c r="Z26" s="296"/>
      <c r="AA26" s="291"/>
      <c r="AB26" s="296"/>
      <c r="AC26" s="296"/>
      <c r="AD26" s="296"/>
      <c r="AE26" s="296"/>
      <c r="AF26" s="291"/>
      <c r="AG26" s="292"/>
      <c r="AH26" s="292"/>
      <c r="AI26" s="292"/>
      <c r="AJ26" s="292"/>
      <c r="AK26" s="292"/>
      <c r="AL26" s="292"/>
      <c r="AM26" s="292"/>
      <c r="AN26" s="292"/>
      <c r="AO26" s="292"/>
      <c r="AP26" s="292"/>
      <c r="AQ26" s="292"/>
      <c r="AR26" s="292"/>
      <c r="AS26" s="292"/>
      <c r="AT26" s="292"/>
      <c r="AU26" s="292"/>
      <c r="AV26" s="291"/>
      <c r="AW26" s="294"/>
      <c r="AX26" s="292"/>
      <c r="AY26" s="294"/>
      <c r="AZ26" s="291"/>
      <c r="BA26" s="291"/>
      <c r="BB26" s="294"/>
      <c r="BC26" s="291"/>
      <c r="BD26" s="294"/>
      <c r="BE26" s="292"/>
      <c r="BF26" s="294"/>
    </row>
    <row r="27" s="239" customFormat="true" ht="23.25" hidden="false" customHeight="false" outlineLevel="0" collapsed="false">
      <c r="A27" s="69" t="s">
        <v>33</v>
      </c>
      <c r="B27" s="29" t="s">
        <v>781</v>
      </c>
      <c r="C27" s="29" t="s">
        <v>19</v>
      </c>
      <c r="D27" s="29" t="s">
        <v>24</v>
      </c>
      <c r="E27" s="29" t="s">
        <v>34</v>
      </c>
      <c r="F27" s="295" t="s">
        <v>22</v>
      </c>
      <c r="G27" s="291"/>
      <c r="H27" s="292"/>
      <c r="I27" s="292"/>
      <c r="J27" s="292"/>
      <c r="K27" s="293"/>
      <c r="L27" s="292"/>
      <c r="M27" s="292"/>
      <c r="N27" s="292"/>
      <c r="O27" s="292"/>
      <c r="P27" s="292"/>
      <c r="Q27" s="291"/>
      <c r="R27" s="294"/>
      <c r="S27" s="294"/>
      <c r="T27" s="294"/>
      <c r="U27" s="294"/>
      <c r="V27" s="291"/>
      <c r="W27" s="296"/>
      <c r="X27" s="296"/>
      <c r="Y27" s="296"/>
      <c r="Z27" s="296"/>
      <c r="AA27" s="291"/>
      <c r="AB27" s="296"/>
      <c r="AC27" s="296"/>
      <c r="AD27" s="296"/>
      <c r="AE27" s="296"/>
      <c r="AF27" s="291" t="n">
        <f aca="false">AF28</f>
        <v>40438.69</v>
      </c>
      <c r="AG27" s="294" t="n">
        <f aca="false">AG28</f>
        <v>0</v>
      </c>
      <c r="AH27" s="294" t="n">
        <f aca="false">AH28</f>
        <v>0</v>
      </c>
      <c r="AI27" s="294" t="n">
        <f aca="false">AI28</f>
        <v>40438.69</v>
      </c>
      <c r="AJ27" s="294" t="n">
        <f aca="false">AJ28</f>
        <v>0</v>
      </c>
      <c r="AK27" s="292" t="n">
        <f aca="false">AK28</f>
        <v>40438.69</v>
      </c>
      <c r="AL27" s="294" t="n">
        <f aca="false">AL28</f>
        <v>0</v>
      </c>
      <c r="AM27" s="294" t="n">
        <f aca="false">AM28</f>
        <v>0</v>
      </c>
      <c r="AN27" s="294" t="n">
        <f aca="false">AN28</f>
        <v>0</v>
      </c>
      <c r="AO27" s="294" t="n">
        <f aca="false">AO28</f>
        <v>0</v>
      </c>
      <c r="AP27" s="291" t="n">
        <f aca="false">AP28</f>
        <v>0</v>
      </c>
      <c r="AQ27" s="291" t="n">
        <f aca="false">AQ28</f>
        <v>0</v>
      </c>
      <c r="AR27" s="294" t="n">
        <f aca="false">AR28</f>
        <v>0</v>
      </c>
      <c r="AS27" s="291" t="n">
        <f aca="false">AS28</f>
        <v>0</v>
      </c>
      <c r="AT27" s="294" t="n">
        <f aca="false">AT28</f>
        <v>0</v>
      </c>
      <c r="AU27" s="294" t="n">
        <f aca="false">AU28</f>
        <v>0</v>
      </c>
      <c r="AV27" s="291" t="n">
        <f aca="false">AV28</f>
        <v>0</v>
      </c>
      <c r="AW27" s="294" t="n">
        <f aca="false">AW28</f>
        <v>0</v>
      </c>
      <c r="AX27" s="292" t="n">
        <f aca="false">AX28</f>
        <v>0</v>
      </c>
      <c r="AY27" s="294" t="n">
        <f aca="false">AY28</f>
        <v>0</v>
      </c>
      <c r="AZ27" s="291" t="n">
        <f aca="false">AZ28</f>
        <v>0</v>
      </c>
      <c r="BA27" s="291" t="n">
        <f aca="false">BA28</f>
        <v>0</v>
      </c>
      <c r="BB27" s="294" t="n">
        <f aca="false">BB28</f>
        <v>0</v>
      </c>
      <c r="BC27" s="291" t="n">
        <f aca="false">BC28</f>
        <v>0</v>
      </c>
      <c r="BD27" s="294"/>
      <c r="BE27" s="292" t="n">
        <f aca="false">BE28</f>
        <v>0</v>
      </c>
      <c r="BF27" s="294"/>
    </row>
    <row r="28" s="239" customFormat="true" ht="23.25" hidden="false" customHeight="false" outlineLevel="0" collapsed="false">
      <c r="A28" s="69" t="s">
        <v>35</v>
      </c>
      <c r="B28" s="29" t="s">
        <v>781</v>
      </c>
      <c r="C28" s="29" t="s">
        <v>19</v>
      </c>
      <c r="D28" s="29" t="s">
        <v>24</v>
      </c>
      <c r="E28" s="29" t="s">
        <v>36</v>
      </c>
      <c r="F28" s="295" t="s">
        <v>22</v>
      </c>
      <c r="G28" s="291"/>
      <c r="H28" s="292"/>
      <c r="I28" s="292"/>
      <c r="J28" s="292"/>
      <c r="K28" s="293"/>
      <c r="L28" s="292"/>
      <c r="M28" s="292"/>
      <c r="N28" s="292"/>
      <c r="O28" s="292"/>
      <c r="P28" s="292"/>
      <c r="Q28" s="291"/>
      <c r="R28" s="294"/>
      <c r="S28" s="294"/>
      <c r="T28" s="294"/>
      <c r="U28" s="294"/>
      <c r="V28" s="291"/>
      <c r="W28" s="296"/>
      <c r="X28" s="296"/>
      <c r="Y28" s="296"/>
      <c r="Z28" s="296"/>
      <c r="AA28" s="291"/>
      <c r="AB28" s="296"/>
      <c r="AC28" s="296"/>
      <c r="AD28" s="296"/>
      <c r="AE28" s="296"/>
      <c r="AF28" s="291" t="n">
        <f aca="false">AF29</f>
        <v>40438.69</v>
      </c>
      <c r="AG28" s="294" t="n">
        <f aca="false">AG29</f>
        <v>0</v>
      </c>
      <c r="AH28" s="294" t="n">
        <f aca="false">AH29</f>
        <v>0</v>
      </c>
      <c r="AI28" s="294" t="n">
        <f aca="false">AI29</f>
        <v>40438.69</v>
      </c>
      <c r="AJ28" s="294" t="n">
        <f aca="false">AJ29</f>
        <v>0</v>
      </c>
      <c r="AK28" s="292" t="n">
        <f aca="false">AK29</f>
        <v>40438.69</v>
      </c>
      <c r="AL28" s="294" t="n">
        <f aca="false">AL29</f>
        <v>0</v>
      </c>
      <c r="AM28" s="294" t="n">
        <f aca="false">AM29</f>
        <v>0</v>
      </c>
      <c r="AN28" s="294" t="n">
        <f aca="false">AN29</f>
        <v>0</v>
      </c>
      <c r="AO28" s="294" t="n">
        <f aca="false">AO29</f>
        <v>0</v>
      </c>
      <c r="AP28" s="291" t="n">
        <f aca="false">AP29</f>
        <v>0</v>
      </c>
      <c r="AQ28" s="291" t="n">
        <f aca="false">AQ29</f>
        <v>0</v>
      </c>
      <c r="AR28" s="294" t="n">
        <f aca="false">AR29</f>
        <v>0</v>
      </c>
      <c r="AS28" s="291" t="n">
        <f aca="false">AS29</f>
        <v>0</v>
      </c>
      <c r="AT28" s="294" t="n">
        <f aca="false">AT29</f>
        <v>0</v>
      </c>
      <c r="AU28" s="294" t="n">
        <f aca="false">AU29</f>
        <v>0</v>
      </c>
      <c r="AV28" s="291" t="n">
        <f aca="false">AV29</f>
        <v>0</v>
      </c>
      <c r="AW28" s="294" t="n">
        <f aca="false">AW29</f>
        <v>0</v>
      </c>
      <c r="AX28" s="292" t="n">
        <f aca="false">AX29</f>
        <v>0</v>
      </c>
      <c r="AY28" s="294" t="n">
        <f aca="false">AY29</f>
        <v>0</v>
      </c>
      <c r="AZ28" s="291" t="n">
        <f aca="false">AZ29</f>
        <v>0</v>
      </c>
      <c r="BA28" s="291" t="n">
        <f aca="false">BA29</f>
        <v>0</v>
      </c>
      <c r="BB28" s="294" t="n">
        <f aca="false">BB29</f>
        <v>0</v>
      </c>
      <c r="BC28" s="291" t="n">
        <f aca="false">BC29</f>
        <v>0</v>
      </c>
      <c r="BD28" s="294"/>
      <c r="BE28" s="292" t="n">
        <f aca="false">BE29</f>
        <v>0</v>
      </c>
      <c r="BF28" s="294"/>
    </row>
    <row r="29" s="239" customFormat="true" ht="46.5" hidden="false" customHeight="false" outlineLevel="0" collapsed="false">
      <c r="A29" s="69" t="s">
        <v>37</v>
      </c>
      <c r="B29" s="29" t="s">
        <v>781</v>
      </c>
      <c r="C29" s="29" t="s">
        <v>19</v>
      </c>
      <c r="D29" s="29" t="s">
        <v>24</v>
      </c>
      <c r="E29" s="29" t="s">
        <v>38</v>
      </c>
      <c r="F29" s="295" t="s">
        <v>22</v>
      </c>
      <c r="G29" s="291"/>
      <c r="H29" s="292"/>
      <c r="I29" s="292"/>
      <c r="J29" s="292"/>
      <c r="K29" s="293"/>
      <c r="L29" s="292"/>
      <c r="M29" s="292"/>
      <c r="N29" s="292"/>
      <c r="O29" s="292"/>
      <c r="P29" s="292"/>
      <c r="Q29" s="291"/>
      <c r="R29" s="294"/>
      <c r="S29" s="294"/>
      <c r="T29" s="294"/>
      <c r="U29" s="294"/>
      <c r="V29" s="291"/>
      <c r="W29" s="296"/>
      <c r="X29" s="296"/>
      <c r="Y29" s="296"/>
      <c r="Z29" s="296"/>
      <c r="AA29" s="291"/>
      <c r="AB29" s="296"/>
      <c r="AC29" s="296"/>
      <c r="AD29" s="296"/>
      <c r="AE29" s="296"/>
      <c r="AF29" s="291" t="n">
        <f aca="false">AF30</f>
        <v>40438.69</v>
      </c>
      <c r="AG29" s="294" t="n">
        <f aca="false">AG30</f>
        <v>0</v>
      </c>
      <c r="AH29" s="294" t="n">
        <f aca="false">AH30</f>
        <v>0</v>
      </c>
      <c r="AI29" s="294" t="n">
        <f aca="false">AI30</f>
        <v>40438.69</v>
      </c>
      <c r="AJ29" s="294" t="n">
        <f aca="false">AJ30</f>
        <v>0</v>
      </c>
      <c r="AK29" s="292" t="n">
        <f aca="false">AK30</f>
        <v>40438.69</v>
      </c>
      <c r="AL29" s="294" t="n">
        <f aca="false">AL30</f>
        <v>0</v>
      </c>
      <c r="AM29" s="294" t="n">
        <f aca="false">AM30</f>
        <v>0</v>
      </c>
      <c r="AN29" s="294" t="n">
        <f aca="false">AN30</f>
        <v>0</v>
      </c>
      <c r="AO29" s="294" t="n">
        <f aca="false">AO30</f>
        <v>0</v>
      </c>
      <c r="AP29" s="291" t="n">
        <f aca="false">AP30</f>
        <v>0</v>
      </c>
      <c r="AQ29" s="291" t="n">
        <f aca="false">AQ30</f>
        <v>0</v>
      </c>
      <c r="AR29" s="294" t="n">
        <f aca="false">AR30</f>
        <v>0</v>
      </c>
      <c r="AS29" s="291" t="n">
        <f aca="false">AS30</f>
        <v>0</v>
      </c>
      <c r="AT29" s="294" t="n">
        <f aca="false">AT30</f>
        <v>0</v>
      </c>
      <c r="AU29" s="294" t="n">
        <f aca="false">AU30</f>
        <v>0</v>
      </c>
      <c r="AV29" s="291" t="n">
        <f aca="false">AV30</f>
        <v>0</v>
      </c>
      <c r="AW29" s="294" t="n">
        <f aca="false">AW30</f>
        <v>0</v>
      </c>
      <c r="AX29" s="292" t="n">
        <f aca="false">AX30</f>
        <v>0</v>
      </c>
      <c r="AY29" s="294" t="n">
        <f aca="false">AY30</f>
        <v>0</v>
      </c>
      <c r="AZ29" s="291" t="n">
        <f aca="false">AZ30</f>
        <v>0</v>
      </c>
      <c r="BA29" s="291" t="n">
        <f aca="false">BA30</f>
        <v>0</v>
      </c>
      <c r="BB29" s="294" t="n">
        <f aca="false">BB30</f>
        <v>0</v>
      </c>
      <c r="BC29" s="291" t="n">
        <f aca="false">BC30</f>
        <v>0</v>
      </c>
      <c r="BD29" s="294"/>
      <c r="BE29" s="292" t="n">
        <f aca="false">BE30</f>
        <v>0</v>
      </c>
      <c r="BF29" s="294"/>
    </row>
    <row r="30" s="239" customFormat="true" ht="69.75" hidden="false" customHeight="false" outlineLevel="0" collapsed="false">
      <c r="A30" s="69" t="s">
        <v>31</v>
      </c>
      <c r="B30" s="29" t="s">
        <v>781</v>
      </c>
      <c r="C30" s="29" t="s">
        <v>19</v>
      </c>
      <c r="D30" s="29" t="s">
        <v>24</v>
      </c>
      <c r="E30" s="29" t="s">
        <v>38</v>
      </c>
      <c r="F30" s="295" t="s">
        <v>32</v>
      </c>
      <c r="G30" s="291"/>
      <c r="H30" s="292"/>
      <c r="I30" s="292"/>
      <c r="J30" s="292"/>
      <c r="K30" s="293"/>
      <c r="L30" s="292"/>
      <c r="M30" s="292"/>
      <c r="N30" s="292"/>
      <c r="O30" s="292"/>
      <c r="P30" s="292"/>
      <c r="Q30" s="291"/>
      <c r="R30" s="294"/>
      <c r="S30" s="294"/>
      <c r="T30" s="294"/>
      <c r="U30" s="294"/>
      <c r="V30" s="291"/>
      <c r="W30" s="296"/>
      <c r="X30" s="296"/>
      <c r="Y30" s="296"/>
      <c r="Z30" s="296"/>
      <c r="AA30" s="291"/>
      <c r="AB30" s="296"/>
      <c r="AC30" s="296"/>
      <c r="AD30" s="296"/>
      <c r="AE30" s="296"/>
      <c r="AF30" s="291" t="n">
        <f aca="false">AA30+SUM(AG30:AJ30)</f>
        <v>40438.69</v>
      </c>
      <c r="AG30" s="296"/>
      <c r="AH30" s="296"/>
      <c r="AI30" s="296" t="n">
        <v>40438.69</v>
      </c>
      <c r="AJ30" s="296"/>
      <c r="AK30" s="292" t="n">
        <f aca="false">AF30+SUM(AL30:AO30)</f>
        <v>40438.69</v>
      </c>
      <c r="AL30" s="296"/>
      <c r="AM30" s="296"/>
      <c r="AN30" s="296"/>
      <c r="AO30" s="296"/>
      <c r="AP30" s="291"/>
      <c r="AQ30" s="291"/>
      <c r="AR30" s="294"/>
      <c r="AS30" s="291" t="n">
        <f aca="false">AQ30+AU30</f>
        <v>0</v>
      </c>
      <c r="AT30" s="294"/>
      <c r="AU30" s="294"/>
      <c r="AV30" s="291" t="n">
        <f aca="false">AS30+AW30</f>
        <v>0</v>
      </c>
      <c r="AW30" s="294"/>
      <c r="AX30" s="292" t="n">
        <f aca="false">AV30+AY30</f>
        <v>0</v>
      </c>
      <c r="AY30" s="294"/>
      <c r="AZ30" s="291"/>
      <c r="BA30" s="291"/>
      <c r="BB30" s="294"/>
      <c r="BC30" s="291" t="n">
        <f aca="false">BA30+BD30</f>
        <v>0</v>
      </c>
      <c r="BD30" s="294"/>
      <c r="BE30" s="292" t="n">
        <f aca="false">BC30+BF30</f>
        <v>0</v>
      </c>
      <c r="BF30" s="294"/>
    </row>
    <row r="31" s="239" customFormat="true" ht="23.25" hidden="false" customHeight="false" outlineLevel="0" collapsed="false">
      <c r="A31" s="72"/>
      <c r="B31" s="29"/>
      <c r="C31" s="29"/>
      <c r="D31" s="29"/>
      <c r="E31" s="29"/>
      <c r="F31" s="29"/>
      <c r="G31" s="291"/>
      <c r="H31" s="292"/>
      <c r="I31" s="292"/>
      <c r="J31" s="292"/>
      <c r="K31" s="293"/>
      <c r="L31" s="292"/>
      <c r="M31" s="292"/>
      <c r="N31" s="292"/>
      <c r="O31" s="292"/>
      <c r="P31" s="292"/>
      <c r="Q31" s="291"/>
      <c r="R31" s="294"/>
      <c r="S31" s="294"/>
      <c r="T31" s="294"/>
      <c r="U31" s="294"/>
      <c r="V31" s="291"/>
      <c r="W31" s="294"/>
      <c r="X31" s="294"/>
      <c r="Y31" s="294"/>
      <c r="Z31" s="294"/>
      <c r="AA31" s="291"/>
      <c r="AB31" s="294"/>
      <c r="AC31" s="294"/>
      <c r="AD31" s="294"/>
      <c r="AE31" s="294"/>
      <c r="AF31" s="291"/>
      <c r="AG31" s="294"/>
      <c r="AH31" s="294"/>
      <c r="AI31" s="294"/>
      <c r="AJ31" s="294"/>
      <c r="AK31" s="292"/>
      <c r="AL31" s="294"/>
      <c r="AM31" s="294"/>
      <c r="AN31" s="294"/>
      <c r="AO31" s="294"/>
      <c r="AP31" s="291"/>
      <c r="AQ31" s="291"/>
      <c r="AR31" s="294"/>
      <c r="AS31" s="291"/>
      <c r="AT31" s="294"/>
      <c r="AU31" s="294"/>
      <c r="AV31" s="291"/>
      <c r="AW31" s="294"/>
      <c r="AX31" s="292"/>
      <c r="AY31" s="294"/>
      <c r="AZ31" s="291"/>
      <c r="BA31" s="291"/>
      <c r="BB31" s="294"/>
      <c r="BC31" s="291"/>
      <c r="BD31" s="294"/>
      <c r="BE31" s="292"/>
      <c r="BF31" s="294"/>
    </row>
    <row r="32" s="239" customFormat="true" ht="67.5" hidden="false" customHeight="false" outlineLevel="0" collapsed="false">
      <c r="A32" s="66" t="s">
        <v>55</v>
      </c>
      <c r="B32" s="37" t="s">
        <v>781</v>
      </c>
      <c r="C32" s="37" t="s">
        <v>19</v>
      </c>
      <c r="D32" s="37" t="s">
        <v>56</v>
      </c>
      <c r="E32" s="37" t="s">
        <v>21</v>
      </c>
      <c r="F32" s="37" t="s">
        <v>22</v>
      </c>
      <c r="G32" s="280" t="n">
        <f aca="false">G33+G44+G55+G63</f>
        <v>54624120</v>
      </c>
      <c r="H32" s="281" t="n">
        <f aca="false">H33+H44+H55+H63</f>
        <v>50668731</v>
      </c>
      <c r="I32" s="281" t="n">
        <f aca="false">I33+I44+I55+I63</f>
        <v>0</v>
      </c>
      <c r="J32" s="281" t="n">
        <f aca="false">J33+J44+J55+J63</f>
        <v>0</v>
      </c>
      <c r="K32" s="289" t="n">
        <f aca="false">K33+K44+K55+K63</f>
        <v>0</v>
      </c>
      <c r="L32" s="281" t="n">
        <f aca="false">L33+L44+L55+L63</f>
        <v>0</v>
      </c>
      <c r="M32" s="281" t="n">
        <f aca="false">M33+M44+M55+M63</f>
        <v>1865789</v>
      </c>
      <c r="N32" s="281" t="n">
        <f aca="false">N33+N44+N55+N63</f>
        <v>1073000</v>
      </c>
      <c r="O32" s="281" t="n">
        <f aca="false">O33+O44+O55+O63</f>
        <v>12500</v>
      </c>
      <c r="P32" s="281" t="n">
        <f aca="false">P33+P44+P55+P63</f>
        <v>1004100</v>
      </c>
      <c r="Q32" s="280" t="n">
        <f aca="false">Q33+Q44+Q55+Q63</f>
        <v>55624134.22</v>
      </c>
      <c r="R32" s="282" t="n">
        <f aca="false">R33+R44+R55+R63</f>
        <v>1000000</v>
      </c>
      <c r="S32" s="282" t="n">
        <f aca="false">S33+S44+S55+S63</f>
        <v>0</v>
      </c>
      <c r="T32" s="282" t="n">
        <f aca="false">T33+T44+T55+T63</f>
        <v>14.22</v>
      </c>
      <c r="U32" s="282" t="n">
        <f aca="false">U33+U44+U55+U63</f>
        <v>0</v>
      </c>
      <c r="V32" s="280" t="n">
        <f aca="false">V33+V44+V55+V63</f>
        <v>55713534.22</v>
      </c>
      <c r="W32" s="282" t="n">
        <f aca="false">W33+W44+W55+W63</f>
        <v>0</v>
      </c>
      <c r="X32" s="282" t="n">
        <f aca="false">X33+X44+X55+X63</f>
        <v>0</v>
      </c>
      <c r="Y32" s="282" t="n">
        <f aca="false">Y33+Y44+Y55+Y63</f>
        <v>89400</v>
      </c>
      <c r="Z32" s="282" t="n">
        <f aca="false">Z33+Z44+Z55+Z63</f>
        <v>0</v>
      </c>
      <c r="AA32" s="280" t="n">
        <f aca="false">AA33+AA44+AA55+AA63</f>
        <v>55713534.22</v>
      </c>
      <c r="AB32" s="282" t="n">
        <f aca="false">AB33+AB44+AB55+AB63</f>
        <v>0</v>
      </c>
      <c r="AC32" s="282" t="n">
        <f aca="false">AC33+AC44+AC55+AC63</f>
        <v>0</v>
      </c>
      <c r="AD32" s="282" t="n">
        <f aca="false">AD33+AD44+AD55+AD63</f>
        <v>0</v>
      </c>
      <c r="AE32" s="282" t="n">
        <f aca="false">AE33+AE44+AE55+AE63</f>
        <v>0</v>
      </c>
      <c r="AF32" s="280" t="n">
        <f aca="false">AF33+AF44+AF55+AF63</f>
        <v>56095876.03</v>
      </c>
      <c r="AG32" s="282" t="n">
        <f aca="false">AG33+AG44+AG55+AG63</f>
        <v>0</v>
      </c>
      <c r="AH32" s="282" t="n">
        <f aca="false">AH33+AH44+AH55+AH63</f>
        <v>0</v>
      </c>
      <c r="AI32" s="282" t="n">
        <f aca="false">AI33+AI44+AI55+AI63</f>
        <v>382341.81</v>
      </c>
      <c r="AJ32" s="282" t="n">
        <f aca="false">AJ33+AJ44+AJ55+AJ63</f>
        <v>0</v>
      </c>
      <c r="AK32" s="281" t="n">
        <f aca="false">AK33+AK44+AK55+AK63</f>
        <v>56095876.03</v>
      </c>
      <c r="AL32" s="282" t="n">
        <f aca="false">AL33+AL44+AL55+AL63</f>
        <v>0</v>
      </c>
      <c r="AM32" s="282" t="n">
        <f aca="false">AM33+AM44+AM55+AM63</f>
        <v>0</v>
      </c>
      <c r="AN32" s="282" t="n">
        <f aca="false">AN33+AN44+AN55+AN63</f>
        <v>0</v>
      </c>
      <c r="AO32" s="282" t="n">
        <f aca="false">AO33+AO44+AO55+AO63</f>
        <v>0</v>
      </c>
      <c r="AP32" s="280" t="n">
        <f aca="false">AP33+AP44+AP55+AP63</f>
        <v>55035074</v>
      </c>
      <c r="AQ32" s="280" t="n">
        <f aca="false">AQ33+AQ44+AQ55+AQ63</f>
        <v>55035074</v>
      </c>
      <c r="AR32" s="282" t="n">
        <f aca="false">AR33+AR44+AR55+AR63</f>
        <v>0</v>
      </c>
      <c r="AS32" s="280" t="n">
        <f aca="false">AS33+AS44+AS55+AS63</f>
        <v>55124474</v>
      </c>
      <c r="AT32" s="282" t="n">
        <f aca="false">AT33+AT44+AT55+AT63</f>
        <v>0</v>
      </c>
      <c r="AU32" s="282" t="n">
        <f aca="false">AU33+AU44+AU55+AU63</f>
        <v>89400</v>
      </c>
      <c r="AV32" s="280" t="n">
        <f aca="false">AV33+AV44+AV55+AV63</f>
        <v>55124474</v>
      </c>
      <c r="AW32" s="282" t="n">
        <f aca="false">AW33+AW44+AW55+AW63</f>
        <v>0</v>
      </c>
      <c r="AX32" s="281" t="n">
        <f aca="false">AX33+AX44+AX55+AX63</f>
        <v>55124474</v>
      </c>
      <c r="AY32" s="282" t="n">
        <f aca="false">AY33+AY44+AY55+AY63</f>
        <v>0</v>
      </c>
      <c r="AZ32" s="280" t="n">
        <f aca="false">AZ33+AZ44+AZ55+AZ63</f>
        <v>55045074</v>
      </c>
      <c r="BA32" s="280" t="n">
        <f aca="false">BA33+BA44+BA55+BA63</f>
        <v>55045074</v>
      </c>
      <c r="BB32" s="282" t="n">
        <f aca="false">BB33+BB44+BB55+BB63</f>
        <v>0</v>
      </c>
      <c r="BC32" s="280" t="n">
        <f aca="false">BC33+BC44+BC55+BC63</f>
        <v>55134474</v>
      </c>
      <c r="BD32" s="282" t="n">
        <f aca="false">BD33+BD44+BD55+BD63</f>
        <v>89400</v>
      </c>
      <c r="BE32" s="281" t="n">
        <f aca="false">BE33+BE44+BE55+BE63</f>
        <v>55134474</v>
      </c>
      <c r="BF32" s="282" t="n">
        <f aca="false">BF33+BF44+BF55+BF63</f>
        <v>0</v>
      </c>
    </row>
    <row r="33" s="239" customFormat="true" ht="46.5" hidden="false" customHeight="false" outlineLevel="0" collapsed="false">
      <c r="A33" s="69" t="s">
        <v>65</v>
      </c>
      <c r="B33" s="29" t="s">
        <v>781</v>
      </c>
      <c r="C33" s="29" t="s">
        <v>19</v>
      </c>
      <c r="D33" s="29" t="s">
        <v>56</v>
      </c>
      <c r="E33" s="29" t="s">
        <v>66</v>
      </c>
      <c r="F33" s="25" t="s">
        <v>22</v>
      </c>
      <c r="G33" s="291" t="n">
        <f aca="false">G34</f>
        <v>1073000</v>
      </c>
      <c r="H33" s="292" t="n">
        <f aca="false">H34</f>
        <v>0</v>
      </c>
      <c r="I33" s="292" t="n">
        <f aca="false">I34</f>
        <v>0</v>
      </c>
      <c r="J33" s="292" t="n">
        <f aca="false">J34</f>
        <v>0</v>
      </c>
      <c r="K33" s="293" t="n">
        <f aca="false">K34</f>
        <v>0</v>
      </c>
      <c r="L33" s="292" t="n">
        <f aca="false">L34</f>
        <v>0</v>
      </c>
      <c r="M33" s="292" t="n">
        <f aca="false">M34</f>
        <v>0</v>
      </c>
      <c r="N33" s="292" t="n">
        <f aca="false">N34</f>
        <v>1073000</v>
      </c>
      <c r="O33" s="292" t="n">
        <f aca="false">O34</f>
        <v>0</v>
      </c>
      <c r="P33" s="292" t="n">
        <f aca="false">P34</f>
        <v>0</v>
      </c>
      <c r="Q33" s="291" t="n">
        <f aca="false">Q34</f>
        <v>2073000</v>
      </c>
      <c r="R33" s="294" t="n">
        <f aca="false">R34</f>
        <v>1000000</v>
      </c>
      <c r="S33" s="294" t="n">
        <f aca="false">S34</f>
        <v>0</v>
      </c>
      <c r="T33" s="294" t="n">
        <f aca="false">T34</f>
        <v>0</v>
      </c>
      <c r="U33" s="294" t="n">
        <f aca="false">U34</f>
        <v>0</v>
      </c>
      <c r="V33" s="291" t="n">
        <f aca="false">V34</f>
        <v>2073000</v>
      </c>
      <c r="W33" s="294" t="n">
        <f aca="false">W34</f>
        <v>0</v>
      </c>
      <c r="X33" s="294" t="n">
        <f aca="false">X34</f>
        <v>0</v>
      </c>
      <c r="Y33" s="294" t="n">
        <f aca="false">Y34</f>
        <v>0</v>
      </c>
      <c r="Z33" s="294" t="n">
        <f aca="false">Z34</f>
        <v>0</v>
      </c>
      <c r="AA33" s="291" t="n">
        <f aca="false">AA34</f>
        <v>2073000</v>
      </c>
      <c r="AB33" s="294" t="n">
        <f aca="false">AB34</f>
        <v>0</v>
      </c>
      <c r="AC33" s="294" t="n">
        <f aca="false">AC34</f>
        <v>0</v>
      </c>
      <c r="AD33" s="294" t="n">
        <f aca="false">AD34</f>
        <v>0</v>
      </c>
      <c r="AE33" s="294" t="n">
        <f aca="false">AE34</f>
        <v>0</v>
      </c>
      <c r="AF33" s="291" t="n">
        <f aca="false">AF34</f>
        <v>2073000</v>
      </c>
      <c r="AG33" s="294" t="n">
        <f aca="false">AG34</f>
        <v>0</v>
      </c>
      <c r="AH33" s="294" t="n">
        <f aca="false">AH34</f>
        <v>0</v>
      </c>
      <c r="AI33" s="294" t="n">
        <f aca="false">AI34</f>
        <v>0</v>
      </c>
      <c r="AJ33" s="294" t="n">
        <f aca="false">AJ34</f>
        <v>0</v>
      </c>
      <c r="AK33" s="292" t="n">
        <f aca="false">AK34</f>
        <v>2073000</v>
      </c>
      <c r="AL33" s="294" t="n">
        <f aca="false">AL34</f>
        <v>0</v>
      </c>
      <c r="AM33" s="294" t="n">
        <f aca="false">AM34</f>
        <v>0</v>
      </c>
      <c r="AN33" s="294" t="n">
        <f aca="false">AN34</f>
        <v>0</v>
      </c>
      <c r="AO33" s="294" t="n">
        <f aca="false">AO34</f>
        <v>0</v>
      </c>
      <c r="AP33" s="291" t="n">
        <f aca="false">AP34</f>
        <v>1094000</v>
      </c>
      <c r="AQ33" s="291" t="n">
        <f aca="false">AQ34</f>
        <v>1094000</v>
      </c>
      <c r="AR33" s="294" t="n">
        <f aca="false">AR34</f>
        <v>0</v>
      </c>
      <c r="AS33" s="291" t="n">
        <f aca="false">AS34</f>
        <v>1094000</v>
      </c>
      <c r="AT33" s="294" t="n">
        <f aca="false">AT34</f>
        <v>0</v>
      </c>
      <c r="AU33" s="294" t="n">
        <f aca="false">AU34</f>
        <v>0</v>
      </c>
      <c r="AV33" s="291" t="n">
        <f aca="false">AV34</f>
        <v>1094000</v>
      </c>
      <c r="AW33" s="294" t="n">
        <f aca="false">AW34</f>
        <v>0</v>
      </c>
      <c r="AX33" s="292" t="n">
        <f aca="false">AX34</f>
        <v>1094000</v>
      </c>
      <c r="AY33" s="294" t="n">
        <f aca="false">AY34</f>
        <v>0</v>
      </c>
      <c r="AZ33" s="291" t="n">
        <f aca="false">AZ34</f>
        <v>1104000</v>
      </c>
      <c r="BA33" s="291" t="n">
        <f aca="false">BA34</f>
        <v>1104000</v>
      </c>
      <c r="BB33" s="294" t="n">
        <f aca="false">BB34</f>
        <v>0</v>
      </c>
      <c r="BC33" s="291" t="n">
        <f aca="false">BC34</f>
        <v>1104000</v>
      </c>
      <c r="BD33" s="294" t="n">
        <f aca="false">BD34</f>
        <v>0</v>
      </c>
      <c r="BE33" s="292" t="n">
        <f aca="false">BE34</f>
        <v>1104000</v>
      </c>
      <c r="BF33" s="294" t="n">
        <f aca="false">BF34</f>
        <v>0</v>
      </c>
    </row>
    <row r="34" s="239" customFormat="true" ht="46.5" hidden="false" customHeight="false" outlineLevel="0" collapsed="false">
      <c r="A34" s="69" t="s">
        <v>67</v>
      </c>
      <c r="B34" s="29" t="s">
        <v>781</v>
      </c>
      <c r="C34" s="29" t="s">
        <v>19</v>
      </c>
      <c r="D34" s="29" t="s">
        <v>56</v>
      </c>
      <c r="E34" s="29" t="s">
        <v>68</v>
      </c>
      <c r="F34" s="25" t="s">
        <v>22</v>
      </c>
      <c r="G34" s="291" t="n">
        <f aca="false">G35+G40</f>
        <v>1073000</v>
      </c>
      <c r="H34" s="292" t="n">
        <f aca="false">H35</f>
        <v>0</v>
      </c>
      <c r="I34" s="292" t="n">
        <f aca="false">I35</f>
        <v>0</v>
      </c>
      <c r="J34" s="292" t="n">
        <f aca="false">J35</f>
        <v>0</v>
      </c>
      <c r="K34" s="293" t="n">
        <f aca="false">K35</f>
        <v>0</v>
      </c>
      <c r="L34" s="292" t="n">
        <f aca="false">L35</f>
        <v>0</v>
      </c>
      <c r="M34" s="292" t="n">
        <f aca="false">M35</f>
        <v>0</v>
      </c>
      <c r="N34" s="292" t="n">
        <f aca="false">N35</f>
        <v>1073000</v>
      </c>
      <c r="O34" s="292" t="n">
        <f aca="false">O35</f>
        <v>0</v>
      </c>
      <c r="P34" s="292" t="n">
        <f aca="false">P35</f>
        <v>0</v>
      </c>
      <c r="Q34" s="291" t="n">
        <f aca="false">Q35+Q40</f>
        <v>2073000</v>
      </c>
      <c r="R34" s="294" t="n">
        <f aca="false">R35+R40</f>
        <v>1000000</v>
      </c>
      <c r="S34" s="294" t="n">
        <f aca="false">S35+S40</f>
        <v>0</v>
      </c>
      <c r="T34" s="294" t="n">
        <f aca="false">T35+T40</f>
        <v>0</v>
      </c>
      <c r="U34" s="294" t="n">
        <f aca="false">U35+U40</f>
        <v>0</v>
      </c>
      <c r="V34" s="291" t="n">
        <f aca="false">V35+V40</f>
        <v>2073000</v>
      </c>
      <c r="W34" s="294" t="n">
        <f aca="false">W35+W40</f>
        <v>0</v>
      </c>
      <c r="X34" s="294" t="n">
        <f aca="false">X35+X40</f>
        <v>0</v>
      </c>
      <c r="Y34" s="294" t="n">
        <f aca="false">Y35+Y40</f>
        <v>0</v>
      </c>
      <c r="Z34" s="294" t="n">
        <f aca="false">Z35+Z40</f>
        <v>0</v>
      </c>
      <c r="AA34" s="291" t="n">
        <f aca="false">AA35+AA40</f>
        <v>2073000</v>
      </c>
      <c r="AB34" s="294" t="n">
        <f aca="false">AB35+AB40</f>
        <v>0</v>
      </c>
      <c r="AC34" s="294" t="n">
        <f aca="false">AC35+AC40</f>
        <v>0</v>
      </c>
      <c r="AD34" s="294" t="n">
        <f aca="false">AD35+AD40</f>
        <v>0</v>
      </c>
      <c r="AE34" s="294" t="n">
        <f aca="false">AE35+AE40</f>
        <v>0</v>
      </c>
      <c r="AF34" s="291" t="n">
        <f aca="false">AF35+AF40</f>
        <v>2073000</v>
      </c>
      <c r="AG34" s="294" t="n">
        <f aca="false">AG35+AG40</f>
        <v>0</v>
      </c>
      <c r="AH34" s="294" t="n">
        <f aca="false">AH35+AH40</f>
        <v>0</v>
      </c>
      <c r="AI34" s="294" t="n">
        <f aca="false">AI35+AI40</f>
        <v>0</v>
      </c>
      <c r="AJ34" s="294" t="n">
        <f aca="false">AJ35+AJ40</f>
        <v>0</v>
      </c>
      <c r="AK34" s="292" t="n">
        <f aca="false">AK35+AK40</f>
        <v>2073000</v>
      </c>
      <c r="AL34" s="294" t="n">
        <f aca="false">AL35+AL40</f>
        <v>0</v>
      </c>
      <c r="AM34" s="294" t="n">
        <f aca="false">AM35+AM40</f>
        <v>0</v>
      </c>
      <c r="AN34" s="294" t="n">
        <f aca="false">AN35+AN40</f>
        <v>0</v>
      </c>
      <c r="AO34" s="294" t="n">
        <f aca="false">AO35+AO40</f>
        <v>0</v>
      </c>
      <c r="AP34" s="291" t="n">
        <f aca="false">AP35+AP40</f>
        <v>1094000</v>
      </c>
      <c r="AQ34" s="291" t="n">
        <f aca="false">AQ35+AQ40</f>
        <v>1094000</v>
      </c>
      <c r="AR34" s="294" t="n">
        <f aca="false">AR35+AR40</f>
        <v>0</v>
      </c>
      <c r="AS34" s="291" t="n">
        <f aca="false">AS35+AS40</f>
        <v>1094000</v>
      </c>
      <c r="AT34" s="294" t="n">
        <f aca="false">AT35+AT40</f>
        <v>0</v>
      </c>
      <c r="AU34" s="294" t="n">
        <f aca="false">AU35+AU40</f>
        <v>0</v>
      </c>
      <c r="AV34" s="291" t="n">
        <f aca="false">AV35+AV40</f>
        <v>1094000</v>
      </c>
      <c r="AW34" s="294" t="n">
        <f aca="false">AW35+AW40</f>
        <v>0</v>
      </c>
      <c r="AX34" s="292" t="n">
        <f aca="false">AX35+AX40</f>
        <v>1094000</v>
      </c>
      <c r="AY34" s="294" t="n">
        <f aca="false">AY35+AY40</f>
        <v>0</v>
      </c>
      <c r="AZ34" s="291" t="n">
        <f aca="false">AZ35+AZ40</f>
        <v>1104000</v>
      </c>
      <c r="BA34" s="291" t="n">
        <f aca="false">BA35+BA40</f>
        <v>1104000</v>
      </c>
      <c r="BB34" s="294" t="n">
        <f aca="false">BB35+BB40</f>
        <v>0</v>
      </c>
      <c r="BC34" s="291" t="n">
        <f aca="false">BC35+BC40</f>
        <v>1104000</v>
      </c>
      <c r="BD34" s="294" t="n">
        <f aca="false">BD35+BD40</f>
        <v>0</v>
      </c>
      <c r="BE34" s="292" t="n">
        <f aca="false">BE35+BE40</f>
        <v>1104000</v>
      </c>
      <c r="BF34" s="294" t="n">
        <f aca="false">BF35+BF40</f>
        <v>0</v>
      </c>
    </row>
    <row r="35" s="239" customFormat="true" ht="46.5" hidden="false" customHeight="false" outlineLevel="0" collapsed="false">
      <c r="A35" s="290" t="s">
        <v>69</v>
      </c>
      <c r="B35" s="29" t="s">
        <v>781</v>
      </c>
      <c r="C35" s="29" t="s">
        <v>19</v>
      </c>
      <c r="D35" s="29" t="s">
        <v>56</v>
      </c>
      <c r="E35" s="29" t="s">
        <v>70</v>
      </c>
      <c r="F35" s="25" t="s">
        <v>22</v>
      </c>
      <c r="G35" s="291" t="n">
        <f aca="false">G36</f>
        <v>1073000</v>
      </c>
      <c r="H35" s="292" t="n">
        <f aca="false">H36</f>
        <v>0</v>
      </c>
      <c r="I35" s="292" t="n">
        <f aca="false">I36</f>
        <v>0</v>
      </c>
      <c r="J35" s="292" t="n">
        <f aca="false">J36</f>
        <v>0</v>
      </c>
      <c r="K35" s="293" t="n">
        <f aca="false">K36</f>
        <v>0</v>
      </c>
      <c r="L35" s="292" t="n">
        <f aca="false">L36</f>
        <v>0</v>
      </c>
      <c r="M35" s="292" t="n">
        <f aca="false">M36</f>
        <v>0</v>
      </c>
      <c r="N35" s="292" t="n">
        <f aca="false">N36</f>
        <v>1073000</v>
      </c>
      <c r="O35" s="292" t="n">
        <f aca="false">O36</f>
        <v>0</v>
      </c>
      <c r="P35" s="292" t="n">
        <f aca="false">P36</f>
        <v>0</v>
      </c>
      <c r="Q35" s="291" t="n">
        <f aca="false">Q36</f>
        <v>1073000</v>
      </c>
      <c r="R35" s="294" t="n">
        <f aca="false">R36</f>
        <v>0</v>
      </c>
      <c r="S35" s="294" t="n">
        <f aca="false">S36</f>
        <v>0</v>
      </c>
      <c r="T35" s="294" t="n">
        <f aca="false">T36</f>
        <v>0</v>
      </c>
      <c r="U35" s="294" t="n">
        <f aca="false">U36</f>
        <v>0</v>
      </c>
      <c r="V35" s="291" t="n">
        <f aca="false">V36</f>
        <v>1073000</v>
      </c>
      <c r="W35" s="294" t="n">
        <f aca="false">W36</f>
        <v>0</v>
      </c>
      <c r="X35" s="294" t="n">
        <f aca="false">X36</f>
        <v>0</v>
      </c>
      <c r="Y35" s="294" t="n">
        <f aca="false">Y36</f>
        <v>0</v>
      </c>
      <c r="Z35" s="294" t="n">
        <f aca="false">Z36</f>
        <v>0</v>
      </c>
      <c r="AA35" s="291" t="n">
        <f aca="false">AA36</f>
        <v>1073000</v>
      </c>
      <c r="AB35" s="294" t="n">
        <f aca="false">AB36</f>
        <v>0</v>
      </c>
      <c r="AC35" s="294" t="n">
        <f aca="false">AC36</f>
        <v>0</v>
      </c>
      <c r="AD35" s="294" t="n">
        <f aca="false">AD36</f>
        <v>0</v>
      </c>
      <c r="AE35" s="294" t="n">
        <f aca="false">AE36</f>
        <v>0</v>
      </c>
      <c r="AF35" s="291" t="n">
        <f aca="false">AF36</f>
        <v>1073000</v>
      </c>
      <c r="AG35" s="294" t="n">
        <f aca="false">AG36</f>
        <v>0</v>
      </c>
      <c r="AH35" s="294" t="n">
        <f aca="false">AH36</f>
        <v>0</v>
      </c>
      <c r="AI35" s="294" t="n">
        <f aca="false">AI36</f>
        <v>0</v>
      </c>
      <c r="AJ35" s="294" t="n">
        <f aca="false">AJ36</f>
        <v>0</v>
      </c>
      <c r="AK35" s="292" t="n">
        <f aca="false">AK36</f>
        <v>1073000</v>
      </c>
      <c r="AL35" s="294" t="n">
        <f aca="false">AL36</f>
        <v>0</v>
      </c>
      <c r="AM35" s="294" t="n">
        <f aca="false">AM36</f>
        <v>0</v>
      </c>
      <c r="AN35" s="294" t="n">
        <f aca="false">AN36</f>
        <v>0</v>
      </c>
      <c r="AO35" s="294" t="n">
        <f aca="false">AO36</f>
        <v>0</v>
      </c>
      <c r="AP35" s="291" t="n">
        <f aca="false">AP36</f>
        <v>1094000</v>
      </c>
      <c r="AQ35" s="291" t="n">
        <f aca="false">AQ36</f>
        <v>1094000</v>
      </c>
      <c r="AR35" s="294" t="n">
        <f aca="false">AR36</f>
        <v>0</v>
      </c>
      <c r="AS35" s="291" t="n">
        <f aca="false">AS36</f>
        <v>1094000</v>
      </c>
      <c r="AT35" s="294" t="n">
        <f aca="false">AT36</f>
        <v>0</v>
      </c>
      <c r="AU35" s="294" t="n">
        <f aca="false">AU36</f>
        <v>0</v>
      </c>
      <c r="AV35" s="291" t="n">
        <f aca="false">AV36</f>
        <v>1094000</v>
      </c>
      <c r="AW35" s="294" t="n">
        <f aca="false">AW36</f>
        <v>0</v>
      </c>
      <c r="AX35" s="292" t="n">
        <f aca="false">AX36</f>
        <v>1094000</v>
      </c>
      <c r="AY35" s="294" t="n">
        <f aca="false">AY36</f>
        <v>0</v>
      </c>
      <c r="AZ35" s="291" t="n">
        <f aca="false">AZ36</f>
        <v>1104000</v>
      </c>
      <c r="BA35" s="291" t="n">
        <f aca="false">BA36</f>
        <v>1104000</v>
      </c>
      <c r="BB35" s="294" t="n">
        <f aca="false">BB36</f>
        <v>0</v>
      </c>
      <c r="BC35" s="291" t="n">
        <f aca="false">BC36</f>
        <v>1104000</v>
      </c>
      <c r="BD35" s="294" t="n">
        <f aca="false">BD36</f>
        <v>0</v>
      </c>
      <c r="BE35" s="292" t="n">
        <f aca="false">BE36</f>
        <v>1104000</v>
      </c>
      <c r="BF35" s="294" t="n">
        <f aca="false">BF36</f>
        <v>0</v>
      </c>
    </row>
    <row r="36" s="239" customFormat="true" ht="23.25" hidden="false" customHeight="false" outlineLevel="0" collapsed="false">
      <c r="A36" s="290" t="s">
        <v>71</v>
      </c>
      <c r="B36" s="29" t="s">
        <v>781</v>
      </c>
      <c r="C36" s="29" t="s">
        <v>19</v>
      </c>
      <c r="D36" s="29" t="s">
        <v>56</v>
      </c>
      <c r="E36" s="29" t="s">
        <v>72</v>
      </c>
      <c r="F36" s="25" t="s">
        <v>22</v>
      </c>
      <c r="G36" s="291" t="n">
        <f aca="false">G37+G38</f>
        <v>1073000</v>
      </c>
      <c r="H36" s="292" t="n">
        <f aca="false">H37+H38</f>
        <v>0</v>
      </c>
      <c r="I36" s="292" t="n">
        <f aca="false">I37+I38</f>
        <v>0</v>
      </c>
      <c r="J36" s="292" t="n">
        <f aca="false">J37+J38</f>
        <v>0</v>
      </c>
      <c r="K36" s="293" t="n">
        <f aca="false">K37+K38</f>
        <v>0</v>
      </c>
      <c r="L36" s="292" t="n">
        <f aca="false">L37+L38</f>
        <v>0</v>
      </c>
      <c r="M36" s="292" t="n">
        <f aca="false">M37+M38</f>
        <v>0</v>
      </c>
      <c r="N36" s="292" t="n">
        <f aca="false">N37+N38</f>
        <v>1073000</v>
      </c>
      <c r="O36" s="292" t="n">
        <f aca="false">O37+O38</f>
        <v>0</v>
      </c>
      <c r="P36" s="292" t="n">
        <f aca="false">P37+P38</f>
        <v>0</v>
      </c>
      <c r="Q36" s="291" t="n">
        <f aca="false">Q37+Q38</f>
        <v>1073000</v>
      </c>
      <c r="R36" s="294" t="n">
        <f aca="false">R37+R38</f>
        <v>0</v>
      </c>
      <c r="S36" s="294" t="n">
        <f aca="false">S37+S38</f>
        <v>0</v>
      </c>
      <c r="T36" s="294" t="n">
        <f aca="false">T37+T38</f>
        <v>0</v>
      </c>
      <c r="U36" s="294" t="n">
        <f aca="false">U37+U38</f>
        <v>0</v>
      </c>
      <c r="V36" s="291" t="n">
        <f aca="false">V37+V38</f>
        <v>1073000</v>
      </c>
      <c r="W36" s="294" t="n">
        <f aca="false">W37+W38</f>
        <v>0</v>
      </c>
      <c r="X36" s="294" t="n">
        <f aca="false">X37+X38</f>
        <v>0</v>
      </c>
      <c r="Y36" s="294" t="n">
        <f aca="false">Y37+Y38</f>
        <v>0</v>
      </c>
      <c r="Z36" s="294" t="n">
        <f aca="false">Z37+Z38</f>
        <v>0</v>
      </c>
      <c r="AA36" s="291" t="n">
        <f aca="false">AA37+AA38</f>
        <v>1073000</v>
      </c>
      <c r="AB36" s="294" t="n">
        <f aca="false">AB37+AB38</f>
        <v>0</v>
      </c>
      <c r="AC36" s="294" t="n">
        <f aca="false">AC37+AC38</f>
        <v>0</v>
      </c>
      <c r="AD36" s="294" t="n">
        <f aca="false">AD37+AD38</f>
        <v>0</v>
      </c>
      <c r="AE36" s="294" t="n">
        <f aca="false">AE37+AE38</f>
        <v>0</v>
      </c>
      <c r="AF36" s="291" t="n">
        <f aca="false">AF37+AF38</f>
        <v>1073000</v>
      </c>
      <c r="AG36" s="294" t="n">
        <f aca="false">AG37+AG38</f>
        <v>0</v>
      </c>
      <c r="AH36" s="294" t="n">
        <f aca="false">AH37+AH38</f>
        <v>0</v>
      </c>
      <c r="AI36" s="294" t="n">
        <f aca="false">AI37+AI38</f>
        <v>0</v>
      </c>
      <c r="AJ36" s="294" t="n">
        <f aca="false">AJ37+AJ38</f>
        <v>0</v>
      </c>
      <c r="AK36" s="292" t="n">
        <f aca="false">AK37+AK38</f>
        <v>1073000</v>
      </c>
      <c r="AL36" s="294" t="n">
        <f aca="false">AL37+AL38</f>
        <v>0</v>
      </c>
      <c r="AM36" s="294" t="n">
        <f aca="false">AM37+AM38</f>
        <v>0</v>
      </c>
      <c r="AN36" s="294" t="n">
        <f aca="false">AN37+AN38</f>
        <v>0</v>
      </c>
      <c r="AO36" s="294" t="n">
        <f aca="false">AO37+AO38</f>
        <v>0</v>
      </c>
      <c r="AP36" s="291" t="n">
        <f aca="false">AP37+AP38</f>
        <v>1094000</v>
      </c>
      <c r="AQ36" s="291" t="n">
        <f aca="false">AQ37+AQ38</f>
        <v>1094000</v>
      </c>
      <c r="AR36" s="294" t="n">
        <f aca="false">AR37+AR38</f>
        <v>0</v>
      </c>
      <c r="AS36" s="291" t="n">
        <f aca="false">AS37+AS38</f>
        <v>1094000</v>
      </c>
      <c r="AT36" s="294" t="n">
        <f aca="false">AT37+AT38</f>
        <v>0</v>
      </c>
      <c r="AU36" s="294" t="n">
        <f aca="false">AU37+AU38</f>
        <v>0</v>
      </c>
      <c r="AV36" s="291" t="n">
        <f aca="false">AV37+AV38</f>
        <v>1094000</v>
      </c>
      <c r="AW36" s="294" t="n">
        <f aca="false">AW37+AW38</f>
        <v>0</v>
      </c>
      <c r="AX36" s="292" t="n">
        <f aca="false">AX37+AX38</f>
        <v>1094000</v>
      </c>
      <c r="AY36" s="294" t="n">
        <f aca="false">AY37+AY38</f>
        <v>0</v>
      </c>
      <c r="AZ36" s="291" t="n">
        <f aca="false">AZ37+AZ38</f>
        <v>1104000</v>
      </c>
      <c r="BA36" s="291" t="n">
        <f aca="false">BA37+BA38</f>
        <v>1104000</v>
      </c>
      <c r="BB36" s="294" t="n">
        <f aca="false">BB37+BB38</f>
        <v>0</v>
      </c>
      <c r="BC36" s="291" t="n">
        <f aca="false">BC37+BC38</f>
        <v>1104000</v>
      </c>
      <c r="BD36" s="294" t="n">
        <f aca="false">BD37+BD38</f>
        <v>0</v>
      </c>
      <c r="BE36" s="292" t="n">
        <f aca="false">BE37+BE38</f>
        <v>1104000</v>
      </c>
      <c r="BF36" s="294" t="n">
        <f aca="false">BF37+BF38</f>
        <v>0</v>
      </c>
    </row>
    <row r="37" s="239" customFormat="true" ht="69.75" hidden="false" customHeight="false" outlineLevel="0" collapsed="false">
      <c r="A37" s="69" t="s">
        <v>31</v>
      </c>
      <c r="B37" s="29" t="s">
        <v>781</v>
      </c>
      <c r="C37" s="29" t="s">
        <v>19</v>
      </c>
      <c r="D37" s="29" t="s">
        <v>56</v>
      </c>
      <c r="E37" s="29" t="s">
        <v>72</v>
      </c>
      <c r="F37" s="25" t="s">
        <v>32</v>
      </c>
      <c r="G37" s="291" t="n">
        <f aca="false">SUM(H37:P37)</f>
        <v>587000</v>
      </c>
      <c r="H37" s="292"/>
      <c r="I37" s="292"/>
      <c r="J37" s="292"/>
      <c r="K37" s="293"/>
      <c r="L37" s="292"/>
      <c r="M37" s="292"/>
      <c r="N37" s="292" t="n">
        <v>587000</v>
      </c>
      <c r="O37" s="292"/>
      <c r="P37" s="292"/>
      <c r="Q37" s="291" t="n">
        <f aca="false">G37+SUM(R37:U37)</f>
        <v>587000</v>
      </c>
      <c r="R37" s="294"/>
      <c r="S37" s="294"/>
      <c r="T37" s="294"/>
      <c r="U37" s="294"/>
      <c r="V37" s="291" t="n">
        <f aca="false">Q37+SUM(W37:Z37)</f>
        <v>587000</v>
      </c>
      <c r="W37" s="296" t="n">
        <f aca="false">189500-189500</f>
        <v>0</v>
      </c>
      <c r="X37" s="296"/>
      <c r="Y37" s="296"/>
      <c r="Z37" s="296"/>
      <c r="AA37" s="291" t="n">
        <f aca="false">V37+SUM(AB37:AE37)</f>
        <v>587000</v>
      </c>
      <c r="AB37" s="296"/>
      <c r="AC37" s="296"/>
      <c r="AD37" s="296"/>
      <c r="AE37" s="296"/>
      <c r="AF37" s="291" t="n">
        <f aca="false">AA37+SUM(AG37:AJ37)</f>
        <v>587000</v>
      </c>
      <c r="AG37" s="296"/>
      <c r="AH37" s="296"/>
      <c r="AI37" s="296"/>
      <c r="AJ37" s="296"/>
      <c r="AK37" s="292" t="n">
        <f aca="false">AF37+SUM(AL37:AO37)</f>
        <v>587000</v>
      </c>
      <c r="AL37" s="296"/>
      <c r="AM37" s="296"/>
      <c r="AN37" s="296"/>
      <c r="AO37" s="296"/>
      <c r="AP37" s="291" t="n">
        <v>588000</v>
      </c>
      <c r="AQ37" s="291" t="n">
        <f aca="false">AP37+AR37</f>
        <v>588000</v>
      </c>
      <c r="AR37" s="294"/>
      <c r="AS37" s="291" t="n">
        <f aca="false">AQ37+AU37</f>
        <v>588000</v>
      </c>
      <c r="AT37" s="294"/>
      <c r="AU37" s="294"/>
      <c r="AV37" s="291" t="n">
        <f aca="false">AS37+AW37</f>
        <v>588000</v>
      </c>
      <c r="AW37" s="294"/>
      <c r="AX37" s="292" t="n">
        <f aca="false">AV37+AY37</f>
        <v>588000</v>
      </c>
      <c r="AY37" s="294"/>
      <c r="AZ37" s="291" t="n">
        <v>588000</v>
      </c>
      <c r="BA37" s="291" t="n">
        <f aca="false">AZ37+BB37</f>
        <v>588000</v>
      </c>
      <c r="BB37" s="294"/>
      <c r="BC37" s="291" t="n">
        <f aca="false">BA37+BD37</f>
        <v>588000</v>
      </c>
      <c r="BD37" s="294"/>
      <c r="BE37" s="292" t="n">
        <f aca="false">BC37+BF37</f>
        <v>588000</v>
      </c>
      <c r="BF37" s="294"/>
    </row>
    <row r="38" s="239" customFormat="true" ht="46.5" hidden="false" customHeight="false" outlineLevel="0" collapsed="false">
      <c r="A38" s="69" t="s">
        <v>53</v>
      </c>
      <c r="B38" s="29" t="s">
        <v>781</v>
      </c>
      <c r="C38" s="29" t="s">
        <v>19</v>
      </c>
      <c r="D38" s="29" t="s">
        <v>56</v>
      </c>
      <c r="E38" s="29" t="s">
        <v>72</v>
      </c>
      <c r="F38" s="25" t="s">
        <v>54</v>
      </c>
      <c r="G38" s="291" t="n">
        <f aca="false">SUM(H38:P38)</f>
        <v>486000</v>
      </c>
      <c r="H38" s="292"/>
      <c r="I38" s="292"/>
      <c r="J38" s="292"/>
      <c r="K38" s="293"/>
      <c r="L38" s="292"/>
      <c r="M38" s="292"/>
      <c r="N38" s="292" t="n">
        <v>486000</v>
      </c>
      <c r="O38" s="292"/>
      <c r="P38" s="292"/>
      <c r="Q38" s="291" t="n">
        <f aca="false">G38+SUM(R38:U38)</f>
        <v>486000</v>
      </c>
      <c r="R38" s="294"/>
      <c r="S38" s="294"/>
      <c r="T38" s="294"/>
      <c r="U38" s="294"/>
      <c r="V38" s="291" t="n">
        <f aca="false">Q38+SUM(W38:Z38)</f>
        <v>486000</v>
      </c>
      <c r="W38" s="296"/>
      <c r="X38" s="296"/>
      <c r="Y38" s="296"/>
      <c r="Z38" s="296"/>
      <c r="AA38" s="291" t="n">
        <f aca="false">V38+SUM(AB38:AE38)</f>
        <v>486000</v>
      </c>
      <c r="AB38" s="296"/>
      <c r="AC38" s="296"/>
      <c r="AD38" s="296"/>
      <c r="AE38" s="296"/>
      <c r="AF38" s="291" t="n">
        <f aca="false">AA38+SUM(AG38:AJ38)</f>
        <v>486000</v>
      </c>
      <c r="AG38" s="296"/>
      <c r="AH38" s="296"/>
      <c r="AI38" s="296"/>
      <c r="AJ38" s="296"/>
      <c r="AK38" s="292" t="n">
        <f aca="false">AF38+SUM(AL38:AO38)</f>
        <v>486000</v>
      </c>
      <c r="AL38" s="296"/>
      <c r="AM38" s="296"/>
      <c r="AN38" s="296"/>
      <c r="AO38" s="296"/>
      <c r="AP38" s="291" t="n">
        <v>506000</v>
      </c>
      <c r="AQ38" s="291" t="n">
        <f aca="false">AP38+AR38</f>
        <v>506000</v>
      </c>
      <c r="AR38" s="294"/>
      <c r="AS38" s="291" t="n">
        <f aca="false">AQ38+AU38</f>
        <v>506000</v>
      </c>
      <c r="AT38" s="294"/>
      <c r="AU38" s="294"/>
      <c r="AV38" s="291" t="n">
        <f aca="false">AS38+AW38</f>
        <v>506000</v>
      </c>
      <c r="AW38" s="294"/>
      <c r="AX38" s="292" t="n">
        <f aca="false">AV38+AY38</f>
        <v>506000</v>
      </c>
      <c r="AY38" s="294"/>
      <c r="AZ38" s="291" t="n">
        <v>516000</v>
      </c>
      <c r="BA38" s="291" t="n">
        <f aca="false">AZ38+BB38</f>
        <v>516000</v>
      </c>
      <c r="BB38" s="294"/>
      <c r="BC38" s="291" t="n">
        <f aca="false">BA38+BD38</f>
        <v>516000</v>
      </c>
      <c r="BD38" s="294"/>
      <c r="BE38" s="292" t="n">
        <f aca="false">BC38+BF38</f>
        <v>516000</v>
      </c>
      <c r="BF38" s="294"/>
    </row>
    <row r="39" s="239" customFormat="true" ht="23.25" hidden="false" customHeight="false" outlineLevel="0" collapsed="false">
      <c r="A39" s="69"/>
      <c r="B39" s="29"/>
      <c r="C39" s="29"/>
      <c r="D39" s="29"/>
      <c r="E39" s="29"/>
      <c r="F39" s="25"/>
      <c r="G39" s="291"/>
      <c r="H39" s="292"/>
      <c r="I39" s="292"/>
      <c r="J39" s="292"/>
      <c r="K39" s="293"/>
      <c r="L39" s="292"/>
      <c r="M39" s="292"/>
      <c r="N39" s="292"/>
      <c r="O39" s="292"/>
      <c r="P39" s="292"/>
      <c r="Q39" s="291"/>
      <c r="R39" s="294"/>
      <c r="S39" s="294"/>
      <c r="T39" s="294"/>
      <c r="U39" s="294"/>
      <c r="V39" s="291"/>
      <c r="W39" s="294"/>
      <c r="X39" s="294"/>
      <c r="Y39" s="294"/>
      <c r="Z39" s="294"/>
      <c r="AA39" s="291"/>
      <c r="AB39" s="294"/>
      <c r="AC39" s="294"/>
      <c r="AD39" s="294"/>
      <c r="AE39" s="294"/>
      <c r="AF39" s="291"/>
      <c r="AG39" s="294"/>
      <c r="AH39" s="294"/>
      <c r="AI39" s="294"/>
      <c r="AJ39" s="294"/>
      <c r="AK39" s="292"/>
      <c r="AL39" s="294"/>
      <c r="AM39" s="294"/>
      <c r="AN39" s="294"/>
      <c r="AO39" s="294"/>
      <c r="AP39" s="291"/>
      <c r="AQ39" s="291"/>
      <c r="AR39" s="294"/>
      <c r="AS39" s="291"/>
      <c r="AT39" s="294"/>
      <c r="AU39" s="294"/>
      <c r="AV39" s="291"/>
      <c r="AW39" s="294"/>
      <c r="AX39" s="292"/>
      <c r="AY39" s="294"/>
      <c r="AZ39" s="291"/>
      <c r="BA39" s="291"/>
      <c r="BB39" s="294"/>
      <c r="BC39" s="291"/>
      <c r="BD39" s="294"/>
      <c r="BE39" s="292"/>
      <c r="BF39" s="294"/>
    </row>
    <row r="40" s="239" customFormat="true" ht="46.5" hidden="false" customHeight="false" outlineLevel="0" collapsed="false">
      <c r="A40" s="69" t="s">
        <v>73</v>
      </c>
      <c r="B40" s="29" t="s">
        <v>781</v>
      </c>
      <c r="C40" s="29" t="s">
        <v>19</v>
      </c>
      <c r="D40" s="29" t="s">
        <v>56</v>
      </c>
      <c r="E40" s="29" t="s">
        <v>74</v>
      </c>
      <c r="F40" s="25" t="s">
        <v>22</v>
      </c>
      <c r="G40" s="291" t="n">
        <f aca="false">G41</f>
        <v>0</v>
      </c>
      <c r="H40" s="292"/>
      <c r="I40" s="292"/>
      <c r="J40" s="292"/>
      <c r="K40" s="293"/>
      <c r="L40" s="292"/>
      <c r="M40" s="292"/>
      <c r="N40" s="292"/>
      <c r="O40" s="292"/>
      <c r="P40" s="292"/>
      <c r="Q40" s="291" t="n">
        <f aca="false">Q41</f>
        <v>1000000</v>
      </c>
      <c r="R40" s="294" t="n">
        <f aca="false">R41</f>
        <v>1000000</v>
      </c>
      <c r="S40" s="294" t="n">
        <f aca="false">S41</f>
        <v>0</v>
      </c>
      <c r="T40" s="294" t="n">
        <f aca="false">T41</f>
        <v>0</v>
      </c>
      <c r="U40" s="294" t="n">
        <f aca="false">U41</f>
        <v>0</v>
      </c>
      <c r="V40" s="291" t="n">
        <f aca="false">V41</f>
        <v>1000000</v>
      </c>
      <c r="W40" s="294" t="n">
        <f aca="false">W41</f>
        <v>0</v>
      </c>
      <c r="X40" s="294" t="n">
        <f aca="false">X41</f>
        <v>0</v>
      </c>
      <c r="Y40" s="294" t="n">
        <f aca="false">Y41</f>
        <v>0</v>
      </c>
      <c r="Z40" s="294" t="n">
        <f aca="false">Z41</f>
        <v>0</v>
      </c>
      <c r="AA40" s="291" t="n">
        <f aca="false">AA41</f>
        <v>1000000</v>
      </c>
      <c r="AB40" s="294" t="n">
        <f aca="false">AB41</f>
        <v>0</v>
      </c>
      <c r="AC40" s="294" t="n">
        <f aca="false">AC41</f>
        <v>0</v>
      </c>
      <c r="AD40" s="294" t="n">
        <f aca="false">AD41</f>
        <v>0</v>
      </c>
      <c r="AE40" s="294" t="n">
        <f aca="false">AE41</f>
        <v>0</v>
      </c>
      <c r="AF40" s="291" t="n">
        <f aca="false">AF41</f>
        <v>1000000</v>
      </c>
      <c r="AG40" s="294" t="n">
        <f aca="false">AG41</f>
        <v>0</v>
      </c>
      <c r="AH40" s="294" t="n">
        <f aca="false">AH41</f>
        <v>0</v>
      </c>
      <c r="AI40" s="294" t="n">
        <f aca="false">AI41</f>
        <v>0</v>
      </c>
      <c r="AJ40" s="294" t="n">
        <f aca="false">AJ41</f>
        <v>0</v>
      </c>
      <c r="AK40" s="292" t="n">
        <f aca="false">AK41</f>
        <v>1000000</v>
      </c>
      <c r="AL40" s="294" t="n">
        <f aca="false">AL41</f>
        <v>0</v>
      </c>
      <c r="AM40" s="294" t="n">
        <f aca="false">AM41</f>
        <v>0</v>
      </c>
      <c r="AN40" s="294" t="n">
        <f aca="false">AN41</f>
        <v>0</v>
      </c>
      <c r="AO40" s="294" t="n">
        <f aca="false">AO41</f>
        <v>0</v>
      </c>
      <c r="AP40" s="291" t="n">
        <f aca="false">AP41</f>
        <v>0</v>
      </c>
      <c r="AQ40" s="291" t="n">
        <f aca="false">AQ41</f>
        <v>0</v>
      </c>
      <c r="AR40" s="294" t="n">
        <f aca="false">AR41</f>
        <v>0</v>
      </c>
      <c r="AS40" s="291" t="n">
        <f aca="false">AS41</f>
        <v>0</v>
      </c>
      <c r="AT40" s="294" t="n">
        <f aca="false">AT41</f>
        <v>0</v>
      </c>
      <c r="AU40" s="294" t="n">
        <f aca="false">AU41</f>
        <v>0</v>
      </c>
      <c r="AV40" s="291" t="n">
        <f aca="false">AV41</f>
        <v>0</v>
      </c>
      <c r="AW40" s="294" t="n">
        <f aca="false">AW41</f>
        <v>0</v>
      </c>
      <c r="AX40" s="292" t="n">
        <f aca="false">AX41</f>
        <v>0</v>
      </c>
      <c r="AY40" s="294" t="n">
        <f aca="false">AY41</f>
        <v>0</v>
      </c>
      <c r="AZ40" s="291" t="n">
        <f aca="false">AZ41</f>
        <v>0</v>
      </c>
      <c r="BA40" s="291" t="n">
        <f aca="false">BA41</f>
        <v>0</v>
      </c>
      <c r="BB40" s="294" t="n">
        <f aca="false">BB41</f>
        <v>0</v>
      </c>
      <c r="BC40" s="291" t="n">
        <f aca="false">BC41</f>
        <v>0</v>
      </c>
      <c r="BD40" s="294" t="n">
        <f aca="false">BD41</f>
        <v>0</v>
      </c>
      <c r="BE40" s="292" t="n">
        <f aca="false">BE41</f>
        <v>0</v>
      </c>
      <c r="BF40" s="294" t="n">
        <f aca="false">BF41</f>
        <v>0</v>
      </c>
    </row>
    <row r="41" s="239" customFormat="true" ht="23.25" hidden="false" customHeight="false" outlineLevel="0" collapsed="false">
      <c r="A41" s="69" t="s">
        <v>75</v>
      </c>
      <c r="B41" s="29" t="s">
        <v>781</v>
      </c>
      <c r="C41" s="29" t="s">
        <v>19</v>
      </c>
      <c r="D41" s="29" t="s">
        <v>56</v>
      </c>
      <c r="E41" s="29" t="s">
        <v>76</v>
      </c>
      <c r="F41" s="25" t="s">
        <v>22</v>
      </c>
      <c r="G41" s="291" t="n">
        <f aca="false">G42</f>
        <v>0</v>
      </c>
      <c r="H41" s="292"/>
      <c r="I41" s="292"/>
      <c r="J41" s="292"/>
      <c r="K41" s="293"/>
      <c r="L41" s="292"/>
      <c r="M41" s="292"/>
      <c r="N41" s="292"/>
      <c r="O41" s="292"/>
      <c r="P41" s="292"/>
      <c r="Q41" s="291" t="n">
        <f aca="false">Q42</f>
        <v>1000000</v>
      </c>
      <c r="R41" s="294" t="n">
        <f aca="false">R42</f>
        <v>1000000</v>
      </c>
      <c r="S41" s="294" t="n">
        <f aca="false">S42</f>
        <v>0</v>
      </c>
      <c r="T41" s="294" t="n">
        <f aca="false">T42</f>
        <v>0</v>
      </c>
      <c r="U41" s="294" t="n">
        <f aca="false">U42</f>
        <v>0</v>
      </c>
      <c r="V41" s="291" t="n">
        <f aca="false">V42</f>
        <v>1000000</v>
      </c>
      <c r="W41" s="294" t="n">
        <f aca="false">W42</f>
        <v>0</v>
      </c>
      <c r="X41" s="294" t="n">
        <f aca="false">X42</f>
        <v>0</v>
      </c>
      <c r="Y41" s="294" t="n">
        <f aca="false">Y42</f>
        <v>0</v>
      </c>
      <c r="Z41" s="294" t="n">
        <f aca="false">Z42</f>
        <v>0</v>
      </c>
      <c r="AA41" s="291" t="n">
        <f aca="false">AA42</f>
        <v>1000000</v>
      </c>
      <c r="AB41" s="294" t="n">
        <f aca="false">AB42</f>
        <v>0</v>
      </c>
      <c r="AC41" s="294" t="n">
        <f aca="false">AC42</f>
        <v>0</v>
      </c>
      <c r="AD41" s="294" t="n">
        <f aca="false">AD42</f>
        <v>0</v>
      </c>
      <c r="AE41" s="294" t="n">
        <f aca="false">AE42</f>
        <v>0</v>
      </c>
      <c r="AF41" s="291" t="n">
        <f aca="false">AF42</f>
        <v>1000000</v>
      </c>
      <c r="AG41" s="294" t="n">
        <f aca="false">AG42</f>
        <v>0</v>
      </c>
      <c r="AH41" s="294" t="n">
        <f aca="false">AH42</f>
        <v>0</v>
      </c>
      <c r="AI41" s="294" t="n">
        <f aca="false">AI42</f>
        <v>0</v>
      </c>
      <c r="AJ41" s="294" t="n">
        <f aca="false">AJ42</f>
        <v>0</v>
      </c>
      <c r="AK41" s="292" t="n">
        <f aca="false">AK42</f>
        <v>1000000</v>
      </c>
      <c r="AL41" s="294" t="n">
        <f aca="false">AL42</f>
        <v>0</v>
      </c>
      <c r="AM41" s="294" t="n">
        <f aca="false">AM42</f>
        <v>0</v>
      </c>
      <c r="AN41" s="294" t="n">
        <f aca="false">AN42</f>
        <v>0</v>
      </c>
      <c r="AO41" s="294" t="n">
        <f aca="false">AO42</f>
        <v>0</v>
      </c>
      <c r="AP41" s="291" t="n">
        <f aca="false">AP42</f>
        <v>0</v>
      </c>
      <c r="AQ41" s="291" t="n">
        <f aca="false">AQ42</f>
        <v>0</v>
      </c>
      <c r="AR41" s="294" t="n">
        <f aca="false">AR42</f>
        <v>0</v>
      </c>
      <c r="AS41" s="291" t="n">
        <f aca="false">AS42</f>
        <v>0</v>
      </c>
      <c r="AT41" s="294" t="n">
        <f aca="false">AT42</f>
        <v>0</v>
      </c>
      <c r="AU41" s="294" t="n">
        <f aca="false">AU42</f>
        <v>0</v>
      </c>
      <c r="AV41" s="291" t="n">
        <f aca="false">AV42</f>
        <v>0</v>
      </c>
      <c r="AW41" s="294" t="n">
        <f aca="false">AW42</f>
        <v>0</v>
      </c>
      <c r="AX41" s="292" t="n">
        <f aca="false">AX42</f>
        <v>0</v>
      </c>
      <c r="AY41" s="294" t="n">
        <f aca="false">AY42</f>
        <v>0</v>
      </c>
      <c r="AZ41" s="291" t="n">
        <f aca="false">AZ42</f>
        <v>0</v>
      </c>
      <c r="BA41" s="291" t="n">
        <f aca="false">BA42</f>
        <v>0</v>
      </c>
      <c r="BB41" s="294" t="n">
        <f aca="false">BB42</f>
        <v>0</v>
      </c>
      <c r="BC41" s="291" t="n">
        <f aca="false">BC42</f>
        <v>0</v>
      </c>
      <c r="BD41" s="294" t="n">
        <f aca="false">BD42</f>
        <v>0</v>
      </c>
      <c r="BE41" s="292" t="n">
        <f aca="false">BE42</f>
        <v>0</v>
      </c>
      <c r="BF41" s="294" t="n">
        <f aca="false">BF42</f>
        <v>0</v>
      </c>
    </row>
    <row r="42" s="239" customFormat="true" ht="46.5" hidden="false" customHeight="false" outlineLevel="0" collapsed="false">
      <c r="A42" s="69" t="s">
        <v>53</v>
      </c>
      <c r="B42" s="29" t="s">
        <v>781</v>
      </c>
      <c r="C42" s="29" t="s">
        <v>19</v>
      </c>
      <c r="D42" s="29" t="s">
        <v>56</v>
      </c>
      <c r="E42" s="29" t="s">
        <v>76</v>
      </c>
      <c r="F42" s="25" t="s">
        <v>54</v>
      </c>
      <c r="G42" s="291"/>
      <c r="H42" s="292"/>
      <c r="I42" s="292"/>
      <c r="J42" s="292"/>
      <c r="K42" s="293"/>
      <c r="L42" s="292"/>
      <c r="M42" s="292"/>
      <c r="N42" s="292"/>
      <c r="O42" s="292"/>
      <c r="P42" s="292"/>
      <c r="Q42" s="291" t="n">
        <f aca="false">G42+SUM(R42:U42)</f>
        <v>1000000</v>
      </c>
      <c r="R42" s="294" t="n">
        <v>1000000</v>
      </c>
      <c r="S42" s="294"/>
      <c r="T42" s="294"/>
      <c r="U42" s="294"/>
      <c r="V42" s="291" t="n">
        <f aca="false">Q42+SUM(W42:Z42)</f>
        <v>1000000</v>
      </c>
      <c r="W42" s="296"/>
      <c r="X42" s="296"/>
      <c r="Y42" s="296"/>
      <c r="Z42" s="296"/>
      <c r="AA42" s="291" t="n">
        <f aca="false">V42+SUM(AB42:AE42)</f>
        <v>1000000</v>
      </c>
      <c r="AB42" s="296"/>
      <c r="AC42" s="296"/>
      <c r="AD42" s="296"/>
      <c r="AE42" s="296"/>
      <c r="AF42" s="291" t="n">
        <f aca="false">AA42+SUM(AG42:AJ42)</f>
        <v>1000000</v>
      </c>
      <c r="AG42" s="296"/>
      <c r="AH42" s="296"/>
      <c r="AI42" s="296"/>
      <c r="AJ42" s="296"/>
      <c r="AK42" s="292" t="n">
        <f aca="false">AF42+SUM(AL42:AO42)</f>
        <v>1000000</v>
      </c>
      <c r="AL42" s="296"/>
      <c r="AM42" s="296"/>
      <c r="AN42" s="296"/>
      <c r="AO42" s="296"/>
      <c r="AP42" s="291" t="n">
        <v>0</v>
      </c>
      <c r="AQ42" s="291" t="n">
        <f aca="false">AP42+AR42</f>
        <v>0</v>
      </c>
      <c r="AR42" s="294"/>
      <c r="AS42" s="291" t="n">
        <f aca="false">AQ42+AU42</f>
        <v>0</v>
      </c>
      <c r="AT42" s="294"/>
      <c r="AU42" s="294"/>
      <c r="AV42" s="291" t="n">
        <f aca="false">AS42+AW42</f>
        <v>0</v>
      </c>
      <c r="AW42" s="294"/>
      <c r="AX42" s="292" t="n">
        <f aca="false">AV42+AY42</f>
        <v>0</v>
      </c>
      <c r="AY42" s="294"/>
      <c r="AZ42" s="291" t="n">
        <v>0</v>
      </c>
      <c r="BA42" s="291" t="n">
        <f aca="false">AZ42+BB42</f>
        <v>0</v>
      </c>
      <c r="BB42" s="294"/>
      <c r="BC42" s="291" t="n">
        <f aca="false">BA42+BD42</f>
        <v>0</v>
      </c>
      <c r="BD42" s="294"/>
      <c r="BE42" s="292" t="n">
        <f aca="false">BC42+BF42</f>
        <v>0</v>
      </c>
      <c r="BF42" s="294"/>
    </row>
    <row r="43" s="239" customFormat="true" ht="23.25" hidden="false" customHeight="false" outlineLevel="0" collapsed="false">
      <c r="A43" s="69"/>
      <c r="B43" s="29"/>
      <c r="C43" s="29"/>
      <c r="D43" s="29"/>
      <c r="E43" s="29"/>
      <c r="F43" s="25"/>
      <c r="G43" s="291"/>
      <c r="H43" s="292"/>
      <c r="I43" s="292"/>
      <c r="J43" s="292"/>
      <c r="K43" s="293"/>
      <c r="L43" s="292"/>
      <c r="M43" s="292"/>
      <c r="N43" s="292"/>
      <c r="O43" s="292"/>
      <c r="P43" s="292"/>
      <c r="Q43" s="291"/>
      <c r="R43" s="294"/>
      <c r="S43" s="294"/>
      <c r="T43" s="294"/>
      <c r="U43" s="294"/>
      <c r="V43" s="291"/>
      <c r="W43" s="294"/>
      <c r="X43" s="294"/>
      <c r="Y43" s="294"/>
      <c r="Z43" s="294"/>
      <c r="AA43" s="291"/>
      <c r="AB43" s="294"/>
      <c r="AC43" s="294"/>
      <c r="AD43" s="294"/>
      <c r="AE43" s="294"/>
      <c r="AF43" s="291"/>
      <c r="AG43" s="294"/>
      <c r="AH43" s="294"/>
      <c r="AI43" s="294"/>
      <c r="AJ43" s="294"/>
      <c r="AK43" s="292"/>
      <c r="AL43" s="294"/>
      <c r="AM43" s="294"/>
      <c r="AN43" s="294"/>
      <c r="AO43" s="294"/>
      <c r="AP43" s="291"/>
      <c r="AQ43" s="291"/>
      <c r="AR43" s="294"/>
      <c r="AS43" s="291"/>
      <c r="AT43" s="294"/>
      <c r="AU43" s="294"/>
      <c r="AV43" s="291"/>
      <c r="AW43" s="294"/>
      <c r="AX43" s="292"/>
      <c r="AY43" s="294"/>
      <c r="AZ43" s="291"/>
      <c r="BA43" s="291"/>
      <c r="BB43" s="294"/>
      <c r="BC43" s="291"/>
      <c r="BD43" s="294"/>
      <c r="BE43" s="292"/>
      <c r="BF43" s="294"/>
    </row>
    <row r="44" s="239" customFormat="true" ht="46.5" hidden="false" customHeight="false" outlineLevel="0" collapsed="false">
      <c r="A44" s="69" t="s">
        <v>77</v>
      </c>
      <c r="B44" s="29" t="s">
        <v>781</v>
      </c>
      <c r="C44" s="29" t="s">
        <v>19</v>
      </c>
      <c r="D44" s="29" t="s">
        <v>56</v>
      </c>
      <c r="E44" s="29" t="s">
        <v>78</v>
      </c>
      <c r="F44" s="25" t="s">
        <v>22</v>
      </c>
      <c r="G44" s="291" t="n">
        <f aca="false">G45</f>
        <v>1431422</v>
      </c>
      <c r="H44" s="292" t="n">
        <f aca="false">H45</f>
        <v>754112</v>
      </c>
      <c r="I44" s="292" t="n">
        <f aca="false">I45</f>
        <v>0</v>
      </c>
      <c r="J44" s="292" t="n">
        <f aca="false">J45</f>
        <v>0</v>
      </c>
      <c r="K44" s="293" t="n">
        <f aca="false">K45</f>
        <v>0</v>
      </c>
      <c r="L44" s="292" t="n">
        <f aca="false">L45</f>
        <v>0</v>
      </c>
      <c r="M44" s="292" t="n">
        <f aca="false">M45</f>
        <v>0</v>
      </c>
      <c r="N44" s="292" t="n">
        <f aca="false">N45</f>
        <v>0</v>
      </c>
      <c r="O44" s="292" t="n">
        <f aca="false">O45</f>
        <v>7910</v>
      </c>
      <c r="P44" s="292" t="n">
        <f aca="false">P45</f>
        <v>669400</v>
      </c>
      <c r="Q44" s="291" t="n">
        <f aca="false">Q45</f>
        <v>1431422</v>
      </c>
      <c r="R44" s="294" t="n">
        <f aca="false">R45</f>
        <v>0</v>
      </c>
      <c r="S44" s="294" t="n">
        <f aca="false">S45</f>
        <v>0</v>
      </c>
      <c r="T44" s="294" t="n">
        <f aca="false">T45</f>
        <v>0</v>
      </c>
      <c r="U44" s="294" t="n">
        <f aca="false">U45</f>
        <v>0</v>
      </c>
      <c r="V44" s="291" t="n">
        <f aca="false">V45</f>
        <v>1491022</v>
      </c>
      <c r="W44" s="294" t="n">
        <f aca="false">W45</f>
        <v>0</v>
      </c>
      <c r="X44" s="294" t="n">
        <f aca="false">X45</f>
        <v>0</v>
      </c>
      <c r="Y44" s="294" t="n">
        <f aca="false">Y45</f>
        <v>59600</v>
      </c>
      <c r="Z44" s="294" t="n">
        <f aca="false">Z45</f>
        <v>0</v>
      </c>
      <c r="AA44" s="291" t="n">
        <f aca="false">AA45</f>
        <v>1491022</v>
      </c>
      <c r="AB44" s="294" t="n">
        <f aca="false">AB45</f>
        <v>0</v>
      </c>
      <c r="AC44" s="294" t="n">
        <f aca="false">AC45</f>
        <v>0</v>
      </c>
      <c r="AD44" s="294" t="n">
        <f aca="false">AD45</f>
        <v>0</v>
      </c>
      <c r="AE44" s="294" t="n">
        <f aca="false">AE45</f>
        <v>0</v>
      </c>
      <c r="AF44" s="291" t="n">
        <f aca="false">AF45</f>
        <v>1491022</v>
      </c>
      <c r="AG44" s="294" t="n">
        <f aca="false">AG45</f>
        <v>0</v>
      </c>
      <c r="AH44" s="294" t="n">
        <f aca="false">AH45</f>
        <v>0</v>
      </c>
      <c r="AI44" s="294" t="n">
        <f aca="false">AI45</f>
        <v>0</v>
      </c>
      <c r="AJ44" s="294" t="n">
        <f aca="false">AJ45</f>
        <v>0</v>
      </c>
      <c r="AK44" s="292" t="n">
        <f aca="false">AK45</f>
        <v>1491022</v>
      </c>
      <c r="AL44" s="294" t="n">
        <f aca="false">AL45</f>
        <v>0</v>
      </c>
      <c r="AM44" s="294" t="n">
        <f aca="false">AM45</f>
        <v>0</v>
      </c>
      <c r="AN44" s="294" t="n">
        <f aca="false">AN45</f>
        <v>0</v>
      </c>
      <c r="AO44" s="294" t="n">
        <f aca="false">AO45</f>
        <v>0</v>
      </c>
      <c r="AP44" s="291" t="n">
        <f aca="false">AP45</f>
        <v>1436912</v>
      </c>
      <c r="AQ44" s="291" t="n">
        <f aca="false">AQ45</f>
        <v>1436912</v>
      </c>
      <c r="AR44" s="294" t="n">
        <f aca="false">AR45</f>
        <v>0</v>
      </c>
      <c r="AS44" s="291" t="n">
        <f aca="false">AS45</f>
        <v>1496512</v>
      </c>
      <c r="AT44" s="294" t="n">
        <f aca="false">AT45</f>
        <v>0</v>
      </c>
      <c r="AU44" s="294" t="n">
        <f aca="false">AU45</f>
        <v>59600</v>
      </c>
      <c r="AV44" s="291" t="n">
        <f aca="false">AV45</f>
        <v>1496512</v>
      </c>
      <c r="AW44" s="294" t="n">
        <f aca="false">AW45</f>
        <v>0</v>
      </c>
      <c r="AX44" s="292" t="n">
        <f aca="false">AX45</f>
        <v>1496512</v>
      </c>
      <c r="AY44" s="294" t="n">
        <f aca="false">AY45</f>
        <v>0</v>
      </c>
      <c r="AZ44" s="291" t="n">
        <f aca="false">AZ45</f>
        <v>1436912</v>
      </c>
      <c r="BA44" s="291" t="n">
        <f aca="false">BA45</f>
        <v>1436912</v>
      </c>
      <c r="BB44" s="294" t="n">
        <f aca="false">BB45</f>
        <v>0</v>
      </c>
      <c r="BC44" s="291" t="n">
        <f aca="false">BC45</f>
        <v>1496512</v>
      </c>
      <c r="BD44" s="294" t="n">
        <f aca="false">BD45</f>
        <v>59600</v>
      </c>
      <c r="BE44" s="292" t="n">
        <f aca="false">BE45</f>
        <v>1496512</v>
      </c>
      <c r="BF44" s="294" t="n">
        <f aca="false">BF45</f>
        <v>0</v>
      </c>
    </row>
    <row r="45" s="239" customFormat="true" ht="46.5" hidden="false" customHeight="false" outlineLevel="0" collapsed="false">
      <c r="A45" s="290" t="s">
        <v>79</v>
      </c>
      <c r="B45" s="29" t="s">
        <v>781</v>
      </c>
      <c r="C45" s="29" t="s">
        <v>19</v>
      </c>
      <c r="D45" s="29" t="s">
        <v>56</v>
      </c>
      <c r="E45" s="29" t="s">
        <v>80</v>
      </c>
      <c r="F45" s="25" t="s">
        <v>22</v>
      </c>
      <c r="G45" s="291" t="n">
        <f aca="false">G46+G51</f>
        <v>1431422</v>
      </c>
      <c r="H45" s="292" t="n">
        <f aca="false">H46+H51</f>
        <v>754112</v>
      </c>
      <c r="I45" s="292" t="n">
        <f aca="false">I46+I51</f>
        <v>0</v>
      </c>
      <c r="J45" s="292" t="n">
        <f aca="false">J46+J51</f>
        <v>0</v>
      </c>
      <c r="K45" s="293" t="n">
        <f aca="false">K46+K51</f>
        <v>0</v>
      </c>
      <c r="L45" s="292" t="n">
        <f aca="false">L46+L51</f>
        <v>0</v>
      </c>
      <c r="M45" s="292" t="n">
        <f aca="false">M46+M51</f>
        <v>0</v>
      </c>
      <c r="N45" s="292" t="n">
        <f aca="false">N46+N51</f>
        <v>0</v>
      </c>
      <c r="O45" s="292" t="n">
        <f aca="false">O46+O51</f>
        <v>7910</v>
      </c>
      <c r="P45" s="292" t="n">
        <f aca="false">P46+P51</f>
        <v>669400</v>
      </c>
      <c r="Q45" s="291" t="n">
        <f aca="false">Q46+Q51</f>
        <v>1431422</v>
      </c>
      <c r="R45" s="294" t="n">
        <f aca="false">R46+R51</f>
        <v>0</v>
      </c>
      <c r="S45" s="294" t="n">
        <f aca="false">S46+S51</f>
        <v>0</v>
      </c>
      <c r="T45" s="294" t="n">
        <f aca="false">T46+T51</f>
        <v>0</v>
      </c>
      <c r="U45" s="294" t="n">
        <f aca="false">U46+U51</f>
        <v>0</v>
      </c>
      <c r="V45" s="291" t="n">
        <f aca="false">V46+V51</f>
        <v>1491022</v>
      </c>
      <c r="W45" s="294" t="n">
        <f aca="false">W46+W51</f>
        <v>0</v>
      </c>
      <c r="X45" s="294" t="n">
        <f aca="false">X46+X51</f>
        <v>0</v>
      </c>
      <c r="Y45" s="294" t="n">
        <f aca="false">Y46+Y51</f>
        <v>59600</v>
      </c>
      <c r="Z45" s="294" t="n">
        <f aca="false">Z46+Z51</f>
        <v>0</v>
      </c>
      <c r="AA45" s="291" t="n">
        <f aca="false">AA46+AA51</f>
        <v>1491022</v>
      </c>
      <c r="AB45" s="294" t="n">
        <f aca="false">AB46+AB51</f>
        <v>0</v>
      </c>
      <c r="AC45" s="294" t="n">
        <f aca="false">AC46+AC51</f>
        <v>0</v>
      </c>
      <c r="AD45" s="294" t="n">
        <f aca="false">AD46+AD51</f>
        <v>0</v>
      </c>
      <c r="AE45" s="294" t="n">
        <f aca="false">AE46+AE51</f>
        <v>0</v>
      </c>
      <c r="AF45" s="291" t="n">
        <f aca="false">AF46+AF51</f>
        <v>1491022</v>
      </c>
      <c r="AG45" s="294" t="n">
        <f aca="false">AG46+AG51</f>
        <v>0</v>
      </c>
      <c r="AH45" s="294" t="n">
        <f aca="false">AH46+AH51</f>
        <v>0</v>
      </c>
      <c r="AI45" s="294" t="n">
        <f aca="false">AI46+AI51</f>
        <v>0</v>
      </c>
      <c r="AJ45" s="294" t="n">
        <f aca="false">AJ46+AJ51</f>
        <v>0</v>
      </c>
      <c r="AK45" s="292" t="n">
        <f aca="false">AK46+AK51</f>
        <v>1491022</v>
      </c>
      <c r="AL45" s="294" t="n">
        <f aca="false">AL46+AL51</f>
        <v>0</v>
      </c>
      <c r="AM45" s="294" t="n">
        <f aca="false">AM46+AM51</f>
        <v>0</v>
      </c>
      <c r="AN45" s="294" t="n">
        <f aca="false">AN46+AN51</f>
        <v>0</v>
      </c>
      <c r="AO45" s="294" t="n">
        <f aca="false">AO46+AO51</f>
        <v>0</v>
      </c>
      <c r="AP45" s="291" t="n">
        <f aca="false">AP46+AP51</f>
        <v>1436912</v>
      </c>
      <c r="AQ45" s="291" t="n">
        <f aca="false">AQ46+AQ51</f>
        <v>1436912</v>
      </c>
      <c r="AR45" s="294" t="n">
        <f aca="false">AR46+AR51</f>
        <v>0</v>
      </c>
      <c r="AS45" s="291" t="n">
        <f aca="false">AS46+AS51</f>
        <v>1496512</v>
      </c>
      <c r="AT45" s="294" t="n">
        <f aca="false">AT46+AT51</f>
        <v>0</v>
      </c>
      <c r="AU45" s="294" t="n">
        <f aca="false">AU46+AU51</f>
        <v>59600</v>
      </c>
      <c r="AV45" s="291" t="n">
        <f aca="false">AV46+AV51</f>
        <v>1496512</v>
      </c>
      <c r="AW45" s="294" t="n">
        <f aca="false">AW46+AW51</f>
        <v>0</v>
      </c>
      <c r="AX45" s="292" t="n">
        <f aca="false">AX46+AX51</f>
        <v>1496512</v>
      </c>
      <c r="AY45" s="294" t="n">
        <f aca="false">AY46+AY51</f>
        <v>0</v>
      </c>
      <c r="AZ45" s="291" t="n">
        <f aca="false">AZ46+AZ51</f>
        <v>1436912</v>
      </c>
      <c r="BA45" s="291" t="n">
        <f aca="false">BA46+BA51</f>
        <v>1436912</v>
      </c>
      <c r="BB45" s="294" t="n">
        <f aca="false">BB46+BB51</f>
        <v>0</v>
      </c>
      <c r="BC45" s="291" t="n">
        <f aca="false">BC46+BC51</f>
        <v>1496512</v>
      </c>
      <c r="BD45" s="294" t="n">
        <f aca="false">BD46+BD51</f>
        <v>59600</v>
      </c>
      <c r="BE45" s="292" t="n">
        <f aca="false">BE46+BE51</f>
        <v>1496512</v>
      </c>
      <c r="BF45" s="294" t="n">
        <f aca="false">BF46+BF51</f>
        <v>0</v>
      </c>
    </row>
    <row r="46" s="239" customFormat="true" ht="46.5" hidden="false" customHeight="false" outlineLevel="0" collapsed="false">
      <c r="A46" s="290" t="s">
        <v>81</v>
      </c>
      <c r="B46" s="29" t="s">
        <v>781</v>
      </c>
      <c r="C46" s="29" t="s">
        <v>19</v>
      </c>
      <c r="D46" s="29" t="s">
        <v>56</v>
      </c>
      <c r="E46" s="29" t="s">
        <v>82</v>
      </c>
      <c r="F46" s="25" t="s">
        <v>22</v>
      </c>
      <c r="G46" s="291" t="n">
        <f aca="false">G47</f>
        <v>696200</v>
      </c>
      <c r="H46" s="292" t="n">
        <f aca="false">H47</f>
        <v>0</v>
      </c>
      <c r="I46" s="292" t="n">
        <f aca="false">I47</f>
        <v>0</v>
      </c>
      <c r="J46" s="292" t="n">
        <f aca="false">J47</f>
        <v>0</v>
      </c>
      <c r="K46" s="293" t="n">
        <f aca="false">K47</f>
        <v>0</v>
      </c>
      <c r="L46" s="292" t="n">
        <f aca="false">L47</f>
        <v>0</v>
      </c>
      <c r="M46" s="292" t="n">
        <f aca="false">M47</f>
        <v>0</v>
      </c>
      <c r="N46" s="292" t="n">
        <f aca="false">N47</f>
        <v>0</v>
      </c>
      <c r="O46" s="292" t="n">
        <f aca="false">O47</f>
        <v>26800</v>
      </c>
      <c r="P46" s="292" t="n">
        <f aca="false">P47</f>
        <v>669400</v>
      </c>
      <c r="Q46" s="291" t="n">
        <f aca="false">Q47</f>
        <v>696200</v>
      </c>
      <c r="R46" s="294" t="n">
        <f aca="false">R47</f>
        <v>0</v>
      </c>
      <c r="S46" s="294" t="n">
        <f aca="false">S47</f>
        <v>0</v>
      </c>
      <c r="T46" s="294" t="n">
        <f aca="false">T47</f>
        <v>0</v>
      </c>
      <c r="U46" s="294" t="n">
        <f aca="false">U47</f>
        <v>0</v>
      </c>
      <c r="V46" s="291" t="n">
        <f aca="false">V47</f>
        <v>755800</v>
      </c>
      <c r="W46" s="294" t="n">
        <f aca="false">W47</f>
        <v>0</v>
      </c>
      <c r="X46" s="294" t="n">
        <f aca="false">X47</f>
        <v>0</v>
      </c>
      <c r="Y46" s="294" t="n">
        <f aca="false">Y47</f>
        <v>59600</v>
      </c>
      <c r="Z46" s="294" t="n">
        <f aca="false">Z47</f>
        <v>0</v>
      </c>
      <c r="AA46" s="291" t="n">
        <f aca="false">AA47</f>
        <v>755800</v>
      </c>
      <c r="AB46" s="294" t="n">
        <f aca="false">AB47</f>
        <v>0</v>
      </c>
      <c r="AC46" s="294" t="n">
        <f aca="false">AC47</f>
        <v>0</v>
      </c>
      <c r="AD46" s="294" t="n">
        <f aca="false">AD47</f>
        <v>0</v>
      </c>
      <c r="AE46" s="294" t="n">
        <f aca="false">AE47</f>
        <v>0</v>
      </c>
      <c r="AF46" s="291" t="n">
        <f aca="false">AF47</f>
        <v>755800</v>
      </c>
      <c r="AG46" s="294" t="n">
        <f aca="false">AG47</f>
        <v>0</v>
      </c>
      <c r="AH46" s="294" t="n">
        <f aca="false">AH47</f>
        <v>0</v>
      </c>
      <c r="AI46" s="294" t="n">
        <f aca="false">AI47</f>
        <v>0</v>
      </c>
      <c r="AJ46" s="294" t="n">
        <f aca="false">AJ47</f>
        <v>0</v>
      </c>
      <c r="AK46" s="292" t="n">
        <f aca="false">AK47</f>
        <v>755800</v>
      </c>
      <c r="AL46" s="294" t="n">
        <f aca="false">AL47</f>
        <v>0</v>
      </c>
      <c r="AM46" s="294" t="n">
        <f aca="false">AM47</f>
        <v>0</v>
      </c>
      <c r="AN46" s="294" t="n">
        <f aca="false">AN47</f>
        <v>0</v>
      </c>
      <c r="AO46" s="294" t="n">
        <f aca="false">AO47</f>
        <v>0</v>
      </c>
      <c r="AP46" s="291" t="n">
        <f aca="false">AP47</f>
        <v>696200</v>
      </c>
      <c r="AQ46" s="291" t="n">
        <f aca="false">AQ47</f>
        <v>696200</v>
      </c>
      <c r="AR46" s="294" t="n">
        <f aca="false">AR47</f>
        <v>0</v>
      </c>
      <c r="AS46" s="291" t="n">
        <f aca="false">AS47</f>
        <v>755800</v>
      </c>
      <c r="AT46" s="294" t="n">
        <f aca="false">AT47</f>
        <v>0</v>
      </c>
      <c r="AU46" s="294" t="n">
        <f aca="false">AU47</f>
        <v>59600</v>
      </c>
      <c r="AV46" s="291" t="n">
        <f aca="false">AV47</f>
        <v>755800</v>
      </c>
      <c r="AW46" s="294" t="n">
        <f aca="false">AW47</f>
        <v>0</v>
      </c>
      <c r="AX46" s="292" t="n">
        <f aca="false">AX47</f>
        <v>755800</v>
      </c>
      <c r="AY46" s="294" t="n">
        <f aca="false">AY47</f>
        <v>0</v>
      </c>
      <c r="AZ46" s="291" t="n">
        <f aca="false">AZ47</f>
        <v>696200</v>
      </c>
      <c r="BA46" s="291" t="n">
        <f aca="false">BA47</f>
        <v>696200</v>
      </c>
      <c r="BB46" s="294" t="n">
        <f aca="false">BB47</f>
        <v>0</v>
      </c>
      <c r="BC46" s="291" t="n">
        <f aca="false">BC47</f>
        <v>755800</v>
      </c>
      <c r="BD46" s="294" t="n">
        <f aca="false">BD47</f>
        <v>59600</v>
      </c>
      <c r="BE46" s="292" t="n">
        <f aca="false">BE47</f>
        <v>755800</v>
      </c>
      <c r="BF46" s="294" t="n">
        <f aca="false">BF47</f>
        <v>0</v>
      </c>
    </row>
    <row r="47" s="239" customFormat="true" ht="46.5" hidden="false" customHeight="false" outlineLevel="0" collapsed="false">
      <c r="A47" s="290" t="s">
        <v>83</v>
      </c>
      <c r="B47" s="29" t="s">
        <v>781</v>
      </c>
      <c r="C47" s="29" t="s">
        <v>19</v>
      </c>
      <c r="D47" s="29" t="s">
        <v>84</v>
      </c>
      <c r="E47" s="29" t="s">
        <v>85</v>
      </c>
      <c r="F47" s="29" t="s">
        <v>22</v>
      </c>
      <c r="G47" s="291" t="n">
        <f aca="false">G48+G49</f>
        <v>696200</v>
      </c>
      <c r="H47" s="292" t="n">
        <f aca="false">H48+H49</f>
        <v>0</v>
      </c>
      <c r="I47" s="292" t="n">
        <f aca="false">I48+I49</f>
        <v>0</v>
      </c>
      <c r="J47" s="292" t="n">
        <f aca="false">J48+J49</f>
        <v>0</v>
      </c>
      <c r="K47" s="293" t="n">
        <f aca="false">K48+K49</f>
        <v>0</v>
      </c>
      <c r="L47" s="292" t="n">
        <f aca="false">L48+L49</f>
        <v>0</v>
      </c>
      <c r="M47" s="292" t="n">
        <f aca="false">M48+M49</f>
        <v>0</v>
      </c>
      <c r="N47" s="292" t="n">
        <f aca="false">N48+N49</f>
        <v>0</v>
      </c>
      <c r="O47" s="292" t="n">
        <f aca="false">O48+O49</f>
        <v>26800</v>
      </c>
      <c r="P47" s="292" t="n">
        <f aca="false">P48+P49</f>
        <v>669400</v>
      </c>
      <c r="Q47" s="291" t="n">
        <f aca="false">Q48+Q49</f>
        <v>696200</v>
      </c>
      <c r="R47" s="294" t="n">
        <f aca="false">R48+R49</f>
        <v>0</v>
      </c>
      <c r="S47" s="294" t="n">
        <f aca="false">S48+S49</f>
        <v>0</v>
      </c>
      <c r="T47" s="294" t="n">
        <f aca="false">T48+T49</f>
        <v>0</v>
      </c>
      <c r="U47" s="294" t="n">
        <f aca="false">U48+U49</f>
        <v>0</v>
      </c>
      <c r="V47" s="291" t="n">
        <f aca="false">V48+V49</f>
        <v>755800</v>
      </c>
      <c r="W47" s="294" t="n">
        <f aca="false">W48+W49</f>
        <v>0</v>
      </c>
      <c r="X47" s="294" t="n">
        <f aca="false">X48+X49</f>
        <v>0</v>
      </c>
      <c r="Y47" s="294" t="n">
        <f aca="false">Y48+Y49</f>
        <v>59600</v>
      </c>
      <c r="Z47" s="294" t="n">
        <f aca="false">Z48+Z49</f>
        <v>0</v>
      </c>
      <c r="AA47" s="291" t="n">
        <f aca="false">AA48+AA49</f>
        <v>755800</v>
      </c>
      <c r="AB47" s="294" t="n">
        <f aca="false">AB48+AB49</f>
        <v>0</v>
      </c>
      <c r="AC47" s="294" t="n">
        <f aca="false">AC48+AC49</f>
        <v>0</v>
      </c>
      <c r="AD47" s="294" t="n">
        <f aca="false">AD48+AD49</f>
        <v>0</v>
      </c>
      <c r="AE47" s="294" t="n">
        <f aca="false">AE48+AE49</f>
        <v>0</v>
      </c>
      <c r="AF47" s="291" t="n">
        <f aca="false">AF48+AF49</f>
        <v>755800</v>
      </c>
      <c r="AG47" s="294" t="n">
        <f aca="false">AG48+AG49</f>
        <v>0</v>
      </c>
      <c r="AH47" s="294" t="n">
        <f aca="false">AH48+AH49</f>
        <v>0</v>
      </c>
      <c r="AI47" s="294" t="n">
        <f aca="false">AI48+AI49</f>
        <v>0</v>
      </c>
      <c r="AJ47" s="294" t="n">
        <f aca="false">AJ48+AJ49</f>
        <v>0</v>
      </c>
      <c r="AK47" s="292" t="n">
        <f aca="false">AK48+AK49</f>
        <v>755800</v>
      </c>
      <c r="AL47" s="294" t="n">
        <f aca="false">AL48+AL49</f>
        <v>0</v>
      </c>
      <c r="AM47" s="294" t="n">
        <f aca="false">AM48+AM49</f>
        <v>0</v>
      </c>
      <c r="AN47" s="294" t="n">
        <f aca="false">AN48+AN49</f>
        <v>0</v>
      </c>
      <c r="AO47" s="294" t="n">
        <f aca="false">AO48+AO49</f>
        <v>0</v>
      </c>
      <c r="AP47" s="291" t="n">
        <f aca="false">AP48+AP49</f>
        <v>696200</v>
      </c>
      <c r="AQ47" s="291" t="n">
        <f aca="false">AQ48+AQ49</f>
        <v>696200</v>
      </c>
      <c r="AR47" s="294" t="n">
        <f aca="false">AR48+AR49</f>
        <v>0</v>
      </c>
      <c r="AS47" s="291" t="n">
        <f aca="false">AS48+AS49</f>
        <v>755800</v>
      </c>
      <c r="AT47" s="294" t="n">
        <f aca="false">AT48+AT49</f>
        <v>0</v>
      </c>
      <c r="AU47" s="294" t="n">
        <f aca="false">AU48+AU49</f>
        <v>59600</v>
      </c>
      <c r="AV47" s="291" t="n">
        <f aca="false">AV48+AV49</f>
        <v>755800</v>
      </c>
      <c r="AW47" s="294" t="n">
        <f aca="false">AW48+AW49</f>
        <v>0</v>
      </c>
      <c r="AX47" s="292" t="n">
        <f aca="false">AX48+AX49</f>
        <v>755800</v>
      </c>
      <c r="AY47" s="294" t="n">
        <f aca="false">AY48+AY49</f>
        <v>0</v>
      </c>
      <c r="AZ47" s="291" t="n">
        <f aca="false">AZ48+AZ49</f>
        <v>696200</v>
      </c>
      <c r="BA47" s="291" t="n">
        <f aca="false">BA48+BA49</f>
        <v>696200</v>
      </c>
      <c r="BB47" s="294" t="n">
        <f aca="false">BB48+BB49</f>
        <v>0</v>
      </c>
      <c r="BC47" s="291" t="n">
        <f aca="false">BC48+BC49</f>
        <v>755800</v>
      </c>
      <c r="BD47" s="294" t="n">
        <f aca="false">BD48+BD49</f>
        <v>59600</v>
      </c>
      <c r="BE47" s="292" t="n">
        <f aca="false">BE48+BE49</f>
        <v>755800</v>
      </c>
      <c r="BF47" s="294" t="n">
        <f aca="false">BF48+BF49</f>
        <v>0</v>
      </c>
    </row>
    <row r="48" s="239" customFormat="true" ht="69.75" hidden="false" customHeight="false" outlineLevel="0" collapsed="false">
      <c r="A48" s="69" t="s">
        <v>31</v>
      </c>
      <c r="B48" s="29" t="s">
        <v>781</v>
      </c>
      <c r="C48" s="29" t="s">
        <v>19</v>
      </c>
      <c r="D48" s="29" t="s">
        <v>84</v>
      </c>
      <c r="E48" s="29" t="s">
        <v>85</v>
      </c>
      <c r="F48" s="25" t="s">
        <v>32</v>
      </c>
      <c r="G48" s="291" t="n">
        <f aca="false">SUM(H48:P48)</f>
        <v>663890</v>
      </c>
      <c r="H48" s="292"/>
      <c r="I48" s="292"/>
      <c r="J48" s="292"/>
      <c r="K48" s="293"/>
      <c r="L48" s="292"/>
      <c r="M48" s="292"/>
      <c r="N48" s="292"/>
      <c r="O48" s="292" t="n">
        <v>18890</v>
      </c>
      <c r="P48" s="292" t="n">
        <v>645000</v>
      </c>
      <c r="Q48" s="291" t="n">
        <f aca="false">G48+SUM(R48:U48)</f>
        <v>663890</v>
      </c>
      <c r="R48" s="294"/>
      <c r="S48" s="294"/>
      <c r="T48" s="294"/>
      <c r="U48" s="294"/>
      <c r="V48" s="291" t="n">
        <f aca="false">Q48+SUM(W48:Z48)</f>
        <v>723490</v>
      </c>
      <c r="W48" s="296"/>
      <c r="X48" s="296"/>
      <c r="Y48" s="296" t="n">
        <v>59600</v>
      </c>
      <c r="Z48" s="296"/>
      <c r="AA48" s="291" t="n">
        <f aca="false">V48+SUM(AB48:AE48)</f>
        <v>723490</v>
      </c>
      <c r="AB48" s="296"/>
      <c r="AC48" s="296"/>
      <c r="AD48" s="296"/>
      <c r="AE48" s="296"/>
      <c r="AF48" s="291" t="n">
        <f aca="false">AA48+SUM(AG48:AJ48)</f>
        <v>723490</v>
      </c>
      <c r="AG48" s="296"/>
      <c r="AH48" s="296"/>
      <c r="AI48" s="296"/>
      <c r="AJ48" s="296"/>
      <c r="AK48" s="292" t="n">
        <f aca="false">AF48+SUM(AL48:AO48)</f>
        <v>723490</v>
      </c>
      <c r="AL48" s="296"/>
      <c r="AM48" s="296"/>
      <c r="AN48" s="296"/>
      <c r="AO48" s="296"/>
      <c r="AP48" s="291" t="n">
        <f aca="false">645000+13400</f>
        <v>658400</v>
      </c>
      <c r="AQ48" s="291" t="n">
        <f aca="false">AP48+AR48</f>
        <v>658400</v>
      </c>
      <c r="AR48" s="294"/>
      <c r="AS48" s="291" t="n">
        <f aca="false">AQ48+AU48</f>
        <v>718000</v>
      </c>
      <c r="AT48" s="294"/>
      <c r="AU48" s="294" t="n">
        <v>59600</v>
      </c>
      <c r="AV48" s="291" t="n">
        <f aca="false">AS48+AW48</f>
        <v>718000</v>
      </c>
      <c r="AW48" s="294"/>
      <c r="AX48" s="292" t="n">
        <f aca="false">AV48+AY48</f>
        <v>718000</v>
      </c>
      <c r="AY48" s="294"/>
      <c r="AZ48" s="291" t="n">
        <f aca="false">645000+13400</f>
        <v>658400</v>
      </c>
      <c r="BA48" s="291" t="n">
        <f aca="false">AZ48+BB48</f>
        <v>658400</v>
      </c>
      <c r="BB48" s="294"/>
      <c r="BC48" s="291" t="n">
        <f aca="false">BA48+BD48</f>
        <v>718000</v>
      </c>
      <c r="BD48" s="294" t="n">
        <v>59600</v>
      </c>
      <c r="BE48" s="292" t="n">
        <f aca="false">BC48+BF48</f>
        <v>718000</v>
      </c>
      <c r="BF48" s="294"/>
    </row>
    <row r="49" s="239" customFormat="true" ht="46.5" hidden="false" customHeight="false" outlineLevel="0" collapsed="false">
      <c r="A49" s="69" t="s">
        <v>53</v>
      </c>
      <c r="B49" s="29" t="s">
        <v>781</v>
      </c>
      <c r="C49" s="29" t="s">
        <v>19</v>
      </c>
      <c r="D49" s="29" t="s">
        <v>56</v>
      </c>
      <c r="E49" s="29" t="s">
        <v>85</v>
      </c>
      <c r="F49" s="25" t="s">
        <v>54</v>
      </c>
      <c r="G49" s="291" t="n">
        <f aca="false">SUM(H49:P49)</f>
        <v>32310</v>
      </c>
      <c r="H49" s="292"/>
      <c r="I49" s="292"/>
      <c r="J49" s="292"/>
      <c r="K49" s="293"/>
      <c r="L49" s="292"/>
      <c r="M49" s="292"/>
      <c r="N49" s="292"/>
      <c r="O49" s="292" t="n">
        <v>7910</v>
      </c>
      <c r="P49" s="292" t="n">
        <v>24400</v>
      </c>
      <c r="Q49" s="291" t="n">
        <f aca="false">G49+SUM(R49:U49)</f>
        <v>32310</v>
      </c>
      <c r="R49" s="294"/>
      <c r="S49" s="294"/>
      <c r="T49" s="294"/>
      <c r="U49" s="294"/>
      <c r="V49" s="291" t="n">
        <f aca="false">Q49+SUM(W49:Z49)</f>
        <v>32310</v>
      </c>
      <c r="W49" s="296"/>
      <c r="X49" s="296"/>
      <c r="Y49" s="296"/>
      <c r="Z49" s="296"/>
      <c r="AA49" s="291" t="n">
        <f aca="false">V49+SUM(AB49:AE49)</f>
        <v>32310</v>
      </c>
      <c r="AB49" s="296"/>
      <c r="AC49" s="296"/>
      <c r="AD49" s="296"/>
      <c r="AE49" s="296"/>
      <c r="AF49" s="291" t="n">
        <f aca="false">AA49+SUM(AG49:AJ49)</f>
        <v>32310</v>
      </c>
      <c r="AG49" s="296"/>
      <c r="AH49" s="296"/>
      <c r="AI49" s="296"/>
      <c r="AJ49" s="296"/>
      <c r="AK49" s="292" t="n">
        <f aca="false">AF49+SUM(AL49:AO49)</f>
        <v>32310</v>
      </c>
      <c r="AL49" s="296"/>
      <c r="AM49" s="296"/>
      <c r="AN49" s="296"/>
      <c r="AO49" s="296"/>
      <c r="AP49" s="291" t="n">
        <f aca="false">24400+13400</f>
        <v>37800</v>
      </c>
      <c r="AQ49" s="291" t="n">
        <f aca="false">AP49+AR49</f>
        <v>37800</v>
      </c>
      <c r="AR49" s="294"/>
      <c r="AS49" s="291" t="n">
        <f aca="false">AQ49+AU49</f>
        <v>37800</v>
      </c>
      <c r="AT49" s="294"/>
      <c r="AU49" s="294"/>
      <c r="AV49" s="291" t="n">
        <f aca="false">AS49+AW49</f>
        <v>37800</v>
      </c>
      <c r="AW49" s="294"/>
      <c r="AX49" s="292" t="n">
        <f aca="false">AV49+AY49</f>
        <v>37800</v>
      </c>
      <c r="AY49" s="294"/>
      <c r="AZ49" s="291" t="n">
        <f aca="false">24400+13400</f>
        <v>37800</v>
      </c>
      <c r="BA49" s="291" t="n">
        <f aca="false">AZ49+BB49</f>
        <v>37800</v>
      </c>
      <c r="BB49" s="294"/>
      <c r="BC49" s="291" t="n">
        <f aca="false">BA49+BD49</f>
        <v>37800</v>
      </c>
      <c r="BD49" s="294"/>
      <c r="BE49" s="292" t="n">
        <f aca="false">BC49+BF49</f>
        <v>37800</v>
      </c>
      <c r="BF49" s="294"/>
    </row>
    <row r="50" s="239" customFormat="true" ht="23.25" hidden="false" customHeight="false" outlineLevel="0" collapsed="false">
      <c r="A50" s="69"/>
      <c r="B50" s="29"/>
      <c r="C50" s="29"/>
      <c r="D50" s="29"/>
      <c r="E50" s="29"/>
      <c r="F50" s="25"/>
      <c r="G50" s="291"/>
      <c r="H50" s="292"/>
      <c r="I50" s="292"/>
      <c r="J50" s="292"/>
      <c r="K50" s="293"/>
      <c r="L50" s="292"/>
      <c r="M50" s="292"/>
      <c r="N50" s="292"/>
      <c r="O50" s="292"/>
      <c r="P50" s="292"/>
      <c r="Q50" s="291"/>
      <c r="R50" s="294"/>
      <c r="S50" s="294"/>
      <c r="T50" s="294"/>
      <c r="U50" s="294"/>
      <c r="V50" s="291"/>
      <c r="W50" s="294"/>
      <c r="X50" s="294"/>
      <c r="Y50" s="294"/>
      <c r="Z50" s="294"/>
      <c r="AA50" s="291"/>
      <c r="AB50" s="294"/>
      <c r="AC50" s="294"/>
      <c r="AD50" s="294"/>
      <c r="AE50" s="294"/>
      <c r="AF50" s="291"/>
      <c r="AG50" s="294"/>
      <c r="AH50" s="294"/>
      <c r="AI50" s="294"/>
      <c r="AJ50" s="294"/>
      <c r="AK50" s="292"/>
      <c r="AL50" s="294"/>
      <c r="AM50" s="294"/>
      <c r="AN50" s="294"/>
      <c r="AO50" s="294"/>
      <c r="AP50" s="291"/>
      <c r="AQ50" s="291"/>
      <c r="AR50" s="294"/>
      <c r="AS50" s="291"/>
      <c r="AT50" s="294"/>
      <c r="AU50" s="294"/>
      <c r="AV50" s="291"/>
      <c r="AW50" s="294"/>
      <c r="AX50" s="292"/>
      <c r="AY50" s="294"/>
      <c r="AZ50" s="291"/>
      <c r="BA50" s="291"/>
      <c r="BB50" s="294"/>
      <c r="BC50" s="291"/>
      <c r="BD50" s="294"/>
      <c r="BE50" s="292"/>
      <c r="BF50" s="294"/>
    </row>
    <row r="51" s="239" customFormat="true" ht="46.5" hidden="false" customHeight="false" outlineLevel="0" collapsed="false">
      <c r="A51" s="290" t="s">
        <v>86</v>
      </c>
      <c r="B51" s="29" t="s">
        <v>781</v>
      </c>
      <c r="C51" s="29" t="s">
        <v>19</v>
      </c>
      <c r="D51" s="29" t="s">
        <v>56</v>
      </c>
      <c r="E51" s="29" t="s">
        <v>87</v>
      </c>
      <c r="F51" s="25" t="s">
        <v>22</v>
      </c>
      <c r="G51" s="291" t="n">
        <f aca="false">G52</f>
        <v>735222</v>
      </c>
      <c r="H51" s="292" t="n">
        <f aca="false">H52</f>
        <v>754112</v>
      </c>
      <c r="I51" s="292" t="n">
        <f aca="false">I52</f>
        <v>0</v>
      </c>
      <c r="J51" s="292" t="n">
        <f aca="false">J52</f>
        <v>0</v>
      </c>
      <c r="K51" s="293" t="n">
        <f aca="false">K52</f>
        <v>0</v>
      </c>
      <c r="L51" s="292" t="n">
        <f aca="false">L52</f>
        <v>0</v>
      </c>
      <c r="M51" s="292" t="n">
        <f aca="false">M52</f>
        <v>0</v>
      </c>
      <c r="N51" s="292" t="n">
        <f aca="false">N52</f>
        <v>0</v>
      </c>
      <c r="O51" s="292" t="n">
        <f aca="false">O52</f>
        <v>-18890</v>
      </c>
      <c r="P51" s="292" t="n">
        <f aca="false">P52</f>
        <v>0</v>
      </c>
      <c r="Q51" s="291" t="n">
        <f aca="false">Q52</f>
        <v>735222</v>
      </c>
      <c r="R51" s="294" t="n">
        <f aca="false">R52</f>
        <v>0</v>
      </c>
      <c r="S51" s="294" t="n">
        <f aca="false">S52</f>
        <v>0</v>
      </c>
      <c r="T51" s="294" t="n">
        <f aca="false">T52</f>
        <v>0</v>
      </c>
      <c r="U51" s="294" t="n">
        <f aca="false">U52</f>
        <v>0</v>
      </c>
      <c r="V51" s="291" t="n">
        <f aca="false">V52</f>
        <v>735222</v>
      </c>
      <c r="W51" s="294" t="n">
        <f aca="false">W52</f>
        <v>0</v>
      </c>
      <c r="X51" s="294" t="n">
        <f aca="false">X52</f>
        <v>0</v>
      </c>
      <c r="Y51" s="294" t="n">
        <f aca="false">Y52</f>
        <v>0</v>
      </c>
      <c r="Z51" s="294" t="n">
        <f aca="false">Z52</f>
        <v>0</v>
      </c>
      <c r="AA51" s="291" t="n">
        <f aca="false">AA52</f>
        <v>735222</v>
      </c>
      <c r="AB51" s="294" t="n">
        <f aca="false">AB52</f>
        <v>0</v>
      </c>
      <c r="AC51" s="294" t="n">
        <f aca="false">AC52</f>
        <v>0</v>
      </c>
      <c r="AD51" s="294" t="n">
        <f aca="false">AD52</f>
        <v>0</v>
      </c>
      <c r="AE51" s="294" t="n">
        <f aca="false">AE52</f>
        <v>0</v>
      </c>
      <c r="AF51" s="291" t="n">
        <f aca="false">AF52</f>
        <v>735222</v>
      </c>
      <c r="AG51" s="294" t="n">
        <f aca="false">AG52</f>
        <v>0</v>
      </c>
      <c r="AH51" s="294" t="n">
        <f aca="false">AH52</f>
        <v>0</v>
      </c>
      <c r="AI51" s="294" t="n">
        <f aca="false">AI52</f>
        <v>0</v>
      </c>
      <c r="AJ51" s="294" t="n">
        <f aca="false">AJ52</f>
        <v>0</v>
      </c>
      <c r="AK51" s="292" t="n">
        <f aca="false">AK52</f>
        <v>735222</v>
      </c>
      <c r="AL51" s="294" t="n">
        <f aca="false">AL52</f>
        <v>0</v>
      </c>
      <c r="AM51" s="294" t="n">
        <f aca="false">AM52</f>
        <v>0</v>
      </c>
      <c r="AN51" s="294" t="n">
        <f aca="false">AN52</f>
        <v>0</v>
      </c>
      <c r="AO51" s="294" t="n">
        <f aca="false">AO52</f>
        <v>0</v>
      </c>
      <c r="AP51" s="291" t="n">
        <f aca="false">AP52</f>
        <v>740712</v>
      </c>
      <c r="AQ51" s="291" t="n">
        <f aca="false">AQ52</f>
        <v>740712</v>
      </c>
      <c r="AR51" s="294" t="n">
        <f aca="false">AR52</f>
        <v>0</v>
      </c>
      <c r="AS51" s="291" t="n">
        <f aca="false">AS52</f>
        <v>740712</v>
      </c>
      <c r="AT51" s="294" t="n">
        <f aca="false">AT52</f>
        <v>0</v>
      </c>
      <c r="AU51" s="294" t="n">
        <f aca="false">AU52</f>
        <v>0</v>
      </c>
      <c r="AV51" s="291" t="n">
        <f aca="false">AV52</f>
        <v>740712</v>
      </c>
      <c r="AW51" s="294" t="n">
        <f aca="false">AW52</f>
        <v>0</v>
      </c>
      <c r="AX51" s="292" t="n">
        <f aca="false">AX52</f>
        <v>740712</v>
      </c>
      <c r="AY51" s="294" t="n">
        <f aca="false">AY52</f>
        <v>0</v>
      </c>
      <c r="AZ51" s="291" t="n">
        <f aca="false">AZ52</f>
        <v>740712</v>
      </c>
      <c r="BA51" s="291" t="n">
        <f aca="false">BA52</f>
        <v>740712</v>
      </c>
      <c r="BB51" s="294" t="n">
        <f aca="false">BB52</f>
        <v>0</v>
      </c>
      <c r="BC51" s="291" t="n">
        <f aca="false">BC52</f>
        <v>740712</v>
      </c>
      <c r="BD51" s="294" t="n">
        <f aca="false">BD52</f>
        <v>0</v>
      </c>
      <c r="BE51" s="292" t="n">
        <f aca="false">BE52</f>
        <v>740712</v>
      </c>
      <c r="BF51" s="294" t="n">
        <f aca="false">BF52</f>
        <v>0</v>
      </c>
    </row>
    <row r="52" s="239" customFormat="true" ht="23.25" hidden="false" customHeight="false" outlineLevel="0" collapsed="false">
      <c r="A52" s="69" t="s">
        <v>29</v>
      </c>
      <c r="B52" s="29" t="s">
        <v>781</v>
      </c>
      <c r="C52" s="29" t="s">
        <v>19</v>
      </c>
      <c r="D52" s="29" t="s">
        <v>56</v>
      </c>
      <c r="E52" s="29" t="s">
        <v>88</v>
      </c>
      <c r="F52" s="29" t="s">
        <v>22</v>
      </c>
      <c r="G52" s="291" t="n">
        <f aca="false">G53</f>
        <v>735222</v>
      </c>
      <c r="H52" s="292" t="n">
        <f aca="false">H53</f>
        <v>754112</v>
      </c>
      <c r="I52" s="292" t="n">
        <f aca="false">I53</f>
        <v>0</v>
      </c>
      <c r="J52" s="292" t="n">
        <f aca="false">J53</f>
        <v>0</v>
      </c>
      <c r="K52" s="293" t="n">
        <f aca="false">K53</f>
        <v>0</v>
      </c>
      <c r="L52" s="292" t="n">
        <f aca="false">L53</f>
        <v>0</v>
      </c>
      <c r="M52" s="292" t="n">
        <f aca="false">M53</f>
        <v>0</v>
      </c>
      <c r="N52" s="292" t="n">
        <f aca="false">N53</f>
        <v>0</v>
      </c>
      <c r="O52" s="292" t="n">
        <f aca="false">O53</f>
        <v>-18890</v>
      </c>
      <c r="P52" s="292" t="n">
        <f aca="false">P53</f>
        <v>0</v>
      </c>
      <c r="Q52" s="291" t="n">
        <f aca="false">Q53</f>
        <v>735222</v>
      </c>
      <c r="R52" s="294" t="n">
        <f aca="false">R53</f>
        <v>0</v>
      </c>
      <c r="S52" s="294" t="n">
        <f aca="false">S53</f>
        <v>0</v>
      </c>
      <c r="T52" s="294" t="n">
        <f aca="false">T53</f>
        <v>0</v>
      </c>
      <c r="U52" s="294" t="n">
        <f aca="false">U53</f>
        <v>0</v>
      </c>
      <c r="V52" s="291" t="n">
        <f aca="false">V53</f>
        <v>735222</v>
      </c>
      <c r="W52" s="294" t="n">
        <f aca="false">W53</f>
        <v>0</v>
      </c>
      <c r="X52" s="294" t="n">
        <f aca="false">X53</f>
        <v>0</v>
      </c>
      <c r="Y52" s="294" t="n">
        <f aca="false">Y53</f>
        <v>0</v>
      </c>
      <c r="Z52" s="294" t="n">
        <f aca="false">Z53</f>
        <v>0</v>
      </c>
      <c r="AA52" s="291" t="n">
        <f aca="false">AA53</f>
        <v>735222</v>
      </c>
      <c r="AB52" s="294" t="n">
        <f aca="false">AB53</f>
        <v>0</v>
      </c>
      <c r="AC52" s="294" t="n">
        <f aca="false">AC53</f>
        <v>0</v>
      </c>
      <c r="AD52" s="294" t="n">
        <f aca="false">AD53</f>
        <v>0</v>
      </c>
      <c r="AE52" s="294" t="n">
        <f aca="false">AE53</f>
        <v>0</v>
      </c>
      <c r="AF52" s="291" t="n">
        <f aca="false">AF53</f>
        <v>735222</v>
      </c>
      <c r="AG52" s="294" t="n">
        <f aca="false">AG53</f>
        <v>0</v>
      </c>
      <c r="AH52" s="294" t="n">
        <f aca="false">AH53</f>
        <v>0</v>
      </c>
      <c r="AI52" s="294" t="n">
        <f aca="false">AI53</f>
        <v>0</v>
      </c>
      <c r="AJ52" s="294" t="n">
        <f aca="false">AJ53</f>
        <v>0</v>
      </c>
      <c r="AK52" s="292" t="n">
        <f aca="false">AK53</f>
        <v>735222</v>
      </c>
      <c r="AL52" s="294" t="n">
        <f aca="false">AL53</f>
        <v>0</v>
      </c>
      <c r="AM52" s="294" t="n">
        <f aca="false">AM53</f>
        <v>0</v>
      </c>
      <c r="AN52" s="294" t="n">
        <f aca="false">AN53</f>
        <v>0</v>
      </c>
      <c r="AO52" s="294" t="n">
        <f aca="false">AO53</f>
        <v>0</v>
      </c>
      <c r="AP52" s="291" t="n">
        <f aca="false">AP53</f>
        <v>740712</v>
      </c>
      <c r="AQ52" s="291" t="n">
        <f aca="false">AQ53</f>
        <v>740712</v>
      </c>
      <c r="AR52" s="294" t="n">
        <f aca="false">AR53</f>
        <v>0</v>
      </c>
      <c r="AS52" s="291" t="n">
        <f aca="false">AS53</f>
        <v>740712</v>
      </c>
      <c r="AT52" s="294" t="n">
        <f aca="false">AT53</f>
        <v>0</v>
      </c>
      <c r="AU52" s="294" t="n">
        <f aca="false">AU53</f>
        <v>0</v>
      </c>
      <c r="AV52" s="291" t="n">
        <f aca="false">AV53</f>
        <v>740712</v>
      </c>
      <c r="AW52" s="294" t="n">
        <f aca="false">AW53</f>
        <v>0</v>
      </c>
      <c r="AX52" s="292" t="n">
        <f aca="false">AX53</f>
        <v>740712</v>
      </c>
      <c r="AY52" s="294" t="n">
        <f aca="false">AY53</f>
        <v>0</v>
      </c>
      <c r="AZ52" s="291" t="n">
        <f aca="false">AZ53</f>
        <v>740712</v>
      </c>
      <c r="BA52" s="291" t="n">
        <f aca="false">BA53</f>
        <v>740712</v>
      </c>
      <c r="BB52" s="294" t="n">
        <f aca="false">BB53</f>
        <v>0</v>
      </c>
      <c r="BC52" s="291" t="n">
        <f aca="false">BC53</f>
        <v>740712</v>
      </c>
      <c r="BD52" s="294" t="n">
        <f aca="false">BD53</f>
        <v>0</v>
      </c>
      <c r="BE52" s="292" t="n">
        <f aca="false">BE53</f>
        <v>740712</v>
      </c>
      <c r="BF52" s="294" t="n">
        <f aca="false">BF53</f>
        <v>0</v>
      </c>
    </row>
    <row r="53" s="239" customFormat="true" ht="69.75" hidden="false" customHeight="false" outlineLevel="0" collapsed="false">
      <c r="A53" s="290" t="s">
        <v>31</v>
      </c>
      <c r="B53" s="29" t="s">
        <v>781</v>
      </c>
      <c r="C53" s="29" t="s">
        <v>19</v>
      </c>
      <c r="D53" s="29" t="s">
        <v>56</v>
      </c>
      <c r="E53" s="29" t="s">
        <v>88</v>
      </c>
      <c r="F53" s="29" t="s">
        <v>32</v>
      </c>
      <c r="G53" s="291" t="n">
        <f aca="false">SUM(H53:P53)</f>
        <v>735222</v>
      </c>
      <c r="H53" s="292" t="n">
        <v>754112</v>
      </c>
      <c r="I53" s="292"/>
      <c r="J53" s="292"/>
      <c r="K53" s="293"/>
      <c r="L53" s="292"/>
      <c r="M53" s="292"/>
      <c r="N53" s="292"/>
      <c r="O53" s="292" t="n">
        <v>-18890</v>
      </c>
      <c r="P53" s="292"/>
      <c r="Q53" s="291" t="n">
        <f aca="false">G53+SUM(R53:U53)</f>
        <v>735222</v>
      </c>
      <c r="R53" s="294"/>
      <c r="S53" s="294"/>
      <c r="T53" s="294"/>
      <c r="U53" s="294"/>
      <c r="V53" s="291" t="n">
        <f aca="false">Q53+SUM(W53:Z53)</f>
        <v>735222</v>
      </c>
      <c r="W53" s="296"/>
      <c r="X53" s="296"/>
      <c r="Y53" s="296"/>
      <c r="Z53" s="296"/>
      <c r="AA53" s="291" t="n">
        <f aca="false">V53+SUM(AB53:AE53)</f>
        <v>735222</v>
      </c>
      <c r="AB53" s="296"/>
      <c r="AC53" s="296"/>
      <c r="AD53" s="296"/>
      <c r="AE53" s="296"/>
      <c r="AF53" s="291" t="n">
        <f aca="false">AA53+SUM(AG53:AJ53)</f>
        <v>735222</v>
      </c>
      <c r="AG53" s="296"/>
      <c r="AH53" s="296"/>
      <c r="AI53" s="296"/>
      <c r="AJ53" s="296"/>
      <c r="AK53" s="292" t="n">
        <f aca="false">AF53+SUM(AL53:AO53)</f>
        <v>735222</v>
      </c>
      <c r="AL53" s="296"/>
      <c r="AM53" s="296"/>
      <c r="AN53" s="296"/>
      <c r="AO53" s="296"/>
      <c r="AP53" s="291" t="n">
        <f aca="false">754112-13400</f>
        <v>740712</v>
      </c>
      <c r="AQ53" s="291" t="n">
        <f aca="false">AP53+AR53</f>
        <v>740712</v>
      </c>
      <c r="AR53" s="294"/>
      <c r="AS53" s="291" t="n">
        <f aca="false">AQ53+AU53</f>
        <v>740712</v>
      </c>
      <c r="AT53" s="294"/>
      <c r="AU53" s="294"/>
      <c r="AV53" s="291" t="n">
        <f aca="false">AS53+AW53</f>
        <v>740712</v>
      </c>
      <c r="AW53" s="294"/>
      <c r="AX53" s="292" t="n">
        <f aca="false">AV53+AY53</f>
        <v>740712</v>
      </c>
      <c r="AY53" s="294"/>
      <c r="AZ53" s="291" t="n">
        <f aca="false">754112-13400</f>
        <v>740712</v>
      </c>
      <c r="BA53" s="291" t="n">
        <f aca="false">AZ53+BB53</f>
        <v>740712</v>
      </c>
      <c r="BB53" s="294"/>
      <c r="BC53" s="291" t="n">
        <f aca="false">BA53+BD53</f>
        <v>740712</v>
      </c>
      <c r="BD53" s="294"/>
      <c r="BE53" s="292" t="n">
        <f aca="false">BC53+BF53</f>
        <v>740712</v>
      </c>
      <c r="BF53" s="294"/>
    </row>
    <row r="54" s="239" customFormat="true" ht="23.25" hidden="false" customHeight="false" outlineLevel="0" collapsed="false">
      <c r="A54" s="69"/>
      <c r="B54" s="29"/>
      <c r="C54" s="29"/>
      <c r="D54" s="29"/>
      <c r="E54" s="29"/>
      <c r="F54" s="25"/>
      <c r="G54" s="291"/>
      <c r="H54" s="292"/>
      <c r="I54" s="292"/>
      <c r="J54" s="292"/>
      <c r="K54" s="293"/>
      <c r="L54" s="292"/>
      <c r="M54" s="292"/>
      <c r="N54" s="292"/>
      <c r="O54" s="292"/>
      <c r="P54" s="292"/>
      <c r="Q54" s="291"/>
      <c r="R54" s="294"/>
      <c r="S54" s="294"/>
      <c r="T54" s="294"/>
      <c r="U54" s="294"/>
      <c r="V54" s="291"/>
      <c r="W54" s="294"/>
      <c r="X54" s="294"/>
      <c r="Y54" s="294"/>
      <c r="Z54" s="294"/>
      <c r="AA54" s="291"/>
      <c r="AB54" s="294"/>
      <c r="AC54" s="294"/>
      <c r="AD54" s="294"/>
      <c r="AE54" s="294"/>
      <c r="AF54" s="291"/>
      <c r="AG54" s="294"/>
      <c r="AH54" s="294"/>
      <c r="AI54" s="294"/>
      <c r="AJ54" s="294"/>
      <c r="AK54" s="292"/>
      <c r="AL54" s="294"/>
      <c r="AM54" s="294"/>
      <c r="AN54" s="294"/>
      <c r="AO54" s="294"/>
      <c r="AP54" s="291"/>
      <c r="AQ54" s="291"/>
      <c r="AR54" s="294"/>
      <c r="AS54" s="291"/>
      <c r="AT54" s="294"/>
      <c r="AU54" s="294"/>
      <c r="AV54" s="291"/>
      <c r="AW54" s="294"/>
      <c r="AX54" s="292"/>
      <c r="AY54" s="294"/>
      <c r="AZ54" s="291"/>
      <c r="BA54" s="291"/>
      <c r="BB54" s="294"/>
      <c r="BC54" s="291"/>
      <c r="BD54" s="294"/>
      <c r="BE54" s="292"/>
      <c r="BF54" s="294"/>
    </row>
    <row r="55" s="239" customFormat="true" ht="23.25" hidden="false" customHeight="false" outlineLevel="0" collapsed="false">
      <c r="A55" s="69" t="s">
        <v>89</v>
      </c>
      <c r="B55" s="29" t="s">
        <v>781</v>
      </c>
      <c r="C55" s="29" t="s">
        <v>19</v>
      </c>
      <c r="D55" s="29" t="s">
        <v>56</v>
      </c>
      <c r="E55" s="29" t="s">
        <v>90</v>
      </c>
      <c r="F55" s="25" t="s">
        <v>22</v>
      </c>
      <c r="G55" s="291" t="n">
        <f aca="false">G56</f>
        <v>51375745</v>
      </c>
      <c r="H55" s="292" t="n">
        <f aca="false">H56</f>
        <v>49509956</v>
      </c>
      <c r="I55" s="292" t="n">
        <f aca="false">I56</f>
        <v>0</v>
      </c>
      <c r="J55" s="292" t="n">
        <f aca="false">J56</f>
        <v>0</v>
      </c>
      <c r="K55" s="293" t="n">
        <f aca="false">K56</f>
        <v>0</v>
      </c>
      <c r="L55" s="293" t="n">
        <f aca="false">L56</f>
        <v>0</v>
      </c>
      <c r="M55" s="292" t="n">
        <f aca="false">M56</f>
        <v>1865789</v>
      </c>
      <c r="N55" s="292" t="n">
        <f aca="false">N56</f>
        <v>0</v>
      </c>
      <c r="O55" s="292" t="n">
        <f aca="false">O56</f>
        <v>0</v>
      </c>
      <c r="P55" s="292" t="n">
        <f aca="false">P56</f>
        <v>0</v>
      </c>
      <c r="Q55" s="291" t="n">
        <f aca="false">Q56</f>
        <v>51375745</v>
      </c>
      <c r="R55" s="294" t="n">
        <f aca="false">R56</f>
        <v>0</v>
      </c>
      <c r="S55" s="294" t="n">
        <f aca="false">S56</f>
        <v>0</v>
      </c>
      <c r="T55" s="294" t="n">
        <f aca="false">T56</f>
        <v>0</v>
      </c>
      <c r="U55" s="294" t="n">
        <f aca="false">U56</f>
        <v>0</v>
      </c>
      <c r="V55" s="291" t="n">
        <f aca="false">V56</f>
        <v>51375745</v>
      </c>
      <c r="W55" s="294" t="n">
        <f aca="false">W56</f>
        <v>0</v>
      </c>
      <c r="X55" s="294" t="n">
        <f aca="false">X56</f>
        <v>0</v>
      </c>
      <c r="Y55" s="294" t="n">
        <f aca="false">Y56</f>
        <v>0</v>
      </c>
      <c r="Z55" s="294" t="n">
        <f aca="false">Z56</f>
        <v>0</v>
      </c>
      <c r="AA55" s="291" t="n">
        <f aca="false">AA56</f>
        <v>51375745</v>
      </c>
      <c r="AB55" s="294" t="n">
        <f aca="false">AB56</f>
        <v>0</v>
      </c>
      <c r="AC55" s="294" t="n">
        <f aca="false">AC56</f>
        <v>0</v>
      </c>
      <c r="AD55" s="294" t="n">
        <f aca="false">AD56</f>
        <v>0</v>
      </c>
      <c r="AE55" s="294" t="n">
        <f aca="false">AE56</f>
        <v>0</v>
      </c>
      <c r="AF55" s="291" t="n">
        <f aca="false">AF56</f>
        <v>51375745</v>
      </c>
      <c r="AG55" s="294" t="n">
        <f aca="false">AG56</f>
        <v>0</v>
      </c>
      <c r="AH55" s="294" t="n">
        <f aca="false">AH56</f>
        <v>0</v>
      </c>
      <c r="AI55" s="294" t="n">
        <f aca="false">AI56</f>
        <v>0</v>
      </c>
      <c r="AJ55" s="294" t="n">
        <f aca="false">AJ56</f>
        <v>0</v>
      </c>
      <c r="AK55" s="292" t="n">
        <f aca="false">AK56</f>
        <v>51375745</v>
      </c>
      <c r="AL55" s="294" t="n">
        <f aca="false">AL56</f>
        <v>0</v>
      </c>
      <c r="AM55" s="294" t="n">
        <f aca="false">AM56</f>
        <v>0</v>
      </c>
      <c r="AN55" s="294" t="n">
        <f aca="false">AN56</f>
        <v>0</v>
      </c>
      <c r="AO55" s="294" t="n">
        <f aca="false">AO56</f>
        <v>0</v>
      </c>
      <c r="AP55" s="291" t="n">
        <f aca="false">AP56</f>
        <v>51751399</v>
      </c>
      <c r="AQ55" s="291" t="n">
        <f aca="false">AQ56</f>
        <v>51751399</v>
      </c>
      <c r="AR55" s="294" t="n">
        <f aca="false">AR56</f>
        <v>0</v>
      </c>
      <c r="AS55" s="291" t="n">
        <f aca="false">AS56</f>
        <v>51751399</v>
      </c>
      <c r="AT55" s="294" t="n">
        <f aca="false">AT56</f>
        <v>0</v>
      </c>
      <c r="AU55" s="294" t="n">
        <f aca="false">AU56</f>
        <v>0</v>
      </c>
      <c r="AV55" s="291" t="n">
        <f aca="false">AV56</f>
        <v>51751399</v>
      </c>
      <c r="AW55" s="294" t="n">
        <f aca="false">AW56</f>
        <v>0</v>
      </c>
      <c r="AX55" s="292" t="n">
        <f aca="false">AX56</f>
        <v>51751399</v>
      </c>
      <c r="AY55" s="294" t="n">
        <f aca="false">AY56</f>
        <v>0</v>
      </c>
      <c r="AZ55" s="291" t="n">
        <f aca="false">AZ56</f>
        <v>51751399</v>
      </c>
      <c r="BA55" s="291" t="n">
        <f aca="false">BA56</f>
        <v>51751399</v>
      </c>
      <c r="BB55" s="294" t="n">
        <f aca="false">BB56</f>
        <v>0</v>
      </c>
      <c r="BC55" s="291" t="n">
        <f aca="false">BC56</f>
        <v>51751399</v>
      </c>
      <c r="BD55" s="294" t="n">
        <f aca="false">BD56</f>
        <v>0</v>
      </c>
      <c r="BE55" s="292" t="n">
        <f aca="false">BE56</f>
        <v>51751399</v>
      </c>
      <c r="BF55" s="294" t="n">
        <f aca="false">BF56</f>
        <v>0</v>
      </c>
    </row>
    <row r="56" s="239" customFormat="true" ht="23.25" hidden="false" customHeight="false" outlineLevel="0" collapsed="false">
      <c r="A56" s="69" t="s">
        <v>91</v>
      </c>
      <c r="B56" s="29" t="s">
        <v>781</v>
      </c>
      <c r="C56" s="29" t="s">
        <v>19</v>
      </c>
      <c r="D56" s="29" t="s">
        <v>56</v>
      </c>
      <c r="E56" s="29" t="s">
        <v>92</v>
      </c>
      <c r="F56" s="25" t="s">
        <v>22</v>
      </c>
      <c r="G56" s="291" t="n">
        <f aca="false">G57+G60</f>
        <v>51375745</v>
      </c>
      <c r="H56" s="292" t="n">
        <f aca="false">H57+H60</f>
        <v>49509956</v>
      </c>
      <c r="I56" s="292" t="n">
        <f aca="false">I57+I60</f>
        <v>0</v>
      </c>
      <c r="J56" s="292" t="n">
        <f aca="false">J57+J60</f>
        <v>0</v>
      </c>
      <c r="K56" s="293" t="n">
        <f aca="false">K57+K60</f>
        <v>0</v>
      </c>
      <c r="L56" s="293" t="n">
        <f aca="false">L57+L60</f>
        <v>0</v>
      </c>
      <c r="M56" s="292" t="n">
        <f aca="false">M57+M60</f>
        <v>1865789</v>
      </c>
      <c r="N56" s="292" t="n">
        <f aca="false">N57+N60</f>
        <v>0</v>
      </c>
      <c r="O56" s="292" t="n">
        <f aca="false">O57+O60</f>
        <v>0</v>
      </c>
      <c r="P56" s="292" t="n">
        <f aca="false">P57+P60</f>
        <v>0</v>
      </c>
      <c r="Q56" s="291" t="n">
        <f aca="false">Q57+Q60</f>
        <v>51375745</v>
      </c>
      <c r="R56" s="294" t="n">
        <f aca="false">R57+R60</f>
        <v>0</v>
      </c>
      <c r="S56" s="294" t="n">
        <f aca="false">S57+S60</f>
        <v>0</v>
      </c>
      <c r="T56" s="294" t="n">
        <f aca="false">T57+T60</f>
        <v>0</v>
      </c>
      <c r="U56" s="294" t="n">
        <f aca="false">U57+U60</f>
        <v>0</v>
      </c>
      <c r="V56" s="291" t="n">
        <f aca="false">V57+V60</f>
        <v>51375745</v>
      </c>
      <c r="W56" s="294" t="n">
        <f aca="false">W57+W60</f>
        <v>0</v>
      </c>
      <c r="X56" s="294" t="n">
        <f aca="false">X57+X60</f>
        <v>0</v>
      </c>
      <c r="Y56" s="294" t="n">
        <f aca="false">Y57+Y60</f>
        <v>0</v>
      </c>
      <c r="Z56" s="294" t="n">
        <f aca="false">Z57+Z60</f>
        <v>0</v>
      </c>
      <c r="AA56" s="291" t="n">
        <f aca="false">AA57+AA60</f>
        <v>51375745</v>
      </c>
      <c r="AB56" s="294" t="n">
        <f aca="false">AB57+AB60</f>
        <v>0</v>
      </c>
      <c r="AC56" s="294" t="n">
        <f aca="false">AC57+AC60</f>
        <v>0</v>
      </c>
      <c r="AD56" s="294" t="n">
        <f aca="false">AD57+AD60</f>
        <v>0</v>
      </c>
      <c r="AE56" s="294" t="n">
        <f aca="false">AE57+AE60</f>
        <v>0</v>
      </c>
      <c r="AF56" s="291" t="n">
        <f aca="false">AF57+AF60</f>
        <v>51375745</v>
      </c>
      <c r="AG56" s="294" t="n">
        <f aca="false">AG57+AG60</f>
        <v>0</v>
      </c>
      <c r="AH56" s="294" t="n">
        <f aca="false">AH57+AH60</f>
        <v>0</v>
      </c>
      <c r="AI56" s="294" t="n">
        <f aca="false">AI57+AI60</f>
        <v>0</v>
      </c>
      <c r="AJ56" s="294" t="n">
        <f aca="false">AJ57+AJ60</f>
        <v>0</v>
      </c>
      <c r="AK56" s="292" t="n">
        <f aca="false">AK57+AK60</f>
        <v>51375745</v>
      </c>
      <c r="AL56" s="294" t="n">
        <f aca="false">AL57+AL60</f>
        <v>0</v>
      </c>
      <c r="AM56" s="294" t="n">
        <f aca="false">AM57+AM60</f>
        <v>0</v>
      </c>
      <c r="AN56" s="294" t="n">
        <f aca="false">AN57+AN60</f>
        <v>0</v>
      </c>
      <c r="AO56" s="294" t="n">
        <f aca="false">AO57+AO60</f>
        <v>0</v>
      </c>
      <c r="AP56" s="291" t="n">
        <f aca="false">AP57+AP60</f>
        <v>51751399</v>
      </c>
      <c r="AQ56" s="291" t="n">
        <f aca="false">AQ57+AQ60</f>
        <v>51751399</v>
      </c>
      <c r="AR56" s="294" t="n">
        <f aca="false">AR57+AR60</f>
        <v>0</v>
      </c>
      <c r="AS56" s="291" t="n">
        <f aca="false">AS57+AS60</f>
        <v>51751399</v>
      </c>
      <c r="AT56" s="294" t="n">
        <f aca="false">AT57+AT60</f>
        <v>0</v>
      </c>
      <c r="AU56" s="294" t="n">
        <f aca="false">AU57+AU60</f>
        <v>0</v>
      </c>
      <c r="AV56" s="291" t="n">
        <f aca="false">AV57+AV60</f>
        <v>51751399</v>
      </c>
      <c r="AW56" s="294" t="n">
        <f aca="false">AW57+AW60</f>
        <v>0</v>
      </c>
      <c r="AX56" s="292" t="n">
        <f aca="false">AX57+AX60</f>
        <v>51751399</v>
      </c>
      <c r="AY56" s="294" t="n">
        <f aca="false">AY57+AY60</f>
        <v>0</v>
      </c>
      <c r="AZ56" s="291" t="n">
        <f aca="false">AZ57+AZ60</f>
        <v>51751399</v>
      </c>
      <c r="BA56" s="291" t="n">
        <f aca="false">BA57+BA60</f>
        <v>51751399</v>
      </c>
      <c r="BB56" s="294" t="n">
        <f aca="false">BB57+BB60</f>
        <v>0</v>
      </c>
      <c r="BC56" s="291" t="n">
        <f aca="false">BC57+BC60</f>
        <v>51751399</v>
      </c>
      <c r="BD56" s="294" t="n">
        <f aca="false">BD57+BD60</f>
        <v>0</v>
      </c>
      <c r="BE56" s="292" t="n">
        <f aca="false">BE57+BE60</f>
        <v>51751399</v>
      </c>
      <c r="BF56" s="294" t="n">
        <f aca="false">BF57+BF60</f>
        <v>0</v>
      </c>
    </row>
    <row r="57" s="239" customFormat="true" ht="23.25" hidden="false" customHeight="false" outlineLevel="0" collapsed="false">
      <c r="A57" s="290" t="s">
        <v>29</v>
      </c>
      <c r="B57" s="29" t="s">
        <v>781</v>
      </c>
      <c r="C57" s="29" t="s">
        <v>19</v>
      </c>
      <c r="D57" s="29" t="s">
        <v>56</v>
      </c>
      <c r="E57" s="29" t="s">
        <v>93</v>
      </c>
      <c r="F57" s="25" t="s">
        <v>22</v>
      </c>
      <c r="G57" s="291" t="n">
        <f aca="false">G58</f>
        <v>49509956</v>
      </c>
      <c r="H57" s="292" t="n">
        <f aca="false">H58</f>
        <v>49509956</v>
      </c>
      <c r="I57" s="292" t="n">
        <f aca="false">I58</f>
        <v>0</v>
      </c>
      <c r="J57" s="292" t="n">
        <f aca="false">J58</f>
        <v>0</v>
      </c>
      <c r="K57" s="292" t="n">
        <f aca="false">K58</f>
        <v>0</v>
      </c>
      <c r="L57" s="292" t="n">
        <f aca="false">L58</f>
        <v>0</v>
      </c>
      <c r="M57" s="292" t="n">
        <f aca="false">M58</f>
        <v>0</v>
      </c>
      <c r="N57" s="292" t="n">
        <f aca="false">N58</f>
        <v>0</v>
      </c>
      <c r="O57" s="292" t="n">
        <f aca="false">O58</f>
        <v>0</v>
      </c>
      <c r="P57" s="292" t="n">
        <f aca="false">P58</f>
        <v>0</v>
      </c>
      <c r="Q57" s="291" t="n">
        <f aca="false">Q58</f>
        <v>49509956</v>
      </c>
      <c r="R57" s="294" t="n">
        <f aca="false">R58</f>
        <v>0</v>
      </c>
      <c r="S57" s="294" t="n">
        <f aca="false">S58</f>
        <v>0</v>
      </c>
      <c r="T57" s="294" t="n">
        <f aca="false">T58</f>
        <v>0</v>
      </c>
      <c r="U57" s="294" t="n">
        <f aca="false">U58</f>
        <v>0</v>
      </c>
      <c r="V57" s="291" t="n">
        <f aca="false">V58</f>
        <v>49509956</v>
      </c>
      <c r="W57" s="294" t="n">
        <f aca="false">W58</f>
        <v>0</v>
      </c>
      <c r="X57" s="294" t="n">
        <f aca="false">X58</f>
        <v>0</v>
      </c>
      <c r="Y57" s="294" t="n">
        <f aca="false">Y58</f>
        <v>0</v>
      </c>
      <c r="Z57" s="294" t="n">
        <f aca="false">Z58</f>
        <v>0</v>
      </c>
      <c r="AA57" s="291" t="n">
        <f aca="false">AA58</f>
        <v>49509956</v>
      </c>
      <c r="AB57" s="294" t="n">
        <f aca="false">AB58</f>
        <v>0</v>
      </c>
      <c r="AC57" s="294" t="n">
        <f aca="false">AC58</f>
        <v>0</v>
      </c>
      <c r="AD57" s="294" t="n">
        <f aca="false">AD58</f>
        <v>0</v>
      </c>
      <c r="AE57" s="294" t="n">
        <f aca="false">AE58</f>
        <v>0</v>
      </c>
      <c r="AF57" s="291" t="n">
        <f aca="false">AF58</f>
        <v>49509956</v>
      </c>
      <c r="AG57" s="294" t="n">
        <f aca="false">AG58</f>
        <v>0</v>
      </c>
      <c r="AH57" s="294" t="n">
        <f aca="false">AH58</f>
        <v>0</v>
      </c>
      <c r="AI57" s="294" t="n">
        <f aca="false">AI58</f>
        <v>0</v>
      </c>
      <c r="AJ57" s="294" t="n">
        <f aca="false">AJ58</f>
        <v>0</v>
      </c>
      <c r="AK57" s="292" t="n">
        <f aca="false">AK58</f>
        <v>49509956</v>
      </c>
      <c r="AL57" s="294" t="n">
        <f aca="false">AL58</f>
        <v>0</v>
      </c>
      <c r="AM57" s="294" t="n">
        <f aca="false">AM58</f>
        <v>0</v>
      </c>
      <c r="AN57" s="294" t="n">
        <f aca="false">AN58</f>
        <v>0</v>
      </c>
      <c r="AO57" s="294" t="n">
        <f aca="false">AO58</f>
        <v>0</v>
      </c>
      <c r="AP57" s="291" t="n">
        <f aca="false">AP58</f>
        <v>50260530</v>
      </c>
      <c r="AQ57" s="291" t="n">
        <f aca="false">AQ58</f>
        <v>50260530</v>
      </c>
      <c r="AR57" s="294" t="n">
        <f aca="false">AR58</f>
        <v>0</v>
      </c>
      <c r="AS57" s="291" t="n">
        <f aca="false">AS58</f>
        <v>50260530</v>
      </c>
      <c r="AT57" s="294" t="n">
        <f aca="false">AT58</f>
        <v>0</v>
      </c>
      <c r="AU57" s="294" t="n">
        <f aca="false">AU58</f>
        <v>0</v>
      </c>
      <c r="AV57" s="291" t="n">
        <f aca="false">AV58</f>
        <v>50260530</v>
      </c>
      <c r="AW57" s="294" t="n">
        <f aca="false">AW58</f>
        <v>0</v>
      </c>
      <c r="AX57" s="292" t="n">
        <f aca="false">AX58</f>
        <v>50260530</v>
      </c>
      <c r="AY57" s="294" t="n">
        <f aca="false">AY58</f>
        <v>0</v>
      </c>
      <c r="AZ57" s="291" t="n">
        <f aca="false">AZ58</f>
        <v>50260530</v>
      </c>
      <c r="BA57" s="291" t="n">
        <f aca="false">BA58</f>
        <v>50260530</v>
      </c>
      <c r="BB57" s="294" t="n">
        <f aca="false">BB58</f>
        <v>0</v>
      </c>
      <c r="BC57" s="291" t="n">
        <f aca="false">BC58</f>
        <v>50260530</v>
      </c>
      <c r="BD57" s="294" t="n">
        <f aca="false">BD58</f>
        <v>0</v>
      </c>
      <c r="BE57" s="292" t="n">
        <f aca="false">BE58</f>
        <v>50260530</v>
      </c>
      <c r="BF57" s="294" t="n">
        <f aca="false">BF58</f>
        <v>0</v>
      </c>
    </row>
    <row r="58" s="239" customFormat="true" ht="69.75" hidden="false" customHeight="false" outlineLevel="0" collapsed="false">
      <c r="A58" s="69" t="s">
        <v>31</v>
      </c>
      <c r="B58" s="29" t="s">
        <v>781</v>
      </c>
      <c r="C58" s="29" t="s">
        <v>19</v>
      </c>
      <c r="D58" s="29" t="s">
        <v>56</v>
      </c>
      <c r="E58" s="29" t="s">
        <v>93</v>
      </c>
      <c r="F58" s="25" t="s">
        <v>32</v>
      </c>
      <c r="G58" s="291" t="n">
        <f aca="false">SUM(H58:P58)</f>
        <v>49509956</v>
      </c>
      <c r="H58" s="292" t="n">
        <f aca="false">50260530-783566+32992</f>
        <v>49509956</v>
      </c>
      <c r="I58" s="292"/>
      <c r="J58" s="292"/>
      <c r="K58" s="293"/>
      <c r="L58" s="292"/>
      <c r="M58" s="292"/>
      <c r="N58" s="292"/>
      <c r="O58" s="292"/>
      <c r="P58" s="292"/>
      <c r="Q58" s="291" t="n">
        <f aca="false">G58+SUM(R58:U58)</f>
        <v>49509956</v>
      </c>
      <c r="R58" s="294"/>
      <c r="S58" s="294"/>
      <c r="T58" s="294"/>
      <c r="U58" s="294"/>
      <c r="V58" s="291" t="n">
        <f aca="false">Q58+SUM(W58:Z58)</f>
        <v>49509956</v>
      </c>
      <c r="W58" s="296"/>
      <c r="X58" s="296"/>
      <c r="Y58" s="296"/>
      <c r="Z58" s="296"/>
      <c r="AA58" s="291" t="n">
        <f aca="false">V58+SUM(AB58:AE58)</f>
        <v>49509956</v>
      </c>
      <c r="AB58" s="296"/>
      <c r="AC58" s="296"/>
      <c r="AD58" s="296"/>
      <c r="AE58" s="296"/>
      <c r="AF58" s="291" t="n">
        <f aca="false">AA58+SUM(AG58:AJ58)</f>
        <v>49509956</v>
      </c>
      <c r="AG58" s="296"/>
      <c r="AH58" s="296"/>
      <c r="AI58" s="296"/>
      <c r="AJ58" s="296"/>
      <c r="AK58" s="292" t="n">
        <f aca="false">AF58+SUM(AL58:AO58)</f>
        <v>49509956</v>
      </c>
      <c r="AL58" s="296"/>
      <c r="AM58" s="296"/>
      <c r="AN58" s="296"/>
      <c r="AO58" s="296"/>
      <c r="AP58" s="291" t="n">
        <v>50260530</v>
      </c>
      <c r="AQ58" s="291" t="n">
        <f aca="false">AP58+AR58</f>
        <v>50260530</v>
      </c>
      <c r="AR58" s="294"/>
      <c r="AS58" s="291" t="n">
        <f aca="false">AQ58+AU58</f>
        <v>50260530</v>
      </c>
      <c r="AT58" s="294"/>
      <c r="AU58" s="294"/>
      <c r="AV58" s="291" t="n">
        <f aca="false">AS58+AW58</f>
        <v>50260530</v>
      </c>
      <c r="AW58" s="294"/>
      <c r="AX58" s="292" t="n">
        <f aca="false">AV58+AY58</f>
        <v>50260530</v>
      </c>
      <c r="AY58" s="294"/>
      <c r="AZ58" s="291" t="n">
        <v>50260530</v>
      </c>
      <c r="BA58" s="291" t="n">
        <f aca="false">AZ58+BB58</f>
        <v>50260530</v>
      </c>
      <c r="BB58" s="294"/>
      <c r="BC58" s="291" t="n">
        <f aca="false">BA58+BD58</f>
        <v>50260530</v>
      </c>
      <c r="BD58" s="294"/>
      <c r="BE58" s="292" t="n">
        <f aca="false">BC58+BF58</f>
        <v>50260530</v>
      </c>
      <c r="BF58" s="294"/>
    </row>
    <row r="59" s="239" customFormat="true" ht="23.25" hidden="false" customHeight="false" outlineLevel="0" collapsed="false">
      <c r="A59" s="69"/>
      <c r="B59" s="29"/>
      <c r="C59" s="29"/>
      <c r="D59" s="29"/>
      <c r="E59" s="29"/>
      <c r="F59" s="25"/>
      <c r="G59" s="291"/>
      <c r="H59" s="292"/>
      <c r="I59" s="292"/>
      <c r="J59" s="292"/>
      <c r="K59" s="293"/>
      <c r="L59" s="292"/>
      <c r="M59" s="292"/>
      <c r="N59" s="292"/>
      <c r="O59" s="292"/>
      <c r="P59" s="292"/>
      <c r="Q59" s="291"/>
      <c r="R59" s="294"/>
      <c r="S59" s="294"/>
      <c r="T59" s="294"/>
      <c r="U59" s="294"/>
      <c r="V59" s="291"/>
      <c r="W59" s="294"/>
      <c r="X59" s="294"/>
      <c r="Y59" s="294"/>
      <c r="Z59" s="294"/>
      <c r="AA59" s="291"/>
      <c r="AB59" s="294"/>
      <c r="AC59" s="294"/>
      <c r="AD59" s="294"/>
      <c r="AE59" s="294"/>
      <c r="AF59" s="291"/>
      <c r="AG59" s="294"/>
      <c r="AH59" s="294"/>
      <c r="AI59" s="294"/>
      <c r="AJ59" s="294"/>
      <c r="AK59" s="292"/>
      <c r="AL59" s="294"/>
      <c r="AM59" s="294"/>
      <c r="AN59" s="294"/>
      <c r="AO59" s="294"/>
      <c r="AP59" s="291"/>
      <c r="AQ59" s="291"/>
      <c r="AR59" s="294"/>
      <c r="AS59" s="291"/>
      <c r="AT59" s="294"/>
      <c r="AU59" s="294"/>
      <c r="AV59" s="291"/>
      <c r="AW59" s="294"/>
      <c r="AX59" s="292"/>
      <c r="AY59" s="294"/>
      <c r="AZ59" s="291"/>
      <c r="BA59" s="291"/>
      <c r="BB59" s="294"/>
      <c r="BC59" s="291"/>
      <c r="BD59" s="294"/>
      <c r="BE59" s="292"/>
      <c r="BF59" s="294"/>
    </row>
    <row r="60" s="239" customFormat="true" ht="23.25" hidden="false" customHeight="false" outlineLevel="0" collapsed="false">
      <c r="A60" s="290" t="s">
        <v>51</v>
      </c>
      <c r="B60" s="29" t="s">
        <v>781</v>
      </c>
      <c r="C60" s="29" t="s">
        <v>19</v>
      </c>
      <c r="D60" s="29" t="s">
        <v>56</v>
      </c>
      <c r="E60" s="29" t="s">
        <v>94</v>
      </c>
      <c r="F60" s="25" t="s">
        <v>22</v>
      </c>
      <c r="G60" s="291" t="n">
        <f aca="false">G61</f>
        <v>1865789</v>
      </c>
      <c r="H60" s="292" t="n">
        <f aca="false">H61</f>
        <v>0</v>
      </c>
      <c r="I60" s="292" t="n">
        <f aca="false">I61</f>
        <v>0</v>
      </c>
      <c r="J60" s="292" t="n">
        <f aca="false">J61</f>
        <v>0</v>
      </c>
      <c r="K60" s="293" t="n">
        <f aca="false">K61</f>
        <v>0</v>
      </c>
      <c r="L60" s="293" t="n">
        <f aca="false">L61</f>
        <v>0</v>
      </c>
      <c r="M60" s="292" t="n">
        <f aca="false">M61</f>
        <v>1865789</v>
      </c>
      <c r="N60" s="292" t="n">
        <f aca="false">N61</f>
        <v>0</v>
      </c>
      <c r="O60" s="292" t="n">
        <f aca="false">O61</f>
        <v>0</v>
      </c>
      <c r="P60" s="292" t="n">
        <f aca="false">P61</f>
        <v>0</v>
      </c>
      <c r="Q60" s="291" t="n">
        <f aca="false">Q61</f>
        <v>1865789</v>
      </c>
      <c r="R60" s="294" t="n">
        <f aca="false">R61</f>
        <v>0</v>
      </c>
      <c r="S60" s="294" t="n">
        <f aca="false">S61</f>
        <v>0</v>
      </c>
      <c r="T60" s="294" t="n">
        <f aca="false">T61</f>
        <v>0</v>
      </c>
      <c r="U60" s="294" t="n">
        <f aca="false">U61</f>
        <v>0</v>
      </c>
      <c r="V60" s="291" t="n">
        <f aca="false">V61</f>
        <v>1865789</v>
      </c>
      <c r="W60" s="294" t="n">
        <f aca="false">W61</f>
        <v>0</v>
      </c>
      <c r="X60" s="294" t="n">
        <f aca="false">X61</f>
        <v>0</v>
      </c>
      <c r="Y60" s="294" t="n">
        <f aca="false">Y61</f>
        <v>0</v>
      </c>
      <c r="Z60" s="294" t="n">
        <f aca="false">Z61</f>
        <v>0</v>
      </c>
      <c r="AA60" s="291" t="n">
        <f aca="false">AA61</f>
        <v>1865789</v>
      </c>
      <c r="AB60" s="294" t="n">
        <f aca="false">AB61</f>
        <v>0</v>
      </c>
      <c r="AC60" s="294" t="n">
        <f aca="false">AC61</f>
        <v>0</v>
      </c>
      <c r="AD60" s="294" t="n">
        <f aca="false">AD61</f>
        <v>0</v>
      </c>
      <c r="AE60" s="294" t="n">
        <f aca="false">AE61</f>
        <v>0</v>
      </c>
      <c r="AF60" s="291" t="n">
        <f aca="false">AF61</f>
        <v>1865789</v>
      </c>
      <c r="AG60" s="294" t="n">
        <f aca="false">AG61</f>
        <v>0</v>
      </c>
      <c r="AH60" s="294" t="n">
        <f aca="false">AH61</f>
        <v>0</v>
      </c>
      <c r="AI60" s="294" t="n">
        <f aca="false">AI61</f>
        <v>0</v>
      </c>
      <c r="AJ60" s="294" t="n">
        <f aca="false">AJ61</f>
        <v>0</v>
      </c>
      <c r="AK60" s="292" t="n">
        <f aca="false">AK61</f>
        <v>1865789</v>
      </c>
      <c r="AL60" s="294" t="n">
        <f aca="false">AL61</f>
        <v>0</v>
      </c>
      <c r="AM60" s="294" t="n">
        <f aca="false">AM61</f>
        <v>0</v>
      </c>
      <c r="AN60" s="294" t="n">
        <f aca="false">AN61</f>
        <v>0</v>
      </c>
      <c r="AO60" s="294" t="n">
        <f aca="false">AO61</f>
        <v>0</v>
      </c>
      <c r="AP60" s="291" t="n">
        <f aca="false">AP61</f>
        <v>1490869</v>
      </c>
      <c r="AQ60" s="291" t="n">
        <f aca="false">AQ61</f>
        <v>1490869</v>
      </c>
      <c r="AR60" s="294" t="n">
        <f aca="false">AR61</f>
        <v>0</v>
      </c>
      <c r="AS60" s="291" t="n">
        <f aca="false">AS61</f>
        <v>1490869</v>
      </c>
      <c r="AT60" s="294" t="n">
        <f aca="false">AT61</f>
        <v>0</v>
      </c>
      <c r="AU60" s="294" t="n">
        <f aca="false">AU61</f>
        <v>0</v>
      </c>
      <c r="AV60" s="291" t="n">
        <f aca="false">AV61</f>
        <v>1490869</v>
      </c>
      <c r="AW60" s="294" t="n">
        <f aca="false">AW61</f>
        <v>0</v>
      </c>
      <c r="AX60" s="292" t="n">
        <f aca="false">AX61</f>
        <v>1490869</v>
      </c>
      <c r="AY60" s="294" t="n">
        <f aca="false">AY61</f>
        <v>0</v>
      </c>
      <c r="AZ60" s="291" t="n">
        <f aca="false">AZ61</f>
        <v>1490869</v>
      </c>
      <c r="BA60" s="291" t="n">
        <f aca="false">BA61</f>
        <v>1490869</v>
      </c>
      <c r="BB60" s="294" t="n">
        <f aca="false">BB61</f>
        <v>0</v>
      </c>
      <c r="BC60" s="291" t="n">
        <f aca="false">BC61</f>
        <v>1490869</v>
      </c>
      <c r="BD60" s="294" t="n">
        <f aca="false">BD61</f>
        <v>0</v>
      </c>
      <c r="BE60" s="292" t="n">
        <f aca="false">BE61</f>
        <v>1490869</v>
      </c>
      <c r="BF60" s="294" t="n">
        <f aca="false">BF61</f>
        <v>0</v>
      </c>
    </row>
    <row r="61" s="239" customFormat="true" ht="46.5" hidden="false" customHeight="false" outlineLevel="0" collapsed="false">
      <c r="A61" s="69" t="s">
        <v>53</v>
      </c>
      <c r="B61" s="29" t="s">
        <v>781</v>
      </c>
      <c r="C61" s="29" t="s">
        <v>19</v>
      </c>
      <c r="D61" s="29" t="s">
        <v>56</v>
      </c>
      <c r="E61" s="29" t="s">
        <v>94</v>
      </c>
      <c r="F61" s="25" t="s">
        <v>54</v>
      </c>
      <c r="G61" s="291" t="n">
        <f aca="false">SUM(H61:P61)</f>
        <v>1865789</v>
      </c>
      <c r="H61" s="292"/>
      <c r="I61" s="292"/>
      <c r="J61" s="292"/>
      <c r="K61" s="293"/>
      <c r="L61" s="292"/>
      <c r="M61" s="292" t="n">
        <v>1865789</v>
      </c>
      <c r="N61" s="292"/>
      <c r="O61" s="292"/>
      <c r="P61" s="292"/>
      <c r="Q61" s="291" t="n">
        <f aca="false">G61+SUM(R61:U61)</f>
        <v>1865789</v>
      </c>
      <c r="R61" s="294"/>
      <c r="S61" s="294"/>
      <c r="T61" s="294"/>
      <c r="U61" s="294"/>
      <c r="V61" s="291" t="n">
        <f aca="false">Q61+SUM(W61:Z61)</f>
        <v>1865789</v>
      </c>
      <c r="W61" s="296"/>
      <c r="X61" s="296"/>
      <c r="Y61" s="296"/>
      <c r="Z61" s="296"/>
      <c r="AA61" s="291" t="n">
        <f aca="false">V61+SUM(AB61:AE61)</f>
        <v>1865789</v>
      </c>
      <c r="AB61" s="296"/>
      <c r="AC61" s="296"/>
      <c r="AD61" s="296"/>
      <c r="AE61" s="296"/>
      <c r="AF61" s="291" t="n">
        <f aca="false">AA61+SUM(AG61:AJ61)</f>
        <v>1865789</v>
      </c>
      <c r="AG61" s="296"/>
      <c r="AH61" s="296"/>
      <c r="AI61" s="296"/>
      <c r="AJ61" s="296"/>
      <c r="AK61" s="292" t="n">
        <f aca="false">AF61+SUM(AL61:AO61)</f>
        <v>1865789</v>
      </c>
      <c r="AL61" s="296"/>
      <c r="AM61" s="296"/>
      <c r="AN61" s="296"/>
      <c r="AO61" s="296"/>
      <c r="AP61" s="291" t="n">
        <v>1490869</v>
      </c>
      <c r="AQ61" s="291" t="n">
        <f aca="false">AP61+AR61</f>
        <v>1490869</v>
      </c>
      <c r="AR61" s="294"/>
      <c r="AS61" s="291" t="n">
        <f aca="false">AQ61+AU61</f>
        <v>1490869</v>
      </c>
      <c r="AT61" s="294"/>
      <c r="AU61" s="294"/>
      <c r="AV61" s="291" t="n">
        <f aca="false">AS61+AW61</f>
        <v>1490869</v>
      </c>
      <c r="AW61" s="294"/>
      <c r="AX61" s="292" t="n">
        <f aca="false">AV61+AY61</f>
        <v>1490869</v>
      </c>
      <c r="AY61" s="294"/>
      <c r="AZ61" s="291" t="n">
        <v>1490869</v>
      </c>
      <c r="BA61" s="291" t="n">
        <f aca="false">AZ61+BB61</f>
        <v>1490869</v>
      </c>
      <c r="BB61" s="294"/>
      <c r="BC61" s="291" t="n">
        <f aca="false">BA61+BD61</f>
        <v>1490869</v>
      </c>
      <c r="BD61" s="294"/>
      <c r="BE61" s="292" t="n">
        <f aca="false">BC61+BF61</f>
        <v>1490869</v>
      </c>
      <c r="BF61" s="294"/>
    </row>
    <row r="62" s="239" customFormat="true" ht="23.25" hidden="false" customHeight="false" outlineLevel="0" collapsed="false">
      <c r="A62" s="72"/>
      <c r="B62" s="29"/>
      <c r="C62" s="29"/>
      <c r="D62" s="29"/>
      <c r="E62" s="29"/>
      <c r="F62" s="25"/>
      <c r="G62" s="291"/>
      <c r="H62" s="292"/>
      <c r="I62" s="292"/>
      <c r="J62" s="292"/>
      <c r="K62" s="293"/>
      <c r="L62" s="292"/>
      <c r="M62" s="292"/>
      <c r="N62" s="292"/>
      <c r="O62" s="292"/>
      <c r="P62" s="292"/>
      <c r="Q62" s="291"/>
      <c r="R62" s="294"/>
      <c r="S62" s="294"/>
      <c r="T62" s="294"/>
      <c r="U62" s="294"/>
      <c r="V62" s="291"/>
      <c r="W62" s="294"/>
      <c r="X62" s="294"/>
      <c r="Y62" s="294"/>
      <c r="Z62" s="294"/>
      <c r="AA62" s="291"/>
      <c r="AB62" s="294"/>
      <c r="AC62" s="294"/>
      <c r="AD62" s="294"/>
      <c r="AE62" s="294"/>
      <c r="AF62" s="291"/>
      <c r="AG62" s="294"/>
      <c r="AH62" s="294"/>
      <c r="AI62" s="294"/>
      <c r="AJ62" s="294"/>
      <c r="AK62" s="292"/>
      <c r="AL62" s="294"/>
      <c r="AM62" s="294"/>
      <c r="AN62" s="294"/>
      <c r="AO62" s="294"/>
      <c r="AP62" s="291"/>
      <c r="AQ62" s="291"/>
      <c r="AR62" s="294"/>
      <c r="AS62" s="291"/>
      <c r="AT62" s="294"/>
      <c r="AU62" s="294"/>
      <c r="AV62" s="291"/>
      <c r="AW62" s="294"/>
      <c r="AX62" s="292"/>
      <c r="AY62" s="294"/>
      <c r="AZ62" s="291"/>
      <c r="BA62" s="291"/>
      <c r="BB62" s="294"/>
      <c r="BC62" s="291"/>
      <c r="BD62" s="294"/>
      <c r="BE62" s="292"/>
      <c r="BF62" s="294"/>
    </row>
    <row r="63" s="239" customFormat="true" ht="23.25" hidden="false" customHeight="false" outlineLevel="0" collapsed="false">
      <c r="A63" s="290" t="s">
        <v>33</v>
      </c>
      <c r="B63" s="29" t="s">
        <v>781</v>
      </c>
      <c r="C63" s="29" t="s">
        <v>19</v>
      </c>
      <c r="D63" s="29" t="s">
        <v>56</v>
      </c>
      <c r="E63" s="29" t="s">
        <v>34</v>
      </c>
      <c r="F63" s="29" t="s">
        <v>22</v>
      </c>
      <c r="G63" s="291" t="n">
        <f aca="false">G64</f>
        <v>743953</v>
      </c>
      <c r="H63" s="292" t="n">
        <f aca="false">H64</f>
        <v>404663</v>
      </c>
      <c r="I63" s="292" t="n">
        <f aca="false">I64</f>
        <v>0</v>
      </c>
      <c r="J63" s="292" t="n">
        <f aca="false">J64</f>
        <v>0</v>
      </c>
      <c r="K63" s="293" t="n">
        <f aca="false">K64</f>
        <v>0</v>
      </c>
      <c r="L63" s="293" t="n">
        <f aca="false">L64</f>
        <v>0</v>
      </c>
      <c r="M63" s="292" t="n">
        <f aca="false">M64</f>
        <v>0</v>
      </c>
      <c r="N63" s="292" t="n">
        <f aca="false">N64</f>
        <v>0</v>
      </c>
      <c r="O63" s="292" t="n">
        <f aca="false">O64</f>
        <v>4590</v>
      </c>
      <c r="P63" s="292" t="n">
        <f aca="false">P64</f>
        <v>334700</v>
      </c>
      <c r="Q63" s="291" t="n">
        <f aca="false">Q64</f>
        <v>743967.22</v>
      </c>
      <c r="R63" s="294" t="n">
        <f aca="false">R64</f>
        <v>0</v>
      </c>
      <c r="S63" s="294" t="n">
        <f aca="false">S64</f>
        <v>0</v>
      </c>
      <c r="T63" s="294" t="n">
        <f aca="false">T64</f>
        <v>14.22</v>
      </c>
      <c r="U63" s="294" t="n">
        <f aca="false">U64</f>
        <v>0</v>
      </c>
      <c r="V63" s="291" t="n">
        <f aca="false">V64</f>
        <v>773767.22</v>
      </c>
      <c r="W63" s="294" t="n">
        <f aca="false">W64</f>
        <v>0</v>
      </c>
      <c r="X63" s="294" t="n">
        <f aca="false">X64</f>
        <v>0</v>
      </c>
      <c r="Y63" s="294" t="n">
        <f aca="false">Y64</f>
        <v>29800</v>
      </c>
      <c r="Z63" s="294" t="n">
        <f aca="false">Z64</f>
        <v>0</v>
      </c>
      <c r="AA63" s="291" t="n">
        <f aca="false">AA64</f>
        <v>773767.22</v>
      </c>
      <c r="AB63" s="294" t="n">
        <f aca="false">AB64</f>
        <v>0</v>
      </c>
      <c r="AC63" s="294" t="n">
        <f aca="false">AC64</f>
        <v>0</v>
      </c>
      <c r="AD63" s="294" t="n">
        <f aca="false">AD64</f>
        <v>0</v>
      </c>
      <c r="AE63" s="294" t="n">
        <f aca="false">AE64</f>
        <v>0</v>
      </c>
      <c r="AF63" s="291" t="n">
        <f aca="false">AF64</f>
        <v>1156109.03</v>
      </c>
      <c r="AG63" s="294" t="n">
        <f aca="false">AG64</f>
        <v>0</v>
      </c>
      <c r="AH63" s="294" t="n">
        <f aca="false">AH64</f>
        <v>0</v>
      </c>
      <c r="AI63" s="294" t="n">
        <f aca="false">AI64</f>
        <v>382341.81</v>
      </c>
      <c r="AJ63" s="294" t="n">
        <f aca="false">AJ64</f>
        <v>0</v>
      </c>
      <c r="AK63" s="292" t="n">
        <f aca="false">AK64</f>
        <v>1156109.03</v>
      </c>
      <c r="AL63" s="294" t="n">
        <f aca="false">AL64</f>
        <v>0</v>
      </c>
      <c r="AM63" s="294" t="n">
        <f aca="false">AM64</f>
        <v>0</v>
      </c>
      <c r="AN63" s="294" t="n">
        <f aca="false">AN64</f>
        <v>0</v>
      </c>
      <c r="AO63" s="294" t="n">
        <f aca="false">AO64</f>
        <v>0</v>
      </c>
      <c r="AP63" s="291" t="n">
        <f aca="false">AP64</f>
        <v>752763</v>
      </c>
      <c r="AQ63" s="291" t="n">
        <f aca="false">AQ64</f>
        <v>752763</v>
      </c>
      <c r="AR63" s="294" t="n">
        <f aca="false">AR64</f>
        <v>0</v>
      </c>
      <c r="AS63" s="291" t="n">
        <f aca="false">AS64</f>
        <v>782563</v>
      </c>
      <c r="AT63" s="294" t="n">
        <f aca="false">AT64</f>
        <v>0</v>
      </c>
      <c r="AU63" s="294" t="n">
        <f aca="false">AU64</f>
        <v>29800</v>
      </c>
      <c r="AV63" s="291" t="n">
        <f aca="false">AV64</f>
        <v>782563</v>
      </c>
      <c r="AW63" s="294" t="n">
        <f aca="false">AW64</f>
        <v>0</v>
      </c>
      <c r="AX63" s="292" t="n">
        <f aca="false">AX64</f>
        <v>782563</v>
      </c>
      <c r="AY63" s="294" t="n">
        <f aca="false">AY64</f>
        <v>0</v>
      </c>
      <c r="AZ63" s="291" t="n">
        <f aca="false">AZ64</f>
        <v>752763</v>
      </c>
      <c r="BA63" s="291" t="n">
        <f aca="false">BA64</f>
        <v>752763</v>
      </c>
      <c r="BB63" s="294" t="n">
        <f aca="false">BB64</f>
        <v>0</v>
      </c>
      <c r="BC63" s="291" t="n">
        <f aca="false">BC64</f>
        <v>782563</v>
      </c>
      <c r="BD63" s="294" t="n">
        <f aca="false">BD64</f>
        <v>29800</v>
      </c>
      <c r="BE63" s="292" t="n">
        <f aca="false">BE64</f>
        <v>782563</v>
      </c>
      <c r="BF63" s="294" t="n">
        <f aca="false">BF64</f>
        <v>0</v>
      </c>
    </row>
    <row r="64" s="239" customFormat="true" ht="23.25" hidden="false" customHeight="false" outlineLevel="0" collapsed="false">
      <c r="A64" s="290" t="s">
        <v>35</v>
      </c>
      <c r="B64" s="29" t="s">
        <v>781</v>
      </c>
      <c r="C64" s="29" t="s">
        <v>19</v>
      </c>
      <c r="D64" s="29" t="s">
        <v>56</v>
      </c>
      <c r="E64" s="29" t="s">
        <v>95</v>
      </c>
      <c r="F64" s="29" t="s">
        <v>22</v>
      </c>
      <c r="G64" s="291" t="n">
        <f aca="false">G65+G72+G75</f>
        <v>743953</v>
      </c>
      <c r="H64" s="292" t="n">
        <f aca="false">H65+H72</f>
        <v>404663</v>
      </c>
      <c r="I64" s="292" t="n">
        <f aca="false">I65+I72</f>
        <v>0</v>
      </c>
      <c r="J64" s="292" t="n">
        <f aca="false">J65+J72</f>
        <v>0</v>
      </c>
      <c r="K64" s="292" t="n">
        <f aca="false">K65+K72</f>
        <v>0</v>
      </c>
      <c r="L64" s="292" t="n">
        <f aca="false">L65+L72</f>
        <v>0</v>
      </c>
      <c r="M64" s="292" t="n">
        <f aca="false">M65+M72</f>
        <v>0</v>
      </c>
      <c r="N64" s="292" t="n">
        <f aca="false">N65+N72</f>
        <v>0</v>
      </c>
      <c r="O64" s="292" t="n">
        <f aca="false">O65+O72</f>
        <v>4590</v>
      </c>
      <c r="P64" s="292" t="n">
        <f aca="false">P65+P72</f>
        <v>334700</v>
      </c>
      <c r="Q64" s="291" t="n">
        <f aca="false">Q65+Q72+Q75</f>
        <v>743967.22</v>
      </c>
      <c r="R64" s="294" t="n">
        <f aca="false">R65+R72+R75</f>
        <v>0</v>
      </c>
      <c r="S64" s="294" t="n">
        <f aca="false">S65+S72+S75</f>
        <v>0</v>
      </c>
      <c r="T64" s="294" t="n">
        <f aca="false">T65+T72+T75</f>
        <v>14.22</v>
      </c>
      <c r="U64" s="294" t="n">
        <f aca="false">U65+U72+U75</f>
        <v>0</v>
      </c>
      <c r="V64" s="291" t="n">
        <f aca="false">V65+V72+V75</f>
        <v>773767.22</v>
      </c>
      <c r="W64" s="294" t="n">
        <f aca="false">W65+W72+W75</f>
        <v>0</v>
      </c>
      <c r="X64" s="294" t="n">
        <f aca="false">X65+X72+X75</f>
        <v>0</v>
      </c>
      <c r="Y64" s="294" t="n">
        <f aca="false">Y65+Y72+Y75</f>
        <v>29800</v>
      </c>
      <c r="Z64" s="294" t="n">
        <f aca="false">Z65+Z72+Z75</f>
        <v>0</v>
      </c>
      <c r="AA64" s="291" t="n">
        <f aca="false">AA65+AA72+AA75</f>
        <v>773767.22</v>
      </c>
      <c r="AB64" s="294" t="n">
        <f aca="false">AB65+AB72+AB75</f>
        <v>0</v>
      </c>
      <c r="AC64" s="294" t="n">
        <f aca="false">AC65+AC72+AC75</f>
        <v>0</v>
      </c>
      <c r="AD64" s="294" t="n">
        <f aca="false">AD65+AD72+AD75</f>
        <v>0</v>
      </c>
      <c r="AE64" s="294" t="n">
        <f aca="false">AE65+AE72+AE75</f>
        <v>0</v>
      </c>
      <c r="AF64" s="291" t="n">
        <f aca="false">AF65+AF72+AF75+AF69</f>
        <v>1156109.03</v>
      </c>
      <c r="AG64" s="294" t="n">
        <f aca="false">AG65+AG72+AG75+AG69</f>
        <v>0</v>
      </c>
      <c r="AH64" s="294" t="n">
        <f aca="false">AH65+AH72+AH75+AH69</f>
        <v>0</v>
      </c>
      <c r="AI64" s="294" t="n">
        <f aca="false">AI65+AI72+AI75+AI69</f>
        <v>382341.81</v>
      </c>
      <c r="AJ64" s="294" t="n">
        <f aca="false">AJ65+AJ72+AJ75+AJ69</f>
        <v>0</v>
      </c>
      <c r="AK64" s="292" t="n">
        <f aca="false">AK65+AK72+AK75+AK69</f>
        <v>1156109.03</v>
      </c>
      <c r="AL64" s="294" t="n">
        <f aca="false">AL65+AL72+AL75+AL69</f>
        <v>0</v>
      </c>
      <c r="AM64" s="294" t="n">
        <f aca="false">AM65+AM72+AM75+AM69</f>
        <v>0</v>
      </c>
      <c r="AN64" s="294" t="n">
        <f aca="false">AN65+AN72+AN75+AN69</f>
        <v>0</v>
      </c>
      <c r="AO64" s="294" t="n">
        <f aca="false">AO65+AO72+AO75+AO69</f>
        <v>0</v>
      </c>
      <c r="AP64" s="291" t="n">
        <f aca="false">AP65+AP72+AP75+AP69</f>
        <v>752763</v>
      </c>
      <c r="AQ64" s="291" t="n">
        <f aca="false">AQ65+AQ72+AQ75+AQ69</f>
        <v>752763</v>
      </c>
      <c r="AR64" s="294" t="n">
        <f aca="false">AR65+AR72+AR75+AR69</f>
        <v>0</v>
      </c>
      <c r="AS64" s="291" t="n">
        <f aca="false">AS65+AS72+AS75+AS69</f>
        <v>782563</v>
      </c>
      <c r="AT64" s="294" t="n">
        <f aca="false">AT65+AT72+AT75+AT69</f>
        <v>0</v>
      </c>
      <c r="AU64" s="294" t="n">
        <f aca="false">AU65+AU72+AU75+AU69</f>
        <v>29800</v>
      </c>
      <c r="AV64" s="291" t="n">
        <f aca="false">AV65+AV72+AV75+AV69</f>
        <v>782563</v>
      </c>
      <c r="AW64" s="294" t="n">
        <f aca="false">AW65+AW72+AW75+AW69</f>
        <v>0</v>
      </c>
      <c r="AX64" s="292" t="n">
        <f aca="false">AX65+AX72+AX75+AX69</f>
        <v>782563</v>
      </c>
      <c r="AY64" s="294" t="n">
        <f aca="false">AY65+AY72+AY75+AY69</f>
        <v>0</v>
      </c>
      <c r="AZ64" s="291" t="n">
        <f aca="false">AZ65+AZ72+AZ75+AZ69</f>
        <v>752763</v>
      </c>
      <c r="BA64" s="291" t="n">
        <f aca="false">BA65+BA72+BA75+BA69</f>
        <v>752763</v>
      </c>
      <c r="BB64" s="294" t="n">
        <f aca="false">BB65+BB72+BB75+BB69</f>
        <v>0</v>
      </c>
      <c r="BC64" s="291" t="n">
        <f aca="false">BC65+BC72+BC75+BC69</f>
        <v>782563</v>
      </c>
      <c r="BD64" s="294" t="n">
        <f aca="false">BD65+BD72+BD75</f>
        <v>29800</v>
      </c>
      <c r="BE64" s="292" t="n">
        <f aca="false">BE65+BE72+BE75+BE69</f>
        <v>782563</v>
      </c>
      <c r="BF64" s="294" t="n">
        <f aca="false">BF65+BF72+BF75</f>
        <v>0</v>
      </c>
    </row>
    <row r="65" s="239" customFormat="true" ht="46.5" hidden="false" customHeight="false" outlineLevel="0" collapsed="false">
      <c r="A65" s="290" t="s">
        <v>96</v>
      </c>
      <c r="B65" s="29" t="s">
        <v>781</v>
      </c>
      <c r="C65" s="29" t="s">
        <v>19</v>
      </c>
      <c r="D65" s="29" t="s">
        <v>84</v>
      </c>
      <c r="E65" s="29" t="s">
        <v>97</v>
      </c>
      <c r="F65" s="29" t="s">
        <v>22</v>
      </c>
      <c r="G65" s="291" t="n">
        <f aca="false">G66+G67</f>
        <v>348100</v>
      </c>
      <c r="H65" s="292" t="n">
        <f aca="false">H66+H67</f>
        <v>0</v>
      </c>
      <c r="I65" s="292" t="n">
        <f aca="false">I66+I67</f>
        <v>0</v>
      </c>
      <c r="J65" s="292" t="n">
        <f aca="false">J66+J67</f>
        <v>0</v>
      </c>
      <c r="K65" s="293" t="n">
        <f aca="false">K66+K67</f>
        <v>0</v>
      </c>
      <c r="L65" s="293" t="n">
        <f aca="false">L66+L67</f>
        <v>0</v>
      </c>
      <c r="M65" s="292" t="n">
        <f aca="false">M66+M67</f>
        <v>0</v>
      </c>
      <c r="N65" s="292" t="n">
        <f aca="false">N66+N67</f>
        <v>0</v>
      </c>
      <c r="O65" s="292" t="n">
        <f aca="false">O66+O67</f>
        <v>13400</v>
      </c>
      <c r="P65" s="292" t="n">
        <f aca="false">P66+P67</f>
        <v>334700</v>
      </c>
      <c r="Q65" s="291" t="n">
        <f aca="false">Q66+Q67</f>
        <v>348100</v>
      </c>
      <c r="R65" s="294" t="n">
        <f aca="false">R66+R67</f>
        <v>0</v>
      </c>
      <c r="S65" s="294" t="n">
        <f aca="false">S66+S67</f>
        <v>0</v>
      </c>
      <c r="T65" s="294" t="n">
        <f aca="false">T66+T67</f>
        <v>0</v>
      </c>
      <c r="U65" s="294" t="n">
        <f aca="false">U66+U67</f>
        <v>0</v>
      </c>
      <c r="V65" s="291" t="n">
        <f aca="false">V66+V67</f>
        <v>377900</v>
      </c>
      <c r="W65" s="294" t="n">
        <f aca="false">W66+W67</f>
        <v>0</v>
      </c>
      <c r="X65" s="294" t="n">
        <f aca="false">X66+X67</f>
        <v>0</v>
      </c>
      <c r="Y65" s="294" t="n">
        <f aca="false">Y66+Y67</f>
        <v>29800</v>
      </c>
      <c r="Z65" s="294" t="n">
        <f aca="false">Z66+Z67</f>
        <v>0</v>
      </c>
      <c r="AA65" s="291" t="n">
        <f aca="false">AA66+AA67</f>
        <v>377900</v>
      </c>
      <c r="AB65" s="294" t="n">
        <f aca="false">AB66+AB67</f>
        <v>0</v>
      </c>
      <c r="AC65" s="294" t="n">
        <f aca="false">AC66+AC67</f>
        <v>0</v>
      </c>
      <c r="AD65" s="294" t="n">
        <f aca="false">AD66+AD67</f>
        <v>0</v>
      </c>
      <c r="AE65" s="294" t="n">
        <f aca="false">AE66+AE67</f>
        <v>0</v>
      </c>
      <c r="AF65" s="291" t="n">
        <f aca="false">AF66+AF67</f>
        <v>377900</v>
      </c>
      <c r="AG65" s="294" t="n">
        <f aca="false">AG66+AG67</f>
        <v>0</v>
      </c>
      <c r="AH65" s="294" t="n">
        <f aca="false">AH66+AH67</f>
        <v>0</v>
      </c>
      <c r="AI65" s="294" t="n">
        <f aca="false">AI66+AI67</f>
        <v>0</v>
      </c>
      <c r="AJ65" s="294" t="n">
        <f aca="false">AJ66+AJ67</f>
        <v>0</v>
      </c>
      <c r="AK65" s="292" t="n">
        <f aca="false">AK66+AK67</f>
        <v>377900</v>
      </c>
      <c r="AL65" s="294" t="n">
        <f aca="false">AL66+AL67</f>
        <v>0</v>
      </c>
      <c r="AM65" s="294" t="n">
        <f aca="false">AM66+AM67</f>
        <v>0</v>
      </c>
      <c r="AN65" s="294" t="n">
        <f aca="false">AN66+AN67</f>
        <v>0</v>
      </c>
      <c r="AO65" s="294" t="n">
        <f aca="false">AO66+AO67</f>
        <v>0</v>
      </c>
      <c r="AP65" s="291" t="n">
        <f aca="false">AP66+AP67</f>
        <v>348100</v>
      </c>
      <c r="AQ65" s="291" t="n">
        <f aca="false">AQ66+AQ67</f>
        <v>348100</v>
      </c>
      <c r="AR65" s="294" t="n">
        <f aca="false">AR66+AR67</f>
        <v>0</v>
      </c>
      <c r="AS65" s="291" t="n">
        <f aca="false">AS66+AS67</f>
        <v>377900</v>
      </c>
      <c r="AT65" s="294" t="n">
        <f aca="false">AT66+AT67</f>
        <v>0</v>
      </c>
      <c r="AU65" s="294" t="n">
        <f aca="false">AU66+AU67</f>
        <v>29800</v>
      </c>
      <c r="AV65" s="291" t="n">
        <f aca="false">AV66+AV67</f>
        <v>377900</v>
      </c>
      <c r="AW65" s="294" t="n">
        <f aca="false">AW66+AW67</f>
        <v>0</v>
      </c>
      <c r="AX65" s="292" t="n">
        <f aca="false">AX66+AX67</f>
        <v>377900</v>
      </c>
      <c r="AY65" s="294" t="n">
        <f aca="false">AY66+AY67</f>
        <v>0</v>
      </c>
      <c r="AZ65" s="291" t="n">
        <f aca="false">AZ66+AZ67</f>
        <v>348100</v>
      </c>
      <c r="BA65" s="291" t="n">
        <f aca="false">BA66+BA67</f>
        <v>348100</v>
      </c>
      <c r="BB65" s="294" t="n">
        <f aca="false">BB66+BB67</f>
        <v>0</v>
      </c>
      <c r="BC65" s="291" t="n">
        <f aca="false">BC66+BC67</f>
        <v>377900</v>
      </c>
      <c r="BD65" s="294" t="n">
        <f aca="false">BD66+BD67</f>
        <v>29800</v>
      </c>
      <c r="BE65" s="292" t="n">
        <f aca="false">BE66+BE67</f>
        <v>377900</v>
      </c>
      <c r="BF65" s="294" t="n">
        <f aca="false">BF66+BF67</f>
        <v>0</v>
      </c>
    </row>
    <row r="66" s="239" customFormat="true" ht="69.75" hidden="false" customHeight="false" outlineLevel="0" collapsed="false">
      <c r="A66" s="69" t="s">
        <v>31</v>
      </c>
      <c r="B66" s="29" t="s">
        <v>781</v>
      </c>
      <c r="C66" s="29" t="s">
        <v>19</v>
      </c>
      <c r="D66" s="29" t="s">
        <v>84</v>
      </c>
      <c r="E66" s="29" t="s">
        <v>97</v>
      </c>
      <c r="F66" s="25" t="s">
        <v>32</v>
      </c>
      <c r="G66" s="291" t="n">
        <f aca="false">SUM(H66:P66)</f>
        <v>336810</v>
      </c>
      <c r="H66" s="292"/>
      <c r="I66" s="292"/>
      <c r="J66" s="292"/>
      <c r="K66" s="293"/>
      <c r="L66" s="292"/>
      <c r="M66" s="292"/>
      <c r="N66" s="292"/>
      <c r="O66" s="292" t="n">
        <v>8810</v>
      </c>
      <c r="P66" s="292" t="n">
        <v>328000</v>
      </c>
      <c r="Q66" s="291" t="n">
        <f aca="false">G66+SUM(R66:U66)</f>
        <v>336810</v>
      </c>
      <c r="R66" s="294"/>
      <c r="S66" s="294"/>
      <c r="T66" s="294"/>
      <c r="U66" s="294"/>
      <c r="V66" s="291" t="n">
        <f aca="false">Q66+SUM(W66:Z66)</f>
        <v>366610</v>
      </c>
      <c r="W66" s="296"/>
      <c r="X66" s="296"/>
      <c r="Y66" s="296" t="n">
        <v>29800</v>
      </c>
      <c r="Z66" s="296"/>
      <c r="AA66" s="291" t="n">
        <f aca="false">V66+SUM(AB66:AE66)</f>
        <v>366610</v>
      </c>
      <c r="AB66" s="296"/>
      <c r="AC66" s="296"/>
      <c r="AD66" s="296"/>
      <c r="AE66" s="296"/>
      <c r="AF66" s="291" t="n">
        <f aca="false">AA66+SUM(AG66:AJ66)</f>
        <v>366610</v>
      </c>
      <c r="AG66" s="296"/>
      <c r="AH66" s="296"/>
      <c r="AI66" s="296"/>
      <c r="AJ66" s="296"/>
      <c r="AK66" s="292" t="n">
        <f aca="false">AF66+SUM(AL66:AO66)</f>
        <v>366610</v>
      </c>
      <c r="AL66" s="296"/>
      <c r="AM66" s="296"/>
      <c r="AN66" s="296"/>
      <c r="AO66" s="296"/>
      <c r="AP66" s="291" t="n">
        <f aca="false">328000</f>
        <v>328000</v>
      </c>
      <c r="AQ66" s="291" t="n">
        <f aca="false">AP66+AR66</f>
        <v>328000</v>
      </c>
      <c r="AR66" s="294"/>
      <c r="AS66" s="291" t="n">
        <f aca="false">AQ66+AU66</f>
        <v>357800</v>
      </c>
      <c r="AT66" s="294"/>
      <c r="AU66" s="294" t="n">
        <v>29800</v>
      </c>
      <c r="AV66" s="291" t="n">
        <f aca="false">AS66+AW66</f>
        <v>357800</v>
      </c>
      <c r="AW66" s="294"/>
      <c r="AX66" s="292" t="n">
        <f aca="false">AV66+AY66</f>
        <v>357800</v>
      </c>
      <c r="AY66" s="294"/>
      <c r="AZ66" s="291" t="n">
        <v>328000</v>
      </c>
      <c r="BA66" s="291" t="n">
        <f aca="false">AZ66+BB66</f>
        <v>328000</v>
      </c>
      <c r="BB66" s="294"/>
      <c r="BC66" s="291" t="n">
        <f aca="false">BA66+BD66</f>
        <v>357800</v>
      </c>
      <c r="BD66" s="294" t="n">
        <v>29800</v>
      </c>
      <c r="BE66" s="292" t="n">
        <f aca="false">BC66+BF66</f>
        <v>357800</v>
      </c>
      <c r="BF66" s="294"/>
    </row>
    <row r="67" s="239" customFormat="true" ht="46.5" hidden="false" customHeight="false" outlineLevel="0" collapsed="false">
      <c r="A67" s="69" t="s">
        <v>53</v>
      </c>
      <c r="B67" s="29" t="s">
        <v>781</v>
      </c>
      <c r="C67" s="29" t="s">
        <v>19</v>
      </c>
      <c r="D67" s="29" t="s">
        <v>56</v>
      </c>
      <c r="E67" s="29" t="s">
        <v>97</v>
      </c>
      <c r="F67" s="25" t="s">
        <v>54</v>
      </c>
      <c r="G67" s="291" t="n">
        <f aca="false">SUM(H67:P67)</f>
        <v>11290</v>
      </c>
      <c r="H67" s="292"/>
      <c r="I67" s="292"/>
      <c r="J67" s="292"/>
      <c r="K67" s="293"/>
      <c r="L67" s="292"/>
      <c r="M67" s="292"/>
      <c r="N67" s="292"/>
      <c r="O67" s="292" t="n">
        <v>4590</v>
      </c>
      <c r="P67" s="292" t="n">
        <v>6700</v>
      </c>
      <c r="Q67" s="291" t="n">
        <f aca="false">G67+SUM(R67:U67)</f>
        <v>11290</v>
      </c>
      <c r="R67" s="294"/>
      <c r="S67" s="294"/>
      <c r="T67" s="294"/>
      <c r="U67" s="294"/>
      <c r="V67" s="291" t="n">
        <f aca="false">Q67+SUM(W67:Z67)</f>
        <v>11290</v>
      </c>
      <c r="W67" s="296"/>
      <c r="X67" s="296"/>
      <c r="Y67" s="296"/>
      <c r="Z67" s="296"/>
      <c r="AA67" s="291" t="n">
        <f aca="false">V67+SUM(AB67:AE67)</f>
        <v>11290</v>
      </c>
      <c r="AB67" s="296"/>
      <c r="AC67" s="296"/>
      <c r="AD67" s="296"/>
      <c r="AE67" s="296"/>
      <c r="AF67" s="291" t="n">
        <f aca="false">AA67+SUM(AG67:AJ67)</f>
        <v>11290</v>
      </c>
      <c r="AG67" s="296"/>
      <c r="AH67" s="296"/>
      <c r="AI67" s="296"/>
      <c r="AJ67" s="296"/>
      <c r="AK67" s="292" t="n">
        <f aca="false">AF67+SUM(AL67:AO67)</f>
        <v>11290</v>
      </c>
      <c r="AL67" s="296"/>
      <c r="AM67" s="296"/>
      <c r="AN67" s="296"/>
      <c r="AO67" s="296"/>
      <c r="AP67" s="291" t="n">
        <f aca="false">6700+13400</f>
        <v>20100</v>
      </c>
      <c r="AQ67" s="291" t="n">
        <f aca="false">AP67+AR67</f>
        <v>20100</v>
      </c>
      <c r="AR67" s="294"/>
      <c r="AS67" s="291" t="n">
        <f aca="false">AQ67+AU67</f>
        <v>20100</v>
      </c>
      <c r="AT67" s="294"/>
      <c r="AU67" s="294"/>
      <c r="AV67" s="291" t="n">
        <f aca="false">AS67+AW67</f>
        <v>20100</v>
      </c>
      <c r="AW67" s="294"/>
      <c r="AX67" s="292" t="n">
        <f aca="false">AV67+AY67</f>
        <v>20100</v>
      </c>
      <c r="AY67" s="294"/>
      <c r="AZ67" s="291" t="n">
        <f aca="false">6700+13400</f>
        <v>20100</v>
      </c>
      <c r="BA67" s="291" t="n">
        <f aca="false">AZ67+BB67</f>
        <v>20100</v>
      </c>
      <c r="BB67" s="294"/>
      <c r="BC67" s="291" t="n">
        <f aca="false">BA67+BD67</f>
        <v>20100</v>
      </c>
      <c r="BD67" s="294"/>
      <c r="BE67" s="292" t="n">
        <f aca="false">BC67+BF67</f>
        <v>20100</v>
      </c>
      <c r="BF67" s="294"/>
    </row>
    <row r="68" s="239" customFormat="true" ht="23.25" hidden="false" customHeight="false" outlineLevel="0" collapsed="false">
      <c r="A68" s="69"/>
      <c r="B68" s="29"/>
      <c r="C68" s="29"/>
      <c r="D68" s="29"/>
      <c r="E68" s="29"/>
      <c r="F68" s="25"/>
      <c r="G68" s="291"/>
      <c r="H68" s="292"/>
      <c r="I68" s="292"/>
      <c r="J68" s="292"/>
      <c r="K68" s="293"/>
      <c r="L68" s="292"/>
      <c r="M68" s="292"/>
      <c r="N68" s="292"/>
      <c r="O68" s="292"/>
      <c r="P68" s="292"/>
      <c r="Q68" s="291"/>
      <c r="R68" s="294"/>
      <c r="S68" s="294"/>
      <c r="T68" s="294"/>
      <c r="U68" s="294"/>
      <c r="V68" s="291"/>
      <c r="W68" s="296"/>
      <c r="X68" s="296"/>
      <c r="Y68" s="296"/>
      <c r="Z68" s="296"/>
      <c r="AA68" s="291"/>
      <c r="AB68" s="296"/>
      <c r="AC68" s="296"/>
      <c r="AD68" s="296"/>
      <c r="AE68" s="296"/>
      <c r="AF68" s="291"/>
      <c r="AG68" s="294"/>
      <c r="AH68" s="294"/>
      <c r="AI68" s="294"/>
      <c r="AJ68" s="294"/>
      <c r="AK68" s="292"/>
      <c r="AL68" s="294"/>
      <c r="AM68" s="294"/>
      <c r="AN68" s="294"/>
      <c r="AO68" s="294"/>
      <c r="AP68" s="291"/>
      <c r="AQ68" s="291"/>
      <c r="AR68" s="294"/>
      <c r="AS68" s="291"/>
      <c r="AT68" s="294"/>
      <c r="AU68" s="294"/>
      <c r="AV68" s="291"/>
      <c r="AW68" s="294"/>
      <c r="AX68" s="292"/>
      <c r="AY68" s="294"/>
      <c r="AZ68" s="291"/>
      <c r="BA68" s="291"/>
      <c r="BB68" s="294"/>
      <c r="BC68" s="291"/>
      <c r="BD68" s="294"/>
      <c r="BE68" s="292"/>
      <c r="BF68" s="294"/>
    </row>
    <row r="69" s="239" customFormat="true" ht="46.5" hidden="false" customHeight="false" outlineLevel="0" collapsed="false">
      <c r="A69" s="69" t="s">
        <v>37</v>
      </c>
      <c r="B69" s="29" t="s">
        <v>781</v>
      </c>
      <c r="C69" s="29" t="s">
        <v>19</v>
      </c>
      <c r="D69" s="29" t="s">
        <v>56</v>
      </c>
      <c r="E69" s="29" t="s">
        <v>38</v>
      </c>
      <c r="F69" s="25" t="s">
        <v>22</v>
      </c>
      <c r="G69" s="291"/>
      <c r="H69" s="292"/>
      <c r="I69" s="292"/>
      <c r="J69" s="292"/>
      <c r="K69" s="293"/>
      <c r="L69" s="292"/>
      <c r="M69" s="292"/>
      <c r="N69" s="292"/>
      <c r="O69" s="292"/>
      <c r="P69" s="292"/>
      <c r="Q69" s="291"/>
      <c r="R69" s="294"/>
      <c r="S69" s="294"/>
      <c r="T69" s="294"/>
      <c r="U69" s="294"/>
      <c r="V69" s="291"/>
      <c r="W69" s="296"/>
      <c r="X69" s="296"/>
      <c r="Y69" s="296"/>
      <c r="Z69" s="296"/>
      <c r="AA69" s="291"/>
      <c r="AB69" s="296"/>
      <c r="AC69" s="296"/>
      <c r="AD69" s="296"/>
      <c r="AE69" s="296"/>
      <c r="AF69" s="291" t="n">
        <f aca="false">AF70</f>
        <v>382341.81</v>
      </c>
      <c r="AG69" s="294" t="n">
        <f aca="false">AG70</f>
        <v>0</v>
      </c>
      <c r="AH69" s="294" t="n">
        <f aca="false">AH70</f>
        <v>0</v>
      </c>
      <c r="AI69" s="294" t="n">
        <f aca="false">AI70</f>
        <v>382341.81</v>
      </c>
      <c r="AJ69" s="294" t="n">
        <f aca="false">AJ70</f>
        <v>0</v>
      </c>
      <c r="AK69" s="292" t="n">
        <f aca="false">AK70</f>
        <v>382341.81</v>
      </c>
      <c r="AL69" s="294" t="n">
        <f aca="false">AL70</f>
        <v>0</v>
      </c>
      <c r="AM69" s="294" t="n">
        <f aca="false">AM70</f>
        <v>0</v>
      </c>
      <c r="AN69" s="294" t="n">
        <f aca="false">AN70</f>
        <v>0</v>
      </c>
      <c r="AO69" s="294" t="n">
        <f aca="false">AO70</f>
        <v>0</v>
      </c>
      <c r="AP69" s="291" t="n">
        <f aca="false">AP70</f>
        <v>0</v>
      </c>
      <c r="AQ69" s="291" t="n">
        <f aca="false">AQ70</f>
        <v>0</v>
      </c>
      <c r="AR69" s="294" t="n">
        <f aca="false">AR70</f>
        <v>0</v>
      </c>
      <c r="AS69" s="291" t="n">
        <f aca="false">AS70</f>
        <v>0</v>
      </c>
      <c r="AT69" s="294" t="n">
        <f aca="false">AT70</f>
        <v>0</v>
      </c>
      <c r="AU69" s="294" t="n">
        <f aca="false">AU70</f>
        <v>0</v>
      </c>
      <c r="AV69" s="291" t="n">
        <f aca="false">AV70</f>
        <v>0</v>
      </c>
      <c r="AW69" s="294" t="n">
        <f aca="false">AW70</f>
        <v>0</v>
      </c>
      <c r="AX69" s="292" t="n">
        <f aca="false">AX70</f>
        <v>0</v>
      </c>
      <c r="AY69" s="294" t="n">
        <f aca="false">AY70</f>
        <v>0</v>
      </c>
      <c r="AZ69" s="291" t="n">
        <f aca="false">AZ70</f>
        <v>0</v>
      </c>
      <c r="BA69" s="291" t="n">
        <f aca="false">BA70</f>
        <v>0</v>
      </c>
      <c r="BB69" s="294" t="n">
        <f aca="false">BB70</f>
        <v>0</v>
      </c>
      <c r="BC69" s="291" t="n">
        <f aca="false">BC70</f>
        <v>0</v>
      </c>
      <c r="BD69" s="294"/>
      <c r="BE69" s="292" t="n">
        <f aca="false">BE70</f>
        <v>0</v>
      </c>
      <c r="BF69" s="294"/>
    </row>
    <row r="70" s="239" customFormat="true" ht="69.75" hidden="false" customHeight="false" outlineLevel="0" collapsed="false">
      <c r="A70" s="69" t="s">
        <v>31</v>
      </c>
      <c r="B70" s="29" t="s">
        <v>781</v>
      </c>
      <c r="C70" s="29" t="s">
        <v>19</v>
      </c>
      <c r="D70" s="29" t="s">
        <v>56</v>
      </c>
      <c r="E70" s="29" t="s">
        <v>38</v>
      </c>
      <c r="F70" s="25" t="s">
        <v>32</v>
      </c>
      <c r="G70" s="291"/>
      <c r="H70" s="292"/>
      <c r="I70" s="292"/>
      <c r="J70" s="292"/>
      <c r="K70" s="293"/>
      <c r="L70" s="292"/>
      <c r="M70" s="292"/>
      <c r="N70" s="292"/>
      <c r="O70" s="292"/>
      <c r="P70" s="292"/>
      <c r="Q70" s="291"/>
      <c r="R70" s="294"/>
      <c r="S70" s="294"/>
      <c r="T70" s="294"/>
      <c r="U70" s="294"/>
      <c r="V70" s="291"/>
      <c r="W70" s="296"/>
      <c r="X70" s="296"/>
      <c r="Y70" s="296"/>
      <c r="Z70" s="296"/>
      <c r="AA70" s="291"/>
      <c r="AB70" s="296"/>
      <c r="AC70" s="296"/>
      <c r="AD70" s="296"/>
      <c r="AE70" s="296"/>
      <c r="AF70" s="291" t="n">
        <f aca="false">AA70+SUM(AG70:AJ70)</f>
        <v>382341.81</v>
      </c>
      <c r="AG70" s="296"/>
      <c r="AH70" s="296"/>
      <c r="AI70" s="296" t="n">
        <f aca="false">11341.58+371000.23</f>
        <v>382341.81</v>
      </c>
      <c r="AJ70" s="296"/>
      <c r="AK70" s="292" t="n">
        <f aca="false">AF70+SUM(AL70:AO70)</f>
        <v>382341.81</v>
      </c>
      <c r="AL70" s="296"/>
      <c r="AM70" s="296"/>
      <c r="AN70" s="296"/>
      <c r="AO70" s="296"/>
      <c r="AP70" s="291"/>
      <c r="AQ70" s="291"/>
      <c r="AR70" s="294"/>
      <c r="AS70" s="291" t="n">
        <f aca="false">AQ70+AU70</f>
        <v>0</v>
      </c>
      <c r="AT70" s="294"/>
      <c r="AU70" s="294"/>
      <c r="AV70" s="291" t="n">
        <f aca="false">AS70+AW70</f>
        <v>0</v>
      </c>
      <c r="AW70" s="294"/>
      <c r="AX70" s="292" t="n">
        <f aca="false">AV70+AY70</f>
        <v>0</v>
      </c>
      <c r="AY70" s="294"/>
      <c r="AZ70" s="291"/>
      <c r="BA70" s="291"/>
      <c r="BB70" s="294"/>
      <c r="BC70" s="291" t="n">
        <f aca="false">BA70+BD70</f>
        <v>0</v>
      </c>
      <c r="BD70" s="294"/>
      <c r="BE70" s="292" t="n">
        <f aca="false">BC70+BF70</f>
        <v>0</v>
      </c>
      <c r="BF70" s="294"/>
    </row>
    <row r="71" s="239" customFormat="true" ht="23.25" hidden="false" customHeight="false" outlineLevel="0" collapsed="false">
      <c r="A71" s="69"/>
      <c r="B71" s="29"/>
      <c r="C71" s="29"/>
      <c r="D71" s="29"/>
      <c r="E71" s="29"/>
      <c r="F71" s="25"/>
      <c r="G71" s="291"/>
      <c r="H71" s="292"/>
      <c r="I71" s="292"/>
      <c r="J71" s="292"/>
      <c r="K71" s="293"/>
      <c r="L71" s="292"/>
      <c r="M71" s="292"/>
      <c r="N71" s="292"/>
      <c r="O71" s="292"/>
      <c r="P71" s="292"/>
      <c r="Q71" s="291"/>
      <c r="R71" s="294"/>
      <c r="S71" s="294"/>
      <c r="T71" s="294"/>
      <c r="U71" s="294"/>
      <c r="V71" s="291"/>
      <c r="W71" s="294"/>
      <c r="X71" s="294"/>
      <c r="Y71" s="294"/>
      <c r="Z71" s="294"/>
      <c r="AA71" s="291"/>
      <c r="AB71" s="294"/>
      <c r="AC71" s="294"/>
      <c r="AD71" s="294"/>
      <c r="AE71" s="294"/>
      <c r="AF71" s="291"/>
      <c r="AG71" s="294"/>
      <c r="AH71" s="294"/>
      <c r="AI71" s="294"/>
      <c r="AJ71" s="294"/>
      <c r="AK71" s="292"/>
      <c r="AL71" s="294"/>
      <c r="AM71" s="294"/>
      <c r="AN71" s="294"/>
      <c r="AO71" s="294"/>
      <c r="AP71" s="291"/>
      <c r="AQ71" s="291"/>
      <c r="AR71" s="294"/>
      <c r="AS71" s="291"/>
      <c r="AT71" s="294"/>
      <c r="AU71" s="294"/>
      <c r="AV71" s="291"/>
      <c r="AW71" s="294"/>
      <c r="AX71" s="292"/>
      <c r="AY71" s="294"/>
      <c r="AZ71" s="291"/>
      <c r="BA71" s="291"/>
      <c r="BB71" s="294"/>
      <c r="BC71" s="291"/>
      <c r="BD71" s="294"/>
      <c r="BE71" s="292"/>
      <c r="BF71" s="294"/>
    </row>
    <row r="72" s="239" customFormat="true" ht="23.25" hidden="false" customHeight="false" outlineLevel="0" collapsed="false">
      <c r="A72" s="290" t="s">
        <v>29</v>
      </c>
      <c r="B72" s="29" t="s">
        <v>781</v>
      </c>
      <c r="C72" s="29" t="s">
        <v>19</v>
      </c>
      <c r="D72" s="29" t="s">
        <v>56</v>
      </c>
      <c r="E72" s="29" t="s">
        <v>98</v>
      </c>
      <c r="F72" s="25" t="s">
        <v>22</v>
      </c>
      <c r="G72" s="291" t="n">
        <f aca="false">G73</f>
        <v>395853</v>
      </c>
      <c r="H72" s="292" t="n">
        <f aca="false">H73</f>
        <v>404663</v>
      </c>
      <c r="I72" s="292" t="n">
        <f aca="false">I73</f>
        <v>0</v>
      </c>
      <c r="J72" s="292" t="n">
        <f aca="false">J73</f>
        <v>0</v>
      </c>
      <c r="K72" s="293" t="n">
        <f aca="false">K73</f>
        <v>0</v>
      </c>
      <c r="L72" s="293" t="n">
        <f aca="false">L73</f>
        <v>0</v>
      </c>
      <c r="M72" s="292" t="n">
        <f aca="false">M73</f>
        <v>0</v>
      </c>
      <c r="N72" s="292" t="n">
        <f aca="false">N73</f>
        <v>0</v>
      </c>
      <c r="O72" s="292" t="n">
        <f aca="false">O73</f>
        <v>-8810</v>
      </c>
      <c r="P72" s="292" t="n">
        <f aca="false">P73</f>
        <v>0</v>
      </c>
      <c r="Q72" s="291" t="n">
        <f aca="false">Q73</f>
        <v>395853</v>
      </c>
      <c r="R72" s="294" t="n">
        <f aca="false">R73</f>
        <v>0</v>
      </c>
      <c r="S72" s="294" t="n">
        <f aca="false">S73</f>
        <v>0</v>
      </c>
      <c r="T72" s="294" t="n">
        <f aca="false">T73</f>
        <v>0</v>
      </c>
      <c r="U72" s="294" t="n">
        <f aca="false">U73</f>
        <v>0</v>
      </c>
      <c r="V72" s="291" t="n">
        <f aca="false">V73</f>
        <v>395853</v>
      </c>
      <c r="W72" s="294" t="n">
        <f aca="false">W73</f>
        <v>0</v>
      </c>
      <c r="X72" s="294" t="n">
        <f aca="false">X73</f>
        <v>0</v>
      </c>
      <c r="Y72" s="294" t="n">
        <f aca="false">Y73</f>
        <v>0</v>
      </c>
      <c r="Z72" s="294" t="n">
        <f aca="false">Z73</f>
        <v>0</v>
      </c>
      <c r="AA72" s="291" t="n">
        <f aca="false">AA73</f>
        <v>395853</v>
      </c>
      <c r="AB72" s="294" t="n">
        <f aca="false">AB73</f>
        <v>0</v>
      </c>
      <c r="AC72" s="294" t="n">
        <f aca="false">AC73</f>
        <v>0</v>
      </c>
      <c r="AD72" s="294" t="n">
        <f aca="false">AD73</f>
        <v>0</v>
      </c>
      <c r="AE72" s="294" t="n">
        <f aca="false">AE73</f>
        <v>0</v>
      </c>
      <c r="AF72" s="291" t="n">
        <f aca="false">AF73</f>
        <v>395853</v>
      </c>
      <c r="AG72" s="294" t="n">
        <f aca="false">AG73</f>
        <v>0</v>
      </c>
      <c r="AH72" s="294" t="n">
        <f aca="false">AH73</f>
        <v>0</v>
      </c>
      <c r="AI72" s="294" t="n">
        <f aca="false">AI73</f>
        <v>0</v>
      </c>
      <c r="AJ72" s="294" t="n">
        <f aca="false">AJ73</f>
        <v>0</v>
      </c>
      <c r="AK72" s="292" t="n">
        <f aca="false">AK73</f>
        <v>395853</v>
      </c>
      <c r="AL72" s="294" t="n">
        <f aca="false">AL73</f>
        <v>0</v>
      </c>
      <c r="AM72" s="294" t="n">
        <f aca="false">AM73</f>
        <v>0</v>
      </c>
      <c r="AN72" s="294" t="n">
        <f aca="false">AN73</f>
        <v>0</v>
      </c>
      <c r="AO72" s="294" t="n">
        <f aca="false">AO73</f>
        <v>0</v>
      </c>
      <c r="AP72" s="291" t="n">
        <f aca="false">AP73</f>
        <v>404663</v>
      </c>
      <c r="AQ72" s="291" t="n">
        <f aca="false">AQ73</f>
        <v>404663</v>
      </c>
      <c r="AR72" s="294" t="n">
        <f aca="false">AR73</f>
        <v>0</v>
      </c>
      <c r="AS72" s="291" t="n">
        <f aca="false">AS73</f>
        <v>404663</v>
      </c>
      <c r="AT72" s="294" t="n">
        <f aca="false">AT73</f>
        <v>0</v>
      </c>
      <c r="AU72" s="294" t="n">
        <f aca="false">AU73</f>
        <v>0</v>
      </c>
      <c r="AV72" s="291" t="n">
        <f aca="false">AV73</f>
        <v>404663</v>
      </c>
      <c r="AW72" s="294" t="n">
        <f aca="false">AW73</f>
        <v>0</v>
      </c>
      <c r="AX72" s="292" t="n">
        <f aca="false">AX73</f>
        <v>404663</v>
      </c>
      <c r="AY72" s="294" t="n">
        <f aca="false">AY73</f>
        <v>0</v>
      </c>
      <c r="AZ72" s="291" t="n">
        <f aca="false">AZ73</f>
        <v>404663</v>
      </c>
      <c r="BA72" s="291" t="n">
        <f aca="false">BA73</f>
        <v>404663</v>
      </c>
      <c r="BB72" s="294" t="n">
        <f aca="false">BB73</f>
        <v>0</v>
      </c>
      <c r="BC72" s="291" t="n">
        <f aca="false">BC73</f>
        <v>404663</v>
      </c>
      <c r="BD72" s="294" t="n">
        <f aca="false">BD73</f>
        <v>0</v>
      </c>
      <c r="BE72" s="292" t="n">
        <f aca="false">BE73</f>
        <v>404663</v>
      </c>
      <c r="BF72" s="294" t="n">
        <f aca="false">BF73</f>
        <v>0</v>
      </c>
    </row>
    <row r="73" s="239" customFormat="true" ht="69.75" hidden="false" customHeight="false" outlineLevel="0" collapsed="false">
      <c r="A73" s="69" t="s">
        <v>31</v>
      </c>
      <c r="B73" s="29" t="s">
        <v>781</v>
      </c>
      <c r="C73" s="29" t="s">
        <v>19</v>
      </c>
      <c r="D73" s="29" t="s">
        <v>56</v>
      </c>
      <c r="E73" s="29" t="s">
        <v>98</v>
      </c>
      <c r="F73" s="25" t="s">
        <v>32</v>
      </c>
      <c r="G73" s="291" t="n">
        <f aca="false">SUM(H73:P73)</f>
        <v>395853</v>
      </c>
      <c r="H73" s="292" t="n">
        <v>404663</v>
      </c>
      <c r="I73" s="292"/>
      <c r="J73" s="292"/>
      <c r="K73" s="293"/>
      <c r="L73" s="292"/>
      <c r="M73" s="292"/>
      <c r="N73" s="292"/>
      <c r="O73" s="292" t="n">
        <v>-8810</v>
      </c>
      <c r="P73" s="292"/>
      <c r="Q73" s="291" t="n">
        <f aca="false">G73+SUM(R73:U73)</f>
        <v>395853</v>
      </c>
      <c r="R73" s="294"/>
      <c r="S73" s="294"/>
      <c r="T73" s="294"/>
      <c r="U73" s="294"/>
      <c r="V73" s="291" t="n">
        <f aca="false">Q73+SUM(W73:Z73)</f>
        <v>395853</v>
      </c>
      <c r="W73" s="296"/>
      <c r="X73" s="296"/>
      <c r="Y73" s="296"/>
      <c r="Z73" s="296"/>
      <c r="AA73" s="291" t="n">
        <f aca="false">V73+SUM(AB73:AE73)</f>
        <v>395853</v>
      </c>
      <c r="AB73" s="296"/>
      <c r="AC73" s="296"/>
      <c r="AD73" s="296"/>
      <c r="AE73" s="296"/>
      <c r="AF73" s="291" t="n">
        <f aca="false">AA73+SUM(AG73:AJ73)</f>
        <v>395853</v>
      </c>
      <c r="AG73" s="296"/>
      <c r="AH73" s="296"/>
      <c r="AI73" s="296"/>
      <c r="AJ73" s="296"/>
      <c r="AK73" s="292" t="n">
        <f aca="false">AF73+SUM(AL73:AO73)</f>
        <v>395853</v>
      </c>
      <c r="AL73" s="296"/>
      <c r="AM73" s="296"/>
      <c r="AN73" s="296"/>
      <c r="AO73" s="296"/>
      <c r="AP73" s="291" t="n">
        <f aca="false">404663</f>
        <v>404663</v>
      </c>
      <c r="AQ73" s="291" t="n">
        <f aca="false">AP73+AR73</f>
        <v>404663</v>
      </c>
      <c r="AR73" s="294"/>
      <c r="AS73" s="291" t="n">
        <f aca="false">AQ73+AU73</f>
        <v>404663</v>
      </c>
      <c r="AT73" s="294"/>
      <c r="AU73" s="294"/>
      <c r="AV73" s="291" t="n">
        <f aca="false">AS73+AW73</f>
        <v>404663</v>
      </c>
      <c r="AW73" s="294"/>
      <c r="AX73" s="292" t="n">
        <f aca="false">AV73+AY73</f>
        <v>404663</v>
      </c>
      <c r="AY73" s="294"/>
      <c r="AZ73" s="291" t="n">
        <v>404663</v>
      </c>
      <c r="BA73" s="291" t="n">
        <f aca="false">AZ73+BB73</f>
        <v>404663</v>
      </c>
      <c r="BB73" s="294"/>
      <c r="BC73" s="291" t="n">
        <f aca="false">BA73+BD73</f>
        <v>404663</v>
      </c>
      <c r="BD73" s="294"/>
      <c r="BE73" s="292" t="n">
        <f aca="false">BC73+BF73</f>
        <v>404663</v>
      </c>
      <c r="BF73" s="294"/>
    </row>
    <row r="74" s="239" customFormat="true" ht="23.25" hidden="false" customHeight="false" outlineLevel="0" collapsed="false">
      <c r="A74" s="69"/>
      <c r="B74" s="29"/>
      <c r="C74" s="29"/>
      <c r="D74" s="29"/>
      <c r="E74" s="29"/>
      <c r="F74" s="25"/>
      <c r="G74" s="291"/>
      <c r="H74" s="292"/>
      <c r="I74" s="292"/>
      <c r="J74" s="292"/>
      <c r="K74" s="293"/>
      <c r="L74" s="292"/>
      <c r="M74" s="292"/>
      <c r="N74" s="292"/>
      <c r="O74" s="292"/>
      <c r="P74" s="292"/>
      <c r="Q74" s="291"/>
      <c r="R74" s="294"/>
      <c r="S74" s="294"/>
      <c r="T74" s="294"/>
      <c r="U74" s="294"/>
      <c r="V74" s="291"/>
      <c r="W74" s="294"/>
      <c r="X74" s="294"/>
      <c r="Y74" s="294"/>
      <c r="Z74" s="294"/>
      <c r="AA74" s="291"/>
      <c r="AB74" s="294"/>
      <c r="AC74" s="294"/>
      <c r="AD74" s="294"/>
      <c r="AE74" s="294"/>
      <c r="AF74" s="291"/>
      <c r="AG74" s="294"/>
      <c r="AH74" s="294"/>
      <c r="AI74" s="294"/>
      <c r="AJ74" s="294"/>
      <c r="AK74" s="292"/>
      <c r="AL74" s="294"/>
      <c r="AM74" s="294"/>
      <c r="AN74" s="294"/>
      <c r="AO74" s="294"/>
      <c r="AP74" s="291"/>
      <c r="AQ74" s="291"/>
      <c r="AR74" s="294"/>
      <c r="AS74" s="291"/>
      <c r="AT74" s="294"/>
      <c r="AU74" s="294"/>
      <c r="AV74" s="291"/>
      <c r="AW74" s="294"/>
      <c r="AX74" s="292"/>
      <c r="AY74" s="294"/>
      <c r="AZ74" s="291"/>
      <c r="BA74" s="291"/>
      <c r="BB74" s="294"/>
      <c r="BC74" s="291"/>
      <c r="BD74" s="294"/>
      <c r="BE74" s="292"/>
      <c r="BF74" s="294"/>
    </row>
    <row r="75" s="239" customFormat="true" ht="23.25" hidden="false" customHeight="false" outlineLevel="0" collapsed="false">
      <c r="A75" s="69" t="s">
        <v>99</v>
      </c>
      <c r="B75" s="29" t="s">
        <v>781</v>
      </c>
      <c r="C75" s="29" t="s">
        <v>19</v>
      </c>
      <c r="D75" s="29" t="s">
        <v>56</v>
      </c>
      <c r="E75" s="29" t="s">
        <v>100</v>
      </c>
      <c r="F75" s="25" t="s">
        <v>22</v>
      </c>
      <c r="G75" s="291" t="n">
        <f aca="false">G76</f>
        <v>0</v>
      </c>
      <c r="H75" s="292"/>
      <c r="I75" s="292"/>
      <c r="J75" s="292"/>
      <c r="K75" s="293"/>
      <c r="L75" s="292"/>
      <c r="M75" s="292"/>
      <c r="N75" s="292"/>
      <c r="O75" s="292"/>
      <c r="P75" s="292"/>
      <c r="Q75" s="291" t="n">
        <f aca="false">Q76</f>
        <v>14.22</v>
      </c>
      <c r="R75" s="294" t="n">
        <f aca="false">R76</f>
        <v>0</v>
      </c>
      <c r="S75" s="294" t="n">
        <f aca="false">S76</f>
        <v>0</v>
      </c>
      <c r="T75" s="294" t="n">
        <f aca="false">T76</f>
        <v>14.22</v>
      </c>
      <c r="U75" s="294" t="n">
        <f aca="false">U76</f>
        <v>0</v>
      </c>
      <c r="V75" s="291" t="n">
        <f aca="false">V76</f>
        <v>14.22</v>
      </c>
      <c r="W75" s="294" t="n">
        <f aca="false">W76</f>
        <v>0</v>
      </c>
      <c r="X75" s="294" t="n">
        <f aca="false">X76</f>
        <v>0</v>
      </c>
      <c r="Y75" s="294" t="n">
        <f aca="false">Y76</f>
        <v>0</v>
      </c>
      <c r="Z75" s="294" t="n">
        <f aca="false">Z76</f>
        <v>0</v>
      </c>
      <c r="AA75" s="291" t="n">
        <f aca="false">AA76</f>
        <v>14.22</v>
      </c>
      <c r="AB75" s="294" t="n">
        <f aca="false">AB76</f>
        <v>0</v>
      </c>
      <c r="AC75" s="294" t="n">
        <f aca="false">AC76</f>
        <v>0</v>
      </c>
      <c r="AD75" s="294" t="n">
        <f aca="false">AD76</f>
        <v>0</v>
      </c>
      <c r="AE75" s="294" t="n">
        <f aca="false">AE76</f>
        <v>0</v>
      </c>
      <c r="AF75" s="291" t="n">
        <f aca="false">AF76</f>
        <v>14.22</v>
      </c>
      <c r="AG75" s="294" t="n">
        <f aca="false">AG76</f>
        <v>0</v>
      </c>
      <c r="AH75" s="294" t="n">
        <f aca="false">AH76</f>
        <v>0</v>
      </c>
      <c r="AI75" s="294" t="n">
        <f aca="false">AI76</f>
        <v>0</v>
      </c>
      <c r="AJ75" s="294" t="n">
        <f aca="false">AJ76</f>
        <v>0</v>
      </c>
      <c r="AK75" s="292" t="n">
        <f aca="false">AK76</f>
        <v>14.22</v>
      </c>
      <c r="AL75" s="294" t="n">
        <f aca="false">AL76</f>
        <v>0</v>
      </c>
      <c r="AM75" s="294" t="n">
        <f aca="false">AM76</f>
        <v>0</v>
      </c>
      <c r="AN75" s="294" t="n">
        <f aca="false">AN76</f>
        <v>0</v>
      </c>
      <c r="AO75" s="294" t="n">
        <f aca="false">AO76</f>
        <v>0</v>
      </c>
      <c r="AP75" s="291" t="n">
        <f aca="false">AP76</f>
        <v>0</v>
      </c>
      <c r="AQ75" s="291" t="n">
        <f aca="false">AQ76</f>
        <v>0</v>
      </c>
      <c r="AR75" s="294" t="n">
        <f aca="false">AR76</f>
        <v>0</v>
      </c>
      <c r="AS75" s="291" t="n">
        <f aca="false">AS76</f>
        <v>0</v>
      </c>
      <c r="AT75" s="294" t="n">
        <f aca="false">AT76</f>
        <v>0</v>
      </c>
      <c r="AU75" s="294" t="n">
        <f aca="false">AU76</f>
        <v>0</v>
      </c>
      <c r="AV75" s="291" t="n">
        <f aca="false">AV76</f>
        <v>0</v>
      </c>
      <c r="AW75" s="294" t="n">
        <f aca="false">AW76</f>
        <v>0</v>
      </c>
      <c r="AX75" s="292" t="n">
        <f aca="false">AX76</f>
        <v>0</v>
      </c>
      <c r="AY75" s="294" t="n">
        <f aca="false">AY76</f>
        <v>0</v>
      </c>
      <c r="AZ75" s="291" t="n">
        <f aca="false">AZ76</f>
        <v>0</v>
      </c>
      <c r="BA75" s="291" t="n">
        <f aca="false">BA76</f>
        <v>0</v>
      </c>
      <c r="BB75" s="294" t="n">
        <f aca="false">BB76</f>
        <v>0</v>
      </c>
      <c r="BC75" s="291" t="n">
        <f aca="false">BC76</f>
        <v>0</v>
      </c>
      <c r="BD75" s="294" t="n">
        <f aca="false">BD76</f>
        <v>0</v>
      </c>
      <c r="BE75" s="292" t="n">
        <f aca="false">BE76</f>
        <v>0</v>
      </c>
      <c r="BF75" s="294" t="n">
        <f aca="false">BF76</f>
        <v>0</v>
      </c>
    </row>
    <row r="76" s="239" customFormat="true" ht="23.25" hidden="false" customHeight="false" outlineLevel="0" collapsed="false">
      <c r="A76" s="69" t="s">
        <v>49</v>
      </c>
      <c r="B76" s="29" t="s">
        <v>781</v>
      </c>
      <c r="C76" s="29" t="s">
        <v>19</v>
      </c>
      <c r="D76" s="29" t="s">
        <v>56</v>
      </c>
      <c r="E76" s="29" t="s">
        <v>100</v>
      </c>
      <c r="F76" s="25" t="s">
        <v>50</v>
      </c>
      <c r="G76" s="291"/>
      <c r="H76" s="292"/>
      <c r="I76" s="292"/>
      <c r="J76" s="292"/>
      <c r="K76" s="293"/>
      <c r="L76" s="292"/>
      <c r="M76" s="292"/>
      <c r="N76" s="292"/>
      <c r="O76" s="292"/>
      <c r="P76" s="292"/>
      <c r="Q76" s="291" t="n">
        <f aca="false">G76+SUM(R76:U76)</f>
        <v>14.22</v>
      </c>
      <c r="R76" s="294"/>
      <c r="S76" s="294"/>
      <c r="T76" s="294" t="n">
        <v>14.22</v>
      </c>
      <c r="U76" s="294"/>
      <c r="V76" s="291" t="n">
        <f aca="false">Q76+SUM(W76:Z76)</f>
        <v>14.22</v>
      </c>
      <c r="W76" s="296"/>
      <c r="X76" s="296"/>
      <c r="Y76" s="296"/>
      <c r="Z76" s="296"/>
      <c r="AA76" s="291" t="n">
        <f aca="false">V76+SUM(AB76:AE76)</f>
        <v>14.22</v>
      </c>
      <c r="AB76" s="296"/>
      <c r="AC76" s="296"/>
      <c r="AD76" s="296"/>
      <c r="AE76" s="296"/>
      <c r="AF76" s="291" t="n">
        <f aca="false">AA76+SUM(AG76:AJ76)</f>
        <v>14.22</v>
      </c>
      <c r="AG76" s="296"/>
      <c r="AH76" s="296"/>
      <c r="AI76" s="296"/>
      <c r="AJ76" s="296"/>
      <c r="AK76" s="292" t="n">
        <f aca="false">AF76+SUM(AL76:AO76)</f>
        <v>14.22</v>
      </c>
      <c r="AL76" s="296"/>
      <c r="AM76" s="296"/>
      <c r="AN76" s="296"/>
      <c r="AO76" s="296"/>
      <c r="AP76" s="291"/>
      <c r="AQ76" s="291" t="n">
        <f aca="false">AP76+AR76</f>
        <v>0</v>
      </c>
      <c r="AR76" s="294"/>
      <c r="AS76" s="291" t="n">
        <f aca="false">AQ76+AU76</f>
        <v>0</v>
      </c>
      <c r="AT76" s="294"/>
      <c r="AU76" s="294"/>
      <c r="AV76" s="291" t="n">
        <f aca="false">AS76+AW76</f>
        <v>0</v>
      </c>
      <c r="AW76" s="294"/>
      <c r="AX76" s="292" t="n">
        <f aca="false">AV76+AY76</f>
        <v>0</v>
      </c>
      <c r="AY76" s="294"/>
      <c r="AZ76" s="291"/>
      <c r="BA76" s="291" t="n">
        <f aca="false">AZ76+BB76</f>
        <v>0</v>
      </c>
      <c r="BB76" s="294"/>
      <c r="BC76" s="291" t="n">
        <f aca="false">BA76+BD76</f>
        <v>0</v>
      </c>
      <c r="BD76" s="294"/>
      <c r="BE76" s="292" t="n">
        <f aca="false">BC76+BF76</f>
        <v>0</v>
      </c>
      <c r="BF76" s="294"/>
    </row>
    <row r="77" s="239" customFormat="true" ht="23.25" hidden="false" customHeight="false" outlineLevel="0" collapsed="false">
      <c r="A77" s="69"/>
      <c r="B77" s="29"/>
      <c r="C77" s="29"/>
      <c r="D77" s="29"/>
      <c r="E77" s="29"/>
      <c r="F77" s="25"/>
      <c r="G77" s="291"/>
      <c r="H77" s="292"/>
      <c r="I77" s="292"/>
      <c r="J77" s="292"/>
      <c r="K77" s="293"/>
      <c r="L77" s="292"/>
      <c r="M77" s="292"/>
      <c r="N77" s="292"/>
      <c r="O77" s="292"/>
      <c r="P77" s="292"/>
      <c r="Q77" s="291"/>
      <c r="R77" s="294"/>
      <c r="S77" s="294"/>
      <c r="T77" s="294"/>
      <c r="U77" s="294"/>
      <c r="V77" s="291"/>
      <c r="W77" s="294"/>
      <c r="X77" s="294"/>
      <c r="Y77" s="294"/>
      <c r="Z77" s="294"/>
      <c r="AA77" s="291"/>
      <c r="AB77" s="294"/>
      <c r="AC77" s="294"/>
      <c r="AD77" s="294"/>
      <c r="AE77" s="294"/>
      <c r="AF77" s="291"/>
      <c r="AG77" s="294"/>
      <c r="AH77" s="294"/>
      <c r="AI77" s="294"/>
      <c r="AJ77" s="294"/>
      <c r="AK77" s="292"/>
      <c r="AL77" s="294"/>
      <c r="AM77" s="294"/>
      <c r="AN77" s="294"/>
      <c r="AO77" s="294"/>
      <c r="AP77" s="291"/>
      <c r="AQ77" s="291"/>
      <c r="AR77" s="294"/>
      <c r="AS77" s="291"/>
      <c r="AT77" s="294"/>
      <c r="AU77" s="294"/>
      <c r="AV77" s="291"/>
      <c r="AW77" s="294"/>
      <c r="AX77" s="292"/>
      <c r="AY77" s="294"/>
      <c r="AZ77" s="291"/>
      <c r="BA77" s="291"/>
      <c r="BB77" s="294"/>
      <c r="BC77" s="291"/>
      <c r="BD77" s="294"/>
      <c r="BE77" s="292"/>
      <c r="BF77" s="294"/>
    </row>
    <row r="78" s="239" customFormat="true" ht="22.5" hidden="false" customHeight="false" outlineLevel="0" collapsed="false">
      <c r="A78" s="66" t="s">
        <v>101</v>
      </c>
      <c r="B78" s="37" t="s">
        <v>781</v>
      </c>
      <c r="C78" s="37" t="s">
        <v>19</v>
      </c>
      <c r="D78" s="37" t="s">
        <v>102</v>
      </c>
      <c r="E78" s="37" t="s">
        <v>21</v>
      </c>
      <c r="F78" s="37" t="s">
        <v>22</v>
      </c>
      <c r="G78" s="280" t="n">
        <f aca="false">G79</f>
        <v>5442</v>
      </c>
      <c r="H78" s="281" t="n">
        <f aca="false">H79</f>
        <v>0</v>
      </c>
      <c r="I78" s="281" t="n">
        <f aca="false">I79</f>
        <v>0</v>
      </c>
      <c r="J78" s="281" t="n">
        <f aca="false">J79</f>
        <v>0</v>
      </c>
      <c r="K78" s="289" t="n">
        <f aca="false">K79</f>
        <v>0</v>
      </c>
      <c r="L78" s="281" t="n">
        <f aca="false">L79</f>
        <v>0</v>
      </c>
      <c r="M78" s="281" t="n">
        <f aca="false">M79</f>
        <v>0</v>
      </c>
      <c r="N78" s="281" t="n">
        <f aca="false">N79</f>
        <v>0</v>
      </c>
      <c r="O78" s="281" t="n">
        <f aca="false">O79</f>
        <v>0</v>
      </c>
      <c r="P78" s="281" t="n">
        <f aca="false">P79</f>
        <v>5442</v>
      </c>
      <c r="Q78" s="280" t="n">
        <f aca="false">Q79</f>
        <v>5442</v>
      </c>
      <c r="R78" s="282" t="n">
        <f aca="false">R79</f>
        <v>0</v>
      </c>
      <c r="S78" s="282" t="n">
        <f aca="false">S79</f>
        <v>0</v>
      </c>
      <c r="T78" s="282" t="n">
        <f aca="false">T79</f>
        <v>0</v>
      </c>
      <c r="U78" s="282" t="n">
        <f aca="false">U79</f>
        <v>0</v>
      </c>
      <c r="V78" s="280" t="n">
        <f aca="false">V79</f>
        <v>5442</v>
      </c>
      <c r="W78" s="282" t="n">
        <f aca="false">W79</f>
        <v>0</v>
      </c>
      <c r="X78" s="282" t="n">
        <f aca="false">X79</f>
        <v>0</v>
      </c>
      <c r="Y78" s="282" t="n">
        <f aca="false">Y79</f>
        <v>0</v>
      </c>
      <c r="Z78" s="282" t="n">
        <f aca="false">Z79</f>
        <v>0</v>
      </c>
      <c r="AA78" s="280" t="n">
        <f aca="false">AA79</f>
        <v>5442</v>
      </c>
      <c r="AB78" s="282" t="n">
        <f aca="false">AB79</f>
        <v>0</v>
      </c>
      <c r="AC78" s="282" t="n">
        <f aca="false">AC79</f>
        <v>0</v>
      </c>
      <c r="AD78" s="282" t="n">
        <f aca="false">AD79</f>
        <v>0</v>
      </c>
      <c r="AE78" s="282" t="n">
        <f aca="false">AE79</f>
        <v>0</v>
      </c>
      <c r="AF78" s="280" t="n">
        <f aca="false">AF79</f>
        <v>5442</v>
      </c>
      <c r="AG78" s="282" t="n">
        <f aca="false">AG79</f>
        <v>0</v>
      </c>
      <c r="AH78" s="282" t="n">
        <f aca="false">AH79</f>
        <v>0</v>
      </c>
      <c r="AI78" s="282" t="n">
        <f aca="false">AI79</f>
        <v>0</v>
      </c>
      <c r="AJ78" s="282" t="n">
        <f aca="false">AJ79</f>
        <v>0</v>
      </c>
      <c r="AK78" s="281" t="n">
        <f aca="false">AK79</f>
        <v>5442</v>
      </c>
      <c r="AL78" s="282" t="n">
        <f aca="false">AL79</f>
        <v>0</v>
      </c>
      <c r="AM78" s="282" t="n">
        <f aca="false">AM79</f>
        <v>0</v>
      </c>
      <c r="AN78" s="282" t="n">
        <f aca="false">AN79</f>
        <v>0</v>
      </c>
      <c r="AO78" s="282" t="n">
        <f aca="false">AO79</f>
        <v>0</v>
      </c>
      <c r="AP78" s="280" t="n">
        <f aca="false">AP79</f>
        <v>0</v>
      </c>
      <c r="AQ78" s="280" t="n">
        <f aca="false">AQ79</f>
        <v>0</v>
      </c>
      <c r="AR78" s="282" t="n">
        <f aca="false">AR79</f>
        <v>0</v>
      </c>
      <c r="AS78" s="280" t="n">
        <f aca="false">AS79</f>
        <v>0</v>
      </c>
      <c r="AT78" s="282" t="n">
        <f aca="false">AT79</f>
        <v>0</v>
      </c>
      <c r="AU78" s="282" t="n">
        <f aca="false">AU79</f>
        <v>0</v>
      </c>
      <c r="AV78" s="280" t="n">
        <f aca="false">AV79</f>
        <v>0</v>
      </c>
      <c r="AW78" s="282" t="n">
        <f aca="false">AW79</f>
        <v>0</v>
      </c>
      <c r="AX78" s="281" t="n">
        <f aca="false">AX79</f>
        <v>0</v>
      </c>
      <c r="AY78" s="282" t="n">
        <f aca="false">AY79</f>
        <v>0</v>
      </c>
      <c r="AZ78" s="280" t="n">
        <f aca="false">AZ79</f>
        <v>0</v>
      </c>
      <c r="BA78" s="280" t="n">
        <f aca="false">BA79</f>
        <v>0</v>
      </c>
      <c r="BB78" s="282" t="n">
        <f aca="false">BB79</f>
        <v>0</v>
      </c>
      <c r="BC78" s="280" t="n">
        <f aca="false">BC79</f>
        <v>0</v>
      </c>
      <c r="BD78" s="282" t="n">
        <f aca="false">BD79</f>
        <v>0</v>
      </c>
      <c r="BE78" s="281" t="n">
        <f aca="false">BE79</f>
        <v>0</v>
      </c>
      <c r="BF78" s="282" t="n">
        <f aca="false">BF79</f>
        <v>0</v>
      </c>
    </row>
    <row r="79" s="239" customFormat="true" ht="23.25" hidden="false" customHeight="false" outlineLevel="0" collapsed="false">
      <c r="A79" s="69" t="s">
        <v>33</v>
      </c>
      <c r="B79" s="29" t="s">
        <v>781</v>
      </c>
      <c r="C79" s="29" t="s">
        <v>19</v>
      </c>
      <c r="D79" s="29" t="s">
        <v>102</v>
      </c>
      <c r="E79" s="29" t="s">
        <v>34</v>
      </c>
      <c r="F79" s="25" t="s">
        <v>22</v>
      </c>
      <c r="G79" s="291" t="n">
        <f aca="false">G80</f>
        <v>5442</v>
      </c>
      <c r="H79" s="292" t="n">
        <f aca="false">H80</f>
        <v>0</v>
      </c>
      <c r="I79" s="292" t="n">
        <f aca="false">I80</f>
        <v>0</v>
      </c>
      <c r="J79" s="292" t="n">
        <f aca="false">J80</f>
        <v>0</v>
      </c>
      <c r="K79" s="293" t="n">
        <f aca="false">K80</f>
        <v>0</v>
      </c>
      <c r="L79" s="292" t="n">
        <f aca="false">L80</f>
        <v>0</v>
      </c>
      <c r="M79" s="292" t="n">
        <f aca="false">M80</f>
        <v>0</v>
      </c>
      <c r="N79" s="292" t="n">
        <f aca="false">N80</f>
        <v>0</v>
      </c>
      <c r="O79" s="292" t="n">
        <f aca="false">O80</f>
        <v>0</v>
      </c>
      <c r="P79" s="292" t="n">
        <f aca="false">P80</f>
        <v>5442</v>
      </c>
      <c r="Q79" s="291" t="n">
        <f aca="false">Q80</f>
        <v>5442</v>
      </c>
      <c r="R79" s="294" t="n">
        <f aca="false">R80</f>
        <v>0</v>
      </c>
      <c r="S79" s="294" t="n">
        <f aca="false">S80</f>
        <v>0</v>
      </c>
      <c r="T79" s="294" t="n">
        <f aca="false">T80</f>
        <v>0</v>
      </c>
      <c r="U79" s="294" t="n">
        <f aca="false">U80</f>
        <v>0</v>
      </c>
      <c r="V79" s="291" t="n">
        <f aca="false">V80</f>
        <v>5442</v>
      </c>
      <c r="W79" s="294" t="n">
        <f aca="false">W80</f>
        <v>0</v>
      </c>
      <c r="X79" s="294" t="n">
        <f aca="false">X80</f>
        <v>0</v>
      </c>
      <c r="Y79" s="294" t="n">
        <f aca="false">Y80</f>
        <v>0</v>
      </c>
      <c r="Z79" s="294" t="n">
        <f aca="false">Z80</f>
        <v>0</v>
      </c>
      <c r="AA79" s="291" t="n">
        <f aca="false">AA80</f>
        <v>5442</v>
      </c>
      <c r="AB79" s="294" t="n">
        <f aca="false">AB80</f>
        <v>0</v>
      </c>
      <c r="AC79" s="294" t="n">
        <f aca="false">AC80</f>
        <v>0</v>
      </c>
      <c r="AD79" s="294" t="n">
        <f aca="false">AD80</f>
        <v>0</v>
      </c>
      <c r="AE79" s="294" t="n">
        <f aca="false">AE80</f>
        <v>0</v>
      </c>
      <c r="AF79" s="291" t="n">
        <f aca="false">AF80</f>
        <v>5442</v>
      </c>
      <c r="AG79" s="294" t="n">
        <f aca="false">AG80</f>
        <v>0</v>
      </c>
      <c r="AH79" s="294" t="n">
        <f aca="false">AH80</f>
        <v>0</v>
      </c>
      <c r="AI79" s="294" t="n">
        <f aca="false">AI80</f>
        <v>0</v>
      </c>
      <c r="AJ79" s="294" t="n">
        <f aca="false">AJ80</f>
        <v>0</v>
      </c>
      <c r="AK79" s="292" t="n">
        <f aca="false">AK80</f>
        <v>5442</v>
      </c>
      <c r="AL79" s="294" t="n">
        <f aca="false">AL80</f>
        <v>0</v>
      </c>
      <c r="AM79" s="294" t="n">
        <f aca="false">AM80</f>
        <v>0</v>
      </c>
      <c r="AN79" s="294" t="n">
        <f aca="false">AN80</f>
        <v>0</v>
      </c>
      <c r="AO79" s="294" t="n">
        <f aca="false">AO80</f>
        <v>0</v>
      </c>
      <c r="AP79" s="291" t="n">
        <f aca="false">AP80</f>
        <v>0</v>
      </c>
      <c r="AQ79" s="291" t="n">
        <f aca="false">AQ80</f>
        <v>0</v>
      </c>
      <c r="AR79" s="294" t="n">
        <f aca="false">AR80</f>
        <v>0</v>
      </c>
      <c r="AS79" s="291" t="n">
        <f aca="false">AS80</f>
        <v>0</v>
      </c>
      <c r="AT79" s="294" t="n">
        <f aca="false">AT80</f>
        <v>0</v>
      </c>
      <c r="AU79" s="294" t="n">
        <f aca="false">AU80</f>
        <v>0</v>
      </c>
      <c r="AV79" s="291" t="n">
        <f aca="false">AV80</f>
        <v>0</v>
      </c>
      <c r="AW79" s="294" t="n">
        <f aca="false">AW80</f>
        <v>0</v>
      </c>
      <c r="AX79" s="292" t="n">
        <f aca="false">AX80</f>
        <v>0</v>
      </c>
      <c r="AY79" s="294" t="n">
        <f aca="false">AY80</f>
        <v>0</v>
      </c>
      <c r="AZ79" s="291" t="n">
        <f aca="false">AZ80</f>
        <v>0</v>
      </c>
      <c r="BA79" s="291" t="n">
        <f aca="false">BA80</f>
        <v>0</v>
      </c>
      <c r="BB79" s="294" t="n">
        <f aca="false">BB80</f>
        <v>0</v>
      </c>
      <c r="BC79" s="291" t="n">
        <f aca="false">BC80</f>
        <v>0</v>
      </c>
      <c r="BD79" s="294" t="n">
        <f aca="false">BD80</f>
        <v>0</v>
      </c>
      <c r="BE79" s="292" t="n">
        <f aca="false">BE80</f>
        <v>0</v>
      </c>
      <c r="BF79" s="294" t="n">
        <f aca="false">BF80</f>
        <v>0</v>
      </c>
    </row>
    <row r="80" s="239" customFormat="true" ht="23.25" hidden="false" customHeight="false" outlineLevel="0" collapsed="false">
      <c r="A80" s="69" t="s">
        <v>35</v>
      </c>
      <c r="B80" s="29" t="s">
        <v>781</v>
      </c>
      <c r="C80" s="29" t="s">
        <v>19</v>
      </c>
      <c r="D80" s="29" t="s">
        <v>102</v>
      </c>
      <c r="E80" s="29" t="s">
        <v>36</v>
      </c>
      <c r="F80" s="25" t="s">
        <v>22</v>
      </c>
      <c r="G80" s="291" t="n">
        <f aca="false">G81</f>
        <v>5442</v>
      </c>
      <c r="H80" s="292" t="n">
        <f aca="false">H81</f>
        <v>0</v>
      </c>
      <c r="I80" s="292" t="n">
        <f aca="false">I81</f>
        <v>0</v>
      </c>
      <c r="J80" s="292" t="n">
        <f aca="false">J81</f>
        <v>0</v>
      </c>
      <c r="K80" s="293" t="n">
        <f aca="false">K81</f>
        <v>0</v>
      </c>
      <c r="L80" s="292" t="n">
        <f aca="false">L81</f>
        <v>0</v>
      </c>
      <c r="M80" s="292" t="n">
        <f aca="false">M81</f>
        <v>0</v>
      </c>
      <c r="N80" s="292" t="n">
        <f aca="false">N81</f>
        <v>0</v>
      </c>
      <c r="O80" s="292" t="n">
        <f aca="false">O81</f>
        <v>0</v>
      </c>
      <c r="P80" s="292" t="n">
        <f aca="false">P81</f>
        <v>5442</v>
      </c>
      <c r="Q80" s="291" t="n">
        <f aca="false">Q81</f>
        <v>5442</v>
      </c>
      <c r="R80" s="294" t="n">
        <f aca="false">R81</f>
        <v>0</v>
      </c>
      <c r="S80" s="294" t="n">
        <f aca="false">S81</f>
        <v>0</v>
      </c>
      <c r="T80" s="294" t="n">
        <f aca="false">T81</f>
        <v>0</v>
      </c>
      <c r="U80" s="294" t="n">
        <f aca="false">U81</f>
        <v>0</v>
      </c>
      <c r="V80" s="291" t="n">
        <f aca="false">V81</f>
        <v>5442</v>
      </c>
      <c r="W80" s="294" t="n">
        <f aca="false">W81</f>
        <v>0</v>
      </c>
      <c r="X80" s="294" t="n">
        <f aca="false">X81</f>
        <v>0</v>
      </c>
      <c r="Y80" s="294" t="n">
        <f aca="false">Y81</f>
        <v>0</v>
      </c>
      <c r="Z80" s="294" t="n">
        <f aca="false">Z81</f>
        <v>0</v>
      </c>
      <c r="AA80" s="291" t="n">
        <f aca="false">AA81</f>
        <v>5442</v>
      </c>
      <c r="AB80" s="294" t="n">
        <f aca="false">AB81</f>
        <v>0</v>
      </c>
      <c r="AC80" s="294" t="n">
        <f aca="false">AC81</f>
        <v>0</v>
      </c>
      <c r="AD80" s="294" t="n">
        <f aca="false">AD81</f>
        <v>0</v>
      </c>
      <c r="AE80" s="294" t="n">
        <f aca="false">AE81</f>
        <v>0</v>
      </c>
      <c r="AF80" s="291" t="n">
        <f aca="false">AF81</f>
        <v>5442</v>
      </c>
      <c r="AG80" s="294" t="n">
        <f aca="false">AG81</f>
        <v>0</v>
      </c>
      <c r="AH80" s="294" t="n">
        <f aca="false">AH81</f>
        <v>0</v>
      </c>
      <c r="AI80" s="294" t="n">
        <f aca="false">AI81</f>
        <v>0</v>
      </c>
      <c r="AJ80" s="294" t="n">
        <f aca="false">AJ81</f>
        <v>0</v>
      </c>
      <c r="AK80" s="292" t="n">
        <f aca="false">AK81</f>
        <v>5442</v>
      </c>
      <c r="AL80" s="294" t="n">
        <f aca="false">AL81</f>
        <v>0</v>
      </c>
      <c r="AM80" s="294" t="n">
        <f aca="false">AM81</f>
        <v>0</v>
      </c>
      <c r="AN80" s="294" t="n">
        <f aca="false">AN81</f>
        <v>0</v>
      </c>
      <c r="AO80" s="294" t="n">
        <f aca="false">AO81</f>
        <v>0</v>
      </c>
      <c r="AP80" s="291" t="n">
        <f aca="false">AP81</f>
        <v>0</v>
      </c>
      <c r="AQ80" s="291" t="n">
        <f aca="false">AQ81</f>
        <v>0</v>
      </c>
      <c r="AR80" s="294" t="n">
        <f aca="false">AR81</f>
        <v>0</v>
      </c>
      <c r="AS80" s="291" t="n">
        <f aca="false">AS81</f>
        <v>0</v>
      </c>
      <c r="AT80" s="294" t="n">
        <f aca="false">AT81</f>
        <v>0</v>
      </c>
      <c r="AU80" s="294" t="n">
        <f aca="false">AU81</f>
        <v>0</v>
      </c>
      <c r="AV80" s="291" t="n">
        <f aca="false">AV81</f>
        <v>0</v>
      </c>
      <c r="AW80" s="294" t="n">
        <f aca="false">AW81</f>
        <v>0</v>
      </c>
      <c r="AX80" s="292" t="n">
        <f aca="false">AX81</f>
        <v>0</v>
      </c>
      <c r="AY80" s="294" t="n">
        <f aca="false">AY81</f>
        <v>0</v>
      </c>
      <c r="AZ80" s="291" t="n">
        <f aca="false">AZ81</f>
        <v>0</v>
      </c>
      <c r="BA80" s="291" t="n">
        <f aca="false">BA81</f>
        <v>0</v>
      </c>
      <c r="BB80" s="294" t="n">
        <f aca="false">BB81</f>
        <v>0</v>
      </c>
      <c r="BC80" s="291" t="n">
        <f aca="false">BC81</f>
        <v>0</v>
      </c>
      <c r="BD80" s="294" t="n">
        <f aca="false">BD81</f>
        <v>0</v>
      </c>
      <c r="BE80" s="292" t="n">
        <f aca="false">BE81</f>
        <v>0</v>
      </c>
      <c r="BF80" s="294" t="n">
        <f aca="false">BF81</f>
        <v>0</v>
      </c>
    </row>
    <row r="81" s="239" customFormat="true" ht="46.5" hidden="false" customHeight="false" outlineLevel="0" collapsed="false">
      <c r="A81" s="69" t="s">
        <v>103</v>
      </c>
      <c r="B81" s="29" t="s">
        <v>781</v>
      </c>
      <c r="C81" s="29" t="s">
        <v>19</v>
      </c>
      <c r="D81" s="29" t="s">
        <v>102</v>
      </c>
      <c r="E81" s="29" t="s">
        <v>104</v>
      </c>
      <c r="F81" s="25" t="s">
        <v>22</v>
      </c>
      <c r="G81" s="291" t="n">
        <f aca="false">G82</f>
        <v>5442</v>
      </c>
      <c r="H81" s="292" t="n">
        <f aca="false">H82</f>
        <v>0</v>
      </c>
      <c r="I81" s="292" t="n">
        <f aca="false">I82</f>
        <v>0</v>
      </c>
      <c r="J81" s="292" t="n">
        <f aca="false">J82</f>
        <v>0</v>
      </c>
      <c r="K81" s="293" t="n">
        <f aca="false">K82</f>
        <v>0</v>
      </c>
      <c r="L81" s="292" t="n">
        <f aca="false">L82</f>
        <v>0</v>
      </c>
      <c r="M81" s="292" t="n">
        <f aca="false">M82</f>
        <v>0</v>
      </c>
      <c r="N81" s="292" t="n">
        <f aca="false">N82</f>
        <v>0</v>
      </c>
      <c r="O81" s="292" t="n">
        <f aca="false">O82</f>
        <v>0</v>
      </c>
      <c r="P81" s="292" t="n">
        <f aca="false">P82</f>
        <v>5442</v>
      </c>
      <c r="Q81" s="291" t="n">
        <f aca="false">Q82</f>
        <v>5442</v>
      </c>
      <c r="R81" s="294" t="n">
        <f aca="false">R82</f>
        <v>0</v>
      </c>
      <c r="S81" s="294" t="n">
        <f aca="false">S82</f>
        <v>0</v>
      </c>
      <c r="T81" s="294" t="n">
        <f aca="false">T82</f>
        <v>0</v>
      </c>
      <c r="U81" s="294" t="n">
        <f aca="false">U82</f>
        <v>0</v>
      </c>
      <c r="V81" s="291" t="n">
        <f aca="false">V82</f>
        <v>5442</v>
      </c>
      <c r="W81" s="294" t="n">
        <f aca="false">W82</f>
        <v>0</v>
      </c>
      <c r="X81" s="294" t="n">
        <f aca="false">X82</f>
        <v>0</v>
      </c>
      <c r="Y81" s="294" t="n">
        <f aca="false">Y82</f>
        <v>0</v>
      </c>
      <c r="Z81" s="294" t="n">
        <f aca="false">Z82</f>
        <v>0</v>
      </c>
      <c r="AA81" s="291" t="n">
        <f aca="false">AA82</f>
        <v>5442</v>
      </c>
      <c r="AB81" s="294" t="n">
        <f aca="false">AB82</f>
        <v>0</v>
      </c>
      <c r="AC81" s="294" t="n">
        <f aca="false">AC82</f>
        <v>0</v>
      </c>
      <c r="AD81" s="294" t="n">
        <f aca="false">AD82</f>
        <v>0</v>
      </c>
      <c r="AE81" s="294" t="n">
        <f aca="false">AE82</f>
        <v>0</v>
      </c>
      <c r="AF81" s="291" t="n">
        <f aca="false">AF82</f>
        <v>5442</v>
      </c>
      <c r="AG81" s="294" t="n">
        <f aca="false">AG82</f>
        <v>0</v>
      </c>
      <c r="AH81" s="294" t="n">
        <f aca="false">AH82</f>
        <v>0</v>
      </c>
      <c r="AI81" s="294" t="n">
        <f aca="false">AI82</f>
        <v>0</v>
      </c>
      <c r="AJ81" s="294" t="n">
        <f aca="false">AJ82</f>
        <v>0</v>
      </c>
      <c r="AK81" s="292" t="n">
        <f aca="false">AK82</f>
        <v>5442</v>
      </c>
      <c r="AL81" s="294" t="n">
        <f aca="false">AL82</f>
        <v>0</v>
      </c>
      <c r="AM81" s="294" t="n">
        <f aca="false">AM82</f>
        <v>0</v>
      </c>
      <c r="AN81" s="294" t="n">
        <f aca="false">AN82</f>
        <v>0</v>
      </c>
      <c r="AO81" s="294" t="n">
        <f aca="false">AO82</f>
        <v>0</v>
      </c>
      <c r="AP81" s="291" t="n">
        <f aca="false">AP82</f>
        <v>0</v>
      </c>
      <c r="AQ81" s="291" t="n">
        <f aca="false">AQ82</f>
        <v>0</v>
      </c>
      <c r="AR81" s="294" t="n">
        <f aca="false">AR82</f>
        <v>0</v>
      </c>
      <c r="AS81" s="291" t="n">
        <f aca="false">AS82</f>
        <v>0</v>
      </c>
      <c r="AT81" s="294" t="n">
        <f aca="false">AT82</f>
        <v>0</v>
      </c>
      <c r="AU81" s="294" t="n">
        <f aca="false">AU82</f>
        <v>0</v>
      </c>
      <c r="AV81" s="291" t="n">
        <f aca="false">AV82</f>
        <v>0</v>
      </c>
      <c r="AW81" s="294" t="n">
        <f aca="false">AW82</f>
        <v>0</v>
      </c>
      <c r="AX81" s="292" t="n">
        <f aca="false">AX82</f>
        <v>0</v>
      </c>
      <c r="AY81" s="294" t="n">
        <f aca="false">AY82</f>
        <v>0</v>
      </c>
      <c r="AZ81" s="291" t="n">
        <f aca="false">AZ82</f>
        <v>0</v>
      </c>
      <c r="BA81" s="291" t="n">
        <f aca="false">BA82</f>
        <v>0</v>
      </c>
      <c r="BB81" s="294" t="n">
        <f aca="false">BB82</f>
        <v>0</v>
      </c>
      <c r="BC81" s="291" t="n">
        <f aca="false">BC82</f>
        <v>0</v>
      </c>
      <c r="BD81" s="294" t="n">
        <f aca="false">BD82</f>
        <v>0</v>
      </c>
      <c r="BE81" s="292" t="n">
        <f aca="false">BE82</f>
        <v>0</v>
      </c>
      <c r="BF81" s="294" t="n">
        <f aca="false">BF82</f>
        <v>0</v>
      </c>
    </row>
    <row r="82" s="239" customFormat="true" ht="46.5" hidden="false" customHeight="false" outlineLevel="0" collapsed="false">
      <c r="A82" s="69" t="s">
        <v>53</v>
      </c>
      <c r="B82" s="29" t="s">
        <v>781</v>
      </c>
      <c r="C82" s="29" t="s">
        <v>19</v>
      </c>
      <c r="D82" s="29" t="s">
        <v>102</v>
      </c>
      <c r="E82" s="29" t="s">
        <v>104</v>
      </c>
      <c r="F82" s="25" t="s">
        <v>54</v>
      </c>
      <c r="G82" s="291" t="n">
        <f aca="false">SUM(H82:P82)</f>
        <v>5442</v>
      </c>
      <c r="H82" s="292"/>
      <c r="I82" s="292"/>
      <c r="J82" s="292"/>
      <c r="K82" s="293"/>
      <c r="L82" s="292"/>
      <c r="M82" s="292"/>
      <c r="N82" s="292"/>
      <c r="O82" s="292"/>
      <c r="P82" s="292" t="n">
        <v>5442</v>
      </c>
      <c r="Q82" s="291" t="n">
        <f aca="false">G82+SUM(R82:U82)</f>
        <v>5442</v>
      </c>
      <c r="R82" s="294"/>
      <c r="S82" s="294"/>
      <c r="T82" s="294"/>
      <c r="U82" s="294"/>
      <c r="V82" s="291" t="n">
        <f aca="false">Q82+SUM(W82:Z82)</f>
        <v>5442</v>
      </c>
      <c r="W82" s="296"/>
      <c r="X82" s="296"/>
      <c r="Y82" s="296"/>
      <c r="Z82" s="296"/>
      <c r="AA82" s="291" t="n">
        <f aca="false">V82+SUM(AB82:AE82)</f>
        <v>5442</v>
      </c>
      <c r="AB82" s="296"/>
      <c r="AC82" s="296"/>
      <c r="AD82" s="296"/>
      <c r="AE82" s="296"/>
      <c r="AF82" s="291" t="n">
        <f aca="false">AA82+SUM(AG82:AJ82)</f>
        <v>5442</v>
      </c>
      <c r="AG82" s="296"/>
      <c r="AH82" s="296"/>
      <c r="AI82" s="296"/>
      <c r="AJ82" s="296"/>
      <c r="AK82" s="292" t="n">
        <f aca="false">AF82+SUM(AL82:AO82)</f>
        <v>5442</v>
      </c>
      <c r="AL82" s="296"/>
      <c r="AM82" s="296"/>
      <c r="AN82" s="296"/>
      <c r="AO82" s="296"/>
      <c r="AP82" s="291" t="n">
        <v>0</v>
      </c>
      <c r="AQ82" s="291" t="n">
        <f aca="false">AP82+AR82</f>
        <v>0</v>
      </c>
      <c r="AR82" s="294"/>
      <c r="AS82" s="291" t="n">
        <f aca="false">AQ82+AU82</f>
        <v>0</v>
      </c>
      <c r="AT82" s="294"/>
      <c r="AU82" s="294"/>
      <c r="AV82" s="291" t="n">
        <f aca="false">AS82+AW82</f>
        <v>0</v>
      </c>
      <c r="AW82" s="294"/>
      <c r="AX82" s="292" t="n">
        <f aca="false">AV82+AY82</f>
        <v>0</v>
      </c>
      <c r="AY82" s="294"/>
      <c r="AZ82" s="291" t="n">
        <v>0</v>
      </c>
      <c r="BA82" s="291" t="n">
        <f aca="false">AZ82+BB82</f>
        <v>0</v>
      </c>
      <c r="BB82" s="294"/>
      <c r="BC82" s="291" t="n">
        <f aca="false">BA82+BD82</f>
        <v>0</v>
      </c>
      <c r="BD82" s="294"/>
      <c r="BE82" s="292" t="n">
        <f aca="false">BC82+BF82</f>
        <v>0</v>
      </c>
      <c r="BF82" s="294"/>
    </row>
    <row r="83" s="239" customFormat="true" ht="23.25" hidden="false" customHeight="false" outlineLevel="0" collapsed="false">
      <c r="A83" s="69"/>
      <c r="B83" s="29"/>
      <c r="C83" s="29"/>
      <c r="D83" s="29"/>
      <c r="E83" s="29"/>
      <c r="F83" s="25"/>
      <c r="G83" s="291"/>
      <c r="H83" s="292"/>
      <c r="I83" s="292"/>
      <c r="J83" s="292"/>
      <c r="K83" s="293"/>
      <c r="L83" s="292"/>
      <c r="M83" s="292"/>
      <c r="N83" s="292"/>
      <c r="O83" s="292"/>
      <c r="P83" s="292"/>
      <c r="Q83" s="291"/>
      <c r="R83" s="294"/>
      <c r="S83" s="294"/>
      <c r="T83" s="294"/>
      <c r="U83" s="294"/>
      <c r="V83" s="291"/>
      <c r="W83" s="294"/>
      <c r="X83" s="294"/>
      <c r="Y83" s="294"/>
      <c r="Z83" s="294"/>
      <c r="AA83" s="291"/>
      <c r="AB83" s="294"/>
      <c r="AC83" s="294"/>
      <c r="AD83" s="294"/>
      <c r="AE83" s="294"/>
      <c r="AF83" s="291"/>
      <c r="AG83" s="294"/>
      <c r="AH83" s="294"/>
      <c r="AI83" s="294"/>
      <c r="AJ83" s="294"/>
      <c r="AK83" s="292"/>
      <c r="AL83" s="294"/>
      <c r="AM83" s="294"/>
      <c r="AN83" s="294"/>
      <c r="AO83" s="294"/>
      <c r="AP83" s="291"/>
      <c r="AQ83" s="291"/>
      <c r="AR83" s="294"/>
      <c r="AS83" s="291"/>
      <c r="AT83" s="294"/>
      <c r="AU83" s="294"/>
      <c r="AV83" s="291"/>
      <c r="AW83" s="294"/>
      <c r="AX83" s="292"/>
      <c r="AY83" s="294"/>
      <c r="AZ83" s="291"/>
      <c r="BA83" s="291"/>
      <c r="BB83" s="294"/>
      <c r="BC83" s="291"/>
      <c r="BD83" s="294"/>
      <c r="BE83" s="292"/>
      <c r="BF83" s="294"/>
    </row>
    <row r="84" s="297" customFormat="true" ht="22.5" hidden="false" customHeight="false" outlineLevel="0" collapsed="false">
      <c r="A84" s="73" t="s">
        <v>131</v>
      </c>
      <c r="B84" s="37" t="s">
        <v>781</v>
      </c>
      <c r="C84" s="37" t="s">
        <v>19</v>
      </c>
      <c r="D84" s="37" t="s">
        <v>132</v>
      </c>
      <c r="E84" s="37" t="s">
        <v>21</v>
      </c>
      <c r="F84" s="27" t="s">
        <v>22</v>
      </c>
      <c r="G84" s="280"/>
      <c r="H84" s="281"/>
      <c r="I84" s="281"/>
      <c r="J84" s="281"/>
      <c r="K84" s="289"/>
      <c r="L84" s="281"/>
      <c r="M84" s="281"/>
      <c r="N84" s="281"/>
      <c r="O84" s="281"/>
      <c r="P84" s="281"/>
      <c r="Q84" s="280"/>
      <c r="R84" s="282"/>
      <c r="S84" s="282"/>
      <c r="T84" s="282"/>
      <c r="U84" s="282"/>
      <c r="V84" s="280" t="n">
        <f aca="false">V85</f>
        <v>371303</v>
      </c>
      <c r="W84" s="282" t="n">
        <f aca="false">W85</f>
        <v>371303</v>
      </c>
      <c r="X84" s="282" t="n">
        <f aca="false">X85</f>
        <v>0</v>
      </c>
      <c r="Y84" s="282" t="n">
        <f aca="false">Y85</f>
        <v>0</v>
      </c>
      <c r="Z84" s="282" t="n">
        <f aca="false">Z85</f>
        <v>0</v>
      </c>
      <c r="AA84" s="280" t="n">
        <f aca="false">AA85</f>
        <v>371303</v>
      </c>
      <c r="AB84" s="282" t="n">
        <f aca="false">AB85</f>
        <v>0</v>
      </c>
      <c r="AC84" s="282" t="n">
        <f aca="false">AC85</f>
        <v>0</v>
      </c>
      <c r="AD84" s="282" t="n">
        <f aca="false">AD85</f>
        <v>0</v>
      </c>
      <c r="AE84" s="282" t="n">
        <f aca="false">AE85</f>
        <v>0</v>
      </c>
      <c r="AF84" s="280" t="n">
        <f aca="false">AF85</f>
        <v>371303</v>
      </c>
      <c r="AG84" s="282" t="n">
        <f aca="false">AG85</f>
        <v>0</v>
      </c>
      <c r="AH84" s="282" t="n">
        <f aca="false">AH85</f>
        <v>0</v>
      </c>
      <c r="AI84" s="282" t="n">
        <f aca="false">AI85</f>
        <v>0</v>
      </c>
      <c r="AJ84" s="282" t="n">
        <f aca="false">AJ85</f>
        <v>0</v>
      </c>
      <c r="AK84" s="281" t="n">
        <f aca="false">AK85</f>
        <v>371303</v>
      </c>
      <c r="AL84" s="282" t="n">
        <f aca="false">AL85</f>
        <v>0</v>
      </c>
      <c r="AM84" s="282" t="n">
        <f aca="false">AM85</f>
        <v>0</v>
      </c>
      <c r="AN84" s="282" t="n">
        <f aca="false">AN85</f>
        <v>0</v>
      </c>
      <c r="AO84" s="282" t="n">
        <f aca="false">AO85</f>
        <v>0</v>
      </c>
      <c r="AP84" s="280" t="n">
        <f aca="false">AP85</f>
        <v>0</v>
      </c>
      <c r="AQ84" s="280" t="n">
        <f aca="false">AQ85</f>
        <v>0</v>
      </c>
      <c r="AR84" s="282" t="n">
        <f aca="false">AR85</f>
        <v>0</v>
      </c>
      <c r="AS84" s="280" t="n">
        <f aca="false">AS85</f>
        <v>0</v>
      </c>
      <c r="AT84" s="282" t="n">
        <f aca="false">AT85</f>
        <v>0</v>
      </c>
      <c r="AU84" s="282" t="n">
        <f aca="false">AU85</f>
        <v>0</v>
      </c>
      <c r="AV84" s="280" t="n">
        <f aca="false">AV85</f>
        <v>0</v>
      </c>
      <c r="AW84" s="282" t="n">
        <f aca="false">AW85</f>
        <v>0</v>
      </c>
      <c r="AX84" s="281" t="n">
        <f aca="false">AX85</f>
        <v>0</v>
      </c>
      <c r="AY84" s="282" t="n">
        <f aca="false">AY85</f>
        <v>0</v>
      </c>
      <c r="AZ84" s="280" t="n">
        <f aca="false">AZ85</f>
        <v>0</v>
      </c>
      <c r="BA84" s="280" t="n">
        <f aca="false">BA85</f>
        <v>0</v>
      </c>
      <c r="BB84" s="282" t="n">
        <f aca="false">BB85</f>
        <v>0</v>
      </c>
      <c r="BC84" s="280" t="n">
        <f aca="false">BC85</f>
        <v>0</v>
      </c>
      <c r="BD84" s="282" t="n">
        <f aca="false">BD85</f>
        <v>0</v>
      </c>
      <c r="BE84" s="281" t="n">
        <f aca="false">BE85</f>
        <v>0</v>
      </c>
      <c r="BF84" s="282" t="n">
        <f aca="false">BF85</f>
        <v>0</v>
      </c>
    </row>
    <row r="85" s="239" customFormat="true" ht="23.25" hidden="false" customHeight="false" outlineLevel="0" collapsed="false">
      <c r="A85" s="69" t="s">
        <v>127</v>
      </c>
      <c r="B85" s="29" t="s">
        <v>781</v>
      </c>
      <c r="C85" s="29" t="s">
        <v>19</v>
      </c>
      <c r="D85" s="29" t="s">
        <v>132</v>
      </c>
      <c r="E85" s="29" t="s">
        <v>34</v>
      </c>
      <c r="F85" s="25" t="s">
        <v>22</v>
      </c>
      <c r="G85" s="291"/>
      <c r="H85" s="292"/>
      <c r="I85" s="292"/>
      <c r="J85" s="292"/>
      <c r="K85" s="293"/>
      <c r="L85" s="292"/>
      <c r="M85" s="292"/>
      <c r="N85" s="292"/>
      <c r="O85" s="292"/>
      <c r="P85" s="292"/>
      <c r="Q85" s="291"/>
      <c r="R85" s="294"/>
      <c r="S85" s="294"/>
      <c r="T85" s="294"/>
      <c r="U85" s="294"/>
      <c r="V85" s="291" t="n">
        <f aca="false">V86</f>
        <v>371303</v>
      </c>
      <c r="W85" s="294" t="n">
        <f aca="false">W86</f>
        <v>371303</v>
      </c>
      <c r="X85" s="294" t="n">
        <f aca="false">X86</f>
        <v>0</v>
      </c>
      <c r="Y85" s="294" t="n">
        <f aca="false">Y86</f>
        <v>0</v>
      </c>
      <c r="Z85" s="294" t="n">
        <f aca="false">Z86</f>
        <v>0</v>
      </c>
      <c r="AA85" s="291" t="n">
        <f aca="false">AA86</f>
        <v>371303</v>
      </c>
      <c r="AB85" s="294" t="n">
        <f aca="false">AB86</f>
        <v>0</v>
      </c>
      <c r="AC85" s="294" t="n">
        <f aca="false">AC86</f>
        <v>0</v>
      </c>
      <c r="AD85" s="294" t="n">
        <f aca="false">AD86</f>
        <v>0</v>
      </c>
      <c r="AE85" s="294" t="n">
        <f aca="false">AE86</f>
        <v>0</v>
      </c>
      <c r="AF85" s="291" t="n">
        <f aca="false">AF86</f>
        <v>371303</v>
      </c>
      <c r="AG85" s="294" t="n">
        <f aca="false">AG86</f>
        <v>0</v>
      </c>
      <c r="AH85" s="294" t="n">
        <f aca="false">AH86</f>
        <v>0</v>
      </c>
      <c r="AI85" s="294" t="n">
        <f aca="false">AI86</f>
        <v>0</v>
      </c>
      <c r="AJ85" s="294" t="n">
        <f aca="false">AJ86</f>
        <v>0</v>
      </c>
      <c r="AK85" s="292" t="n">
        <f aca="false">AK86</f>
        <v>371303</v>
      </c>
      <c r="AL85" s="294" t="n">
        <f aca="false">AL86</f>
        <v>0</v>
      </c>
      <c r="AM85" s="294" t="n">
        <f aca="false">AM86</f>
        <v>0</v>
      </c>
      <c r="AN85" s="294" t="n">
        <f aca="false">AN86</f>
        <v>0</v>
      </c>
      <c r="AO85" s="294" t="n">
        <f aca="false">AO86</f>
        <v>0</v>
      </c>
      <c r="AP85" s="291" t="n">
        <f aca="false">AP86</f>
        <v>0</v>
      </c>
      <c r="AQ85" s="291" t="n">
        <f aca="false">AQ86</f>
        <v>0</v>
      </c>
      <c r="AR85" s="294" t="n">
        <f aca="false">AR86</f>
        <v>0</v>
      </c>
      <c r="AS85" s="291" t="n">
        <f aca="false">AS86</f>
        <v>0</v>
      </c>
      <c r="AT85" s="294" t="n">
        <f aca="false">AT86</f>
        <v>0</v>
      </c>
      <c r="AU85" s="294" t="n">
        <f aca="false">AU86</f>
        <v>0</v>
      </c>
      <c r="AV85" s="291" t="n">
        <f aca="false">AV86</f>
        <v>0</v>
      </c>
      <c r="AW85" s="294" t="n">
        <f aca="false">AW86</f>
        <v>0</v>
      </c>
      <c r="AX85" s="292" t="n">
        <f aca="false">AX86</f>
        <v>0</v>
      </c>
      <c r="AY85" s="294" t="n">
        <f aca="false">AY86</f>
        <v>0</v>
      </c>
      <c r="AZ85" s="291" t="n">
        <f aca="false">AZ86</f>
        <v>0</v>
      </c>
      <c r="BA85" s="291" t="n">
        <f aca="false">BA86</f>
        <v>0</v>
      </c>
      <c r="BB85" s="294" t="n">
        <f aca="false">BB86</f>
        <v>0</v>
      </c>
      <c r="BC85" s="291" t="n">
        <f aca="false">BC86</f>
        <v>0</v>
      </c>
      <c r="BD85" s="294" t="n">
        <f aca="false">BD86</f>
        <v>0</v>
      </c>
      <c r="BE85" s="292" t="n">
        <f aca="false">BE86</f>
        <v>0</v>
      </c>
      <c r="BF85" s="294" t="n">
        <f aca="false">BF86</f>
        <v>0</v>
      </c>
    </row>
    <row r="86" s="239" customFormat="true" ht="23.25" hidden="false" customHeight="false" outlineLevel="0" collapsed="false">
      <c r="A86" s="69" t="s">
        <v>133</v>
      </c>
      <c r="B86" s="29" t="s">
        <v>781</v>
      </c>
      <c r="C86" s="29" t="s">
        <v>19</v>
      </c>
      <c r="D86" s="29" t="s">
        <v>132</v>
      </c>
      <c r="E86" s="29" t="s">
        <v>134</v>
      </c>
      <c r="F86" s="25" t="s">
        <v>22</v>
      </c>
      <c r="G86" s="291"/>
      <c r="H86" s="292"/>
      <c r="I86" s="292"/>
      <c r="J86" s="292"/>
      <c r="K86" s="293"/>
      <c r="L86" s="292"/>
      <c r="M86" s="292"/>
      <c r="N86" s="292"/>
      <c r="O86" s="292"/>
      <c r="P86" s="292"/>
      <c r="Q86" s="291"/>
      <c r="R86" s="294"/>
      <c r="S86" s="294"/>
      <c r="T86" s="294"/>
      <c r="U86" s="294"/>
      <c r="V86" s="291" t="n">
        <f aca="false">V87</f>
        <v>371303</v>
      </c>
      <c r="W86" s="294" t="n">
        <f aca="false">W87</f>
        <v>371303</v>
      </c>
      <c r="X86" s="294" t="n">
        <f aca="false">X87</f>
        <v>0</v>
      </c>
      <c r="Y86" s="294" t="n">
        <f aca="false">Y87</f>
        <v>0</v>
      </c>
      <c r="Z86" s="294" t="n">
        <f aca="false">Z87</f>
        <v>0</v>
      </c>
      <c r="AA86" s="291" t="n">
        <f aca="false">AA87</f>
        <v>371303</v>
      </c>
      <c r="AB86" s="294" t="n">
        <f aca="false">AB87</f>
        <v>0</v>
      </c>
      <c r="AC86" s="294" t="n">
        <f aca="false">AC87</f>
        <v>0</v>
      </c>
      <c r="AD86" s="294" t="n">
        <f aca="false">AD87</f>
        <v>0</v>
      </c>
      <c r="AE86" s="294" t="n">
        <f aca="false">AE87</f>
        <v>0</v>
      </c>
      <c r="AF86" s="291" t="n">
        <f aca="false">AF87</f>
        <v>371303</v>
      </c>
      <c r="AG86" s="294" t="n">
        <f aca="false">AG87</f>
        <v>0</v>
      </c>
      <c r="AH86" s="294" t="n">
        <f aca="false">AH87</f>
        <v>0</v>
      </c>
      <c r="AI86" s="294" t="n">
        <f aca="false">AI87</f>
        <v>0</v>
      </c>
      <c r="AJ86" s="294" t="n">
        <f aca="false">AJ87</f>
        <v>0</v>
      </c>
      <c r="AK86" s="292" t="n">
        <f aca="false">AK87</f>
        <v>371303</v>
      </c>
      <c r="AL86" s="294" t="n">
        <f aca="false">AL87</f>
        <v>0</v>
      </c>
      <c r="AM86" s="294" t="n">
        <f aca="false">AM87</f>
        <v>0</v>
      </c>
      <c r="AN86" s="294" t="n">
        <f aca="false">AN87</f>
        <v>0</v>
      </c>
      <c r="AO86" s="294" t="n">
        <f aca="false">AO87</f>
        <v>0</v>
      </c>
      <c r="AP86" s="291" t="n">
        <f aca="false">AP87</f>
        <v>0</v>
      </c>
      <c r="AQ86" s="291" t="n">
        <f aca="false">AQ87</f>
        <v>0</v>
      </c>
      <c r="AR86" s="294" t="n">
        <f aca="false">AR87</f>
        <v>0</v>
      </c>
      <c r="AS86" s="291" t="n">
        <f aca="false">AS87</f>
        <v>0</v>
      </c>
      <c r="AT86" s="294" t="n">
        <f aca="false">AT87</f>
        <v>0</v>
      </c>
      <c r="AU86" s="294" t="n">
        <f aca="false">AU87</f>
        <v>0</v>
      </c>
      <c r="AV86" s="291" t="n">
        <f aca="false">AV87</f>
        <v>0</v>
      </c>
      <c r="AW86" s="294" t="n">
        <f aca="false">AW87</f>
        <v>0</v>
      </c>
      <c r="AX86" s="292" t="n">
        <f aca="false">AX87</f>
        <v>0</v>
      </c>
      <c r="AY86" s="294" t="n">
        <f aca="false">AY87</f>
        <v>0</v>
      </c>
      <c r="AZ86" s="291" t="n">
        <f aca="false">AZ87</f>
        <v>0</v>
      </c>
      <c r="BA86" s="291" t="n">
        <f aca="false">BA87</f>
        <v>0</v>
      </c>
      <c r="BB86" s="294" t="n">
        <f aca="false">BB87</f>
        <v>0</v>
      </c>
      <c r="BC86" s="291" t="n">
        <f aca="false">BC87</f>
        <v>0</v>
      </c>
      <c r="BD86" s="294" t="n">
        <f aca="false">BD87</f>
        <v>0</v>
      </c>
      <c r="BE86" s="292" t="n">
        <f aca="false">BE87</f>
        <v>0</v>
      </c>
      <c r="BF86" s="294" t="n">
        <f aca="false">BF87</f>
        <v>0</v>
      </c>
    </row>
    <row r="87" s="239" customFormat="true" ht="23.25" hidden="false" customHeight="false" outlineLevel="0" collapsed="false">
      <c r="A87" s="69" t="s">
        <v>135</v>
      </c>
      <c r="B87" s="29" t="s">
        <v>781</v>
      </c>
      <c r="C87" s="29" t="s">
        <v>19</v>
      </c>
      <c r="D87" s="29" t="s">
        <v>132</v>
      </c>
      <c r="E87" s="29" t="s">
        <v>136</v>
      </c>
      <c r="F87" s="25" t="s">
        <v>22</v>
      </c>
      <c r="G87" s="291"/>
      <c r="H87" s="292"/>
      <c r="I87" s="292"/>
      <c r="J87" s="292"/>
      <c r="K87" s="293"/>
      <c r="L87" s="292"/>
      <c r="M87" s="292"/>
      <c r="N87" s="292"/>
      <c r="O87" s="292"/>
      <c r="P87" s="292"/>
      <c r="Q87" s="291"/>
      <c r="R87" s="294"/>
      <c r="S87" s="294"/>
      <c r="T87" s="294"/>
      <c r="U87" s="294"/>
      <c r="V87" s="291" t="n">
        <f aca="false">V88</f>
        <v>371303</v>
      </c>
      <c r="W87" s="294" t="n">
        <f aca="false">W88</f>
        <v>371303</v>
      </c>
      <c r="X87" s="294" t="n">
        <f aca="false">X88</f>
        <v>0</v>
      </c>
      <c r="Y87" s="294" t="n">
        <f aca="false">Y88</f>
        <v>0</v>
      </c>
      <c r="Z87" s="294" t="n">
        <f aca="false">Z88</f>
        <v>0</v>
      </c>
      <c r="AA87" s="291" t="n">
        <f aca="false">AA88</f>
        <v>371303</v>
      </c>
      <c r="AB87" s="294" t="n">
        <f aca="false">AB88</f>
        <v>0</v>
      </c>
      <c r="AC87" s="294" t="n">
        <f aca="false">AC88</f>
        <v>0</v>
      </c>
      <c r="AD87" s="294" t="n">
        <f aca="false">AD88</f>
        <v>0</v>
      </c>
      <c r="AE87" s="294" t="n">
        <f aca="false">AE88</f>
        <v>0</v>
      </c>
      <c r="AF87" s="291" t="n">
        <f aca="false">AF88</f>
        <v>371303</v>
      </c>
      <c r="AG87" s="294" t="n">
        <f aca="false">AG88</f>
        <v>0</v>
      </c>
      <c r="AH87" s="294" t="n">
        <f aca="false">AH88</f>
        <v>0</v>
      </c>
      <c r="AI87" s="294" t="n">
        <f aca="false">AI88</f>
        <v>0</v>
      </c>
      <c r="AJ87" s="294" t="n">
        <f aca="false">AJ88</f>
        <v>0</v>
      </c>
      <c r="AK87" s="292" t="n">
        <f aca="false">AK88</f>
        <v>371303</v>
      </c>
      <c r="AL87" s="294" t="n">
        <f aca="false">AL88</f>
        <v>0</v>
      </c>
      <c r="AM87" s="294" t="n">
        <f aca="false">AM88</f>
        <v>0</v>
      </c>
      <c r="AN87" s="294" t="n">
        <f aca="false">AN88</f>
        <v>0</v>
      </c>
      <c r="AO87" s="294" t="n">
        <f aca="false">AO88</f>
        <v>0</v>
      </c>
      <c r="AP87" s="291" t="n">
        <f aca="false">AP88</f>
        <v>0</v>
      </c>
      <c r="AQ87" s="291" t="n">
        <f aca="false">AQ88</f>
        <v>0</v>
      </c>
      <c r="AR87" s="294" t="n">
        <f aca="false">AR88</f>
        <v>0</v>
      </c>
      <c r="AS87" s="291" t="n">
        <f aca="false">AS88</f>
        <v>0</v>
      </c>
      <c r="AT87" s="294" t="n">
        <f aca="false">AT88</f>
        <v>0</v>
      </c>
      <c r="AU87" s="294" t="n">
        <f aca="false">AU88</f>
        <v>0</v>
      </c>
      <c r="AV87" s="291" t="n">
        <f aca="false">AV88</f>
        <v>0</v>
      </c>
      <c r="AW87" s="294" t="n">
        <f aca="false">AW88</f>
        <v>0</v>
      </c>
      <c r="AX87" s="292" t="n">
        <f aca="false">AX88</f>
        <v>0</v>
      </c>
      <c r="AY87" s="294" t="n">
        <f aca="false">AY88</f>
        <v>0</v>
      </c>
      <c r="AZ87" s="291" t="n">
        <f aca="false">AZ88</f>
        <v>0</v>
      </c>
      <c r="BA87" s="291" t="n">
        <f aca="false">BA88</f>
        <v>0</v>
      </c>
      <c r="BB87" s="294" t="n">
        <f aca="false">BB88</f>
        <v>0</v>
      </c>
      <c r="BC87" s="291" t="n">
        <f aca="false">BC88</f>
        <v>0</v>
      </c>
      <c r="BD87" s="294" t="n">
        <f aca="false">BD88</f>
        <v>0</v>
      </c>
      <c r="BE87" s="292" t="n">
        <f aca="false">BE88</f>
        <v>0</v>
      </c>
      <c r="BF87" s="294" t="n">
        <f aca="false">BF88</f>
        <v>0</v>
      </c>
    </row>
    <row r="88" s="239" customFormat="true" ht="23.25" hidden="false" customHeight="false" outlineLevel="0" collapsed="false">
      <c r="A88" s="69" t="s">
        <v>130</v>
      </c>
      <c r="B88" s="29" t="s">
        <v>781</v>
      </c>
      <c r="C88" s="29" t="s">
        <v>19</v>
      </c>
      <c r="D88" s="29" t="s">
        <v>132</v>
      </c>
      <c r="E88" s="29" t="s">
        <v>136</v>
      </c>
      <c r="F88" s="25" t="s">
        <v>50</v>
      </c>
      <c r="G88" s="291"/>
      <c r="H88" s="292"/>
      <c r="I88" s="292"/>
      <c r="J88" s="292"/>
      <c r="K88" s="293"/>
      <c r="L88" s="292"/>
      <c r="M88" s="292"/>
      <c r="N88" s="292"/>
      <c r="O88" s="292"/>
      <c r="P88" s="292"/>
      <c r="Q88" s="291"/>
      <c r="R88" s="294"/>
      <c r="S88" s="294"/>
      <c r="T88" s="294"/>
      <c r="U88" s="294"/>
      <c r="V88" s="291" t="n">
        <f aca="false">Q88+SUM(W88:Z88)</f>
        <v>371303</v>
      </c>
      <c r="W88" s="296" t="n">
        <v>371303</v>
      </c>
      <c r="X88" s="296"/>
      <c r="Y88" s="296"/>
      <c r="Z88" s="296"/>
      <c r="AA88" s="291" t="n">
        <f aca="false">V88+SUM(AB88:AE88)</f>
        <v>371303</v>
      </c>
      <c r="AB88" s="296"/>
      <c r="AC88" s="296"/>
      <c r="AD88" s="296"/>
      <c r="AE88" s="296"/>
      <c r="AF88" s="291" t="n">
        <f aca="false">AA88+SUM(AG88:AJ88)</f>
        <v>371303</v>
      </c>
      <c r="AG88" s="296"/>
      <c r="AH88" s="296"/>
      <c r="AI88" s="296"/>
      <c r="AJ88" s="296"/>
      <c r="AK88" s="292" t="n">
        <f aca="false">AF88+SUM(AL88:AO88)</f>
        <v>371303</v>
      </c>
      <c r="AL88" s="296"/>
      <c r="AM88" s="296"/>
      <c r="AN88" s="296"/>
      <c r="AO88" s="296"/>
      <c r="AP88" s="291"/>
      <c r="AQ88" s="291"/>
      <c r="AR88" s="294"/>
      <c r="AS88" s="291" t="n">
        <f aca="false">AQ88+AU88</f>
        <v>0</v>
      </c>
      <c r="AT88" s="294"/>
      <c r="AU88" s="294"/>
      <c r="AV88" s="291" t="n">
        <f aca="false">AS88+AW88</f>
        <v>0</v>
      </c>
      <c r="AW88" s="294"/>
      <c r="AX88" s="292" t="n">
        <f aca="false">AV88+AY88</f>
        <v>0</v>
      </c>
      <c r="AY88" s="294"/>
      <c r="AZ88" s="291"/>
      <c r="BA88" s="291"/>
      <c r="BB88" s="294"/>
      <c r="BC88" s="291" t="n">
        <f aca="false">BA88+BD88</f>
        <v>0</v>
      </c>
      <c r="BD88" s="294"/>
      <c r="BE88" s="292" t="n">
        <f aca="false">BC88+BF88</f>
        <v>0</v>
      </c>
      <c r="BF88" s="294"/>
    </row>
    <row r="89" s="239" customFormat="true" ht="22.5" hidden="false" customHeight="false" outlineLevel="0" collapsed="false">
      <c r="A89" s="73"/>
      <c r="B89" s="37"/>
      <c r="C89" s="37"/>
      <c r="D89" s="37"/>
      <c r="E89" s="37"/>
      <c r="F89" s="37"/>
      <c r="G89" s="291"/>
      <c r="H89" s="292"/>
      <c r="I89" s="292"/>
      <c r="J89" s="292"/>
      <c r="K89" s="293"/>
      <c r="L89" s="292"/>
      <c r="M89" s="292"/>
      <c r="N89" s="292"/>
      <c r="O89" s="292"/>
      <c r="P89" s="292"/>
      <c r="Q89" s="291"/>
      <c r="R89" s="294"/>
      <c r="S89" s="294"/>
      <c r="T89" s="294"/>
      <c r="U89" s="294"/>
      <c r="V89" s="291"/>
      <c r="W89" s="294"/>
      <c r="X89" s="294"/>
      <c r="Y89" s="294"/>
      <c r="Z89" s="294"/>
      <c r="AA89" s="291"/>
      <c r="AB89" s="294"/>
      <c r="AC89" s="294"/>
      <c r="AD89" s="294"/>
      <c r="AE89" s="294"/>
      <c r="AF89" s="291"/>
      <c r="AG89" s="294"/>
      <c r="AH89" s="294"/>
      <c r="AI89" s="294"/>
      <c r="AJ89" s="294"/>
      <c r="AK89" s="292"/>
      <c r="AL89" s="294"/>
      <c r="AM89" s="294"/>
      <c r="AN89" s="294"/>
      <c r="AO89" s="294"/>
      <c r="AP89" s="291"/>
      <c r="AQ89" s="291"/>
      <c r="AR89" s="294"/>
      <c r="AS89" s="291"/>
      <c r="AT89" s="294"/>
      <c r="AU89" s="294"/>
      <c r="AV89" s="291"/>
      <c r="AW89" s="294"/>
      <c r="AX89" s="292"/>
      <c r="AY89" s="294"/>
      <c r="AZ89" s="291"/>
      <c r="BA89" s="291"/>
      <c r="BB89" s="294"/>
      <c r="BC89" s="291"/>
      <c r="BD89" s="294"/>
      <c r="BE89" s="292"/>
      <c r="BF89" s="294"/>
    </row>
    <row r="90" s="239" customFormat="true" ht="22.5" hidden="false" customHeight="false" outlineLevel="0" collapsed="false">
      <c r="A90" s="66" t="s">
        <v>137</v>
      </c>
      <c r="B90" s="37" t="s">
        <v>781</v>
      </c>
      <c r="C90" s="37" t="s">
        <v>19</v>
      </c>
      <c r="D90" s="37" t="s">
        <v>138</v>
      </c>
      <c r="E90" s="37" t="s">
        <v>21</v>
      </c>
      <c r="F90" s="37" t="s">
        <v>22</v>
      </c>
      <c r="G90" s="280" t="n">
        <f aca="false">G91</f>
        <v>3000000</v>
      </c>
      <c r="H90" s="281" t="n">
        <f aca="false">H91</f>
        <v>0</v>
      </c>
      <c r="I90" s="281" t="n">
        <f aca="false">I91</f>
        <v>0</v>
      </c>
      <c r="J90" s="281" t="n">
        <f aca="false">J91</f>
        <v>0</v>
      </c>
      <c r="K90" s="289" t="n">
        <f aca="false">K91</f>
        <v>0</v>
      </c>
      <c r="L90" s="289" t="n">
        <f aca="false">L91</f>
        <v>0</v>
      </c>
      <c r="M90" s="281" t="n">
        <f aca="false">M91</f>
        <v>3000000</v>
      </c>
      <c r="N90" s="281" t="n">
        <f aca="false">N91</f>
        <v>0</v>
      </c>
      <c r="O90" s="281" t="n">
        <f aca="false">O91</f>
        <v>0</v>
      </c>
      <c r="P90" s="281" t="n">
        <f aca="false">P91</f>
        <v>0</v>
      </c>
      <c r="Q90" s="280" t="n">
        <f aca="false">Q91</f>
        <v>3000000</v>
      </c>
      <c r="R90" s="282" t="n">
        <f aca="false">R91</f>
        <v>0</v>
      </c>
      <c r="S90" s="282" t="n">
        <f aca="false">S91</f>
        <v>0</v>
      </c>
      <c r="T90" s="282" t="n">
        <f aca="false">T91</f>
        <v>0</v>
      </c>
      <c r="U90" s="282" t="n">
        <f aca="false">U91</f>
        <v>0</v>
      </c>
      <c r="V90" s="280" t="n">
        <f aca="false">V91</f>
        <v>9426430</v>
      </c>
      <c r="W90" s="282" t="n">
        <f aca="false">W91</f>
        <v>7000000</v>
      </c>
      <c r="X90" s="282" t="n">
        <f aca="false">X91</f>
        <v>0</v>
      </c>
      <c r="Y90" s="282" t="n">
        <f aca="false">Y91</f>
        <v>0</v>
      </c>
      <c r="Z90" s="282" t="n">
        <f aca="false">Z91</f>
        <v>-573570</v>
      </c>
      <c r="AA90" s="280" t="n">
        <f aca="false">AA91</f>
        <v>39555000</v>
      </c>
      <c r="AB90" s="282" t="n">
        <f aca="false">AB91</f>
        <v>30128570</v>
      </c>
      <c r="AC90" s="282" t="n">
        <f aca="false">AC91</f>
        <v>0</v>
      </c>
      <c r="AD90" s="282" t="n">
        <f aca="false">AD91</f>
        <v>0</v>
      </c>
      <c r="AE90" s="282" t="n">
        <f aca="false">AE91</f>
        <v>0</v>
      </c>
      <c r="AF90" s="280" t="n">
        <f aca="false">AF91</f>
        <v>32188923.2</v>
      </c>
      <c r="AG90" s="282" t="n">
        <f aca="false">AG91</f>
        <v>0</v>
      </c>
      <c r="AH90" s="282" t="n">
        <f aca="false">AH91</f>
        <v>0</v>
      </c>
      <c r="AI90" s="282" t="n">
        <f aca="false">AI91</f>
        <v>0</v>
      </c>
      <c r="AJ90" s="282" t="n">
        <f aca="false">AJ91</f>
        <v>-7366076.8</v>
      </c>
      <c r="AK90" s="281" t="n">
        <f aca="false">AK91</f>
        <v>32188923.2</v>
      </c>
      <c r="AL90" s="282" t="n">
        <f aca="false">AL91</f>
        <v>0</v>
      </c>
      <c r="AM90" s="282" t="n">
        <f aca="false">AM91</f>
        <v>0</v>
      </c>
      <c r="AN90" s="282" t="n">
        <f aca="false">AN91</f>
        <v>0</v>
      </c>
      <c r="AO90" s="282" t="n">
        <f aca="false">AO91</f>
        <v>0</v>
      </c>
      <c r="AP90" s="280" t="n">
        <f aca="false">AP91</f>
        <v>5000000</v>
      </c>
      <c r="AQ90" s="280" t="n">
        <f aca="false">AQ91</f>
        <v>5000000</v>
      </c>
      <c r="AR90" s="282" t="n">
        <f aca="false">AR91</f>
        <v>0</v>
      </c>
      <c r="AS90" s="280" t="n">
        <f aca="false">AS91</f>
        <v>5000000</v>
      </c>
      <c r="AT90" s="282" t="n">
        <f aca="false">AT91</f>
        <v>0</v>
      </c>
      <c r="AU90" s="282" t="n">
        <f aca="false">AU91</f>
        <v>0</v>
      </c>
      <c r="AV90" s="280" t="n">
        <f aca="false">AV91</f>
        <v>5000000</v>
      </c>
      <c r="AW90" s="282" t="n">
        <f aca="false">AW91</f>
        <v>0</v>
      </c>
      <c r="AX90" s="281" t="n">
        <f aca="false">AX91</f>
        <v>5000000</v>
      </c>
      <c r="AY90" s="282" t="n">
        <f aca="false">AY91</f>
        <v>0</v>
      </c>
      <c r="AZ90" s="280" t="n">
        <f aca="false">AZ91</f>
        <v>5000000</v>
      </c>
      <c r="BA90" s="280" t="n">
        <f aca="false">BA91</f>
        <v>5000000</v>
      </c>
      <c r="BB90" s="282" t="n">
        <f aca="false">BB91</f>
        <v>0</v>
      </c>
      <c r="BC90" s="280" t="n">
        <f aca="false">BC91</f>
        <v>5000000</v>
      </c>
      <c r="BD90" s="282" t="n">
        <f aca="false">BD91</f>
        <v>0</v>
      </c>
      <c r="BE90" s="281" t="n">
        <f aca="false">BE91</f>
        <v>5000000</v>
      </c>
      <c r="BF90" s="282" t="n">
        <f aca="false">BF91</f>
        <v>0</v>
      </c>
    </row>
    <row r="91" s="239" customFormat="true" ht="23.25" hidden="false" customHeight="false" outlineLevel="0" collapsed="false">
      <c r="A91" s="290" t="s">
        <v>139</v>
      </c>
      <c r="B91" s="29" t="s">
        <v>781</v>
      </c>
      <c r="C91" s="29" t="s">
        <v>19</v>
      </c>
      <c r="D91" s="29" t="s">
        <v>138</v>
      </c>
      <c r="E91" s="29" t="s">
        <v>140</v>
      </c>
      <c r="F91" s="29" t="s">
        <v>22</v>
      </c>
      <c r="G91" s="291" t="n">
        <f aca="false">G92</f>
        <v>3000000</v>
      </c>
      <c r="H91" s="292" t="n">
        <f aca="false">H92</f>
        <v>0</v>
      </c>
      <c r="I91" s="292" t="n">
        <f aca="false">I92</f>
        <v>0</v>
      </c>
      <c r="J91" s="292" t="n">
        <f aca="false">J92</f>
        <v>0</v>
      </c>
      <c r="K91" s="293" t="n">
        <f aca="false">K92</f>
        <v>0</v>
      </c>
      <c r="L91" s="293" t="n">
        <f aca="false">L92</f>
        <v>0</v>
      </c>
      <c r="M91" s="292" t="n">
        <f aca="false">M92</f>
        <v>3000000</v>
      </c>
      <c r="N91" s="292" t="n">
        <f aca="false">N92</f>
        <v>0</v>
      </c>
      <c r="O91" s="292" t="n">
        <f aca="false">O92</f>
        <v>0</v>
      </c>
      <c r="P91" s="292" t="n">
        <f aca="false">P92</f>
        <v>0</v>
      </c>
      <c r="Q91" s="291" t="n">
        <f aca="false">Q92</f>
        <v>3000000</v>
      </c>
      <c r="R91" s="294" t="n">
        <f aca="false">R92</f>
        <v>0</v>
      </c>
      <c r="S91" s="294" t="n">
        <f aca="false">S92</f>
        <v>0</v>
      </c>
      <c r="T91" s="294" t="n">
        <f aca="false">T92</f>
        <v>0</v>
      </c>
      <c r="U91" s="294" t="n">
        <f aca="false">U92</f>
        <v>0</v>
      </c>
      <c r="V91" s="291" t="n">
        <f aca="false">V92</f>
        <v>9426430</v>
      </c>
      <c r="W91" s="294" t="n">
        <f aca="false">W92</f>
        <v>7000000</v>
      </c>
      <c r="X91" s="294" t="n">
        <f aca="false">X92</f>
        <v>0</v>
      </c>
      <c r="Y91" s="294" t="n">
        <f aca="false">Y92</f>
        <v>0</v>
      </c>
      <c r="Z91" s="294" t="n">
        <f aca="false">Z92</f>
        <v>-573570</v>
      </c>
      <c r="AA91" s="291" t="n">
        <f aca="false">AA92</f>
        <v>39555000</v>
      </c>
      <c r="AB91" s="294" t="n">
        <f aca="false">AB92</f>
        <v>30128570</v>
      </c>
      <c r="AC91" s="294" t="n">
        <f aca="false">AC92</f>
        <v>0</v>
      </c>
      <c r="AD91" s="294" t="n">
        <f aca="false">AD92</f>
        <v>0</v>
      </c>
      <c r="AE91" s="294" t="n">
        <f aca="false">AE92</f>
        <v>0</v>
      </c>
      <c r="AF91" s="291" t="n">
        <f aca="false">AF92</f>
        <v>32188923.2</v>
      </c>
      <c r="AG91" s="294" t="n">
        <f aca="false">AG92</f>
        <v>0</v>
      </c>
      <c r="AH91" s="294" t="n">
        <f aca="false">AH92</f>
        <v>0</v>
      </c>
      <c r="AI91" s="294" t="n">
        <f aca="false">AI92</f>
        <v>0</v>
      </c>
      <c r="AJ91" s="294" t="n">
        <f aca="false">AJ92</f>
        <v>-7366076.8</v>
      </c>
      <c r="AK91" s="292" t="n">
        <f aca="false">AK92</f>
        <v>32188923.2</v>
      </c>
      <c r="AL91" s="294" t="n">
        <f aca="false">AL92</f>
        <v>0</v>
      </c>
      <c r="AM91" s="294" t="n">
        <f aca="false">AM92</f>
        <v>0</v>
      </c>
      <c r="AN91" s="294" t="n">
        <f aca="false">AN92</f>
        <v>0</v>
      </c>
      <c r="AO91" s="294" t="n">
        <f aca="false">AO92</f>
        <v>0</v>
      </c>
      <c r="AP91" s="291" t="n">
        <f aca="false">AP92</f>
        <v>5000000</v>
      </c>
      <c r="AQ91" s="291" t="n">
        <f aca="false">AQ92</f>
        <v>5000000</v>
      </c>
      <c r="AR91" s="294" t="n">
        <f aca="false">AR92</f>
        <v>0</v>
      </c>
      <c r="AS91" s="291" t="n">
        <f aca="false">AS92</f>
        <v>5000000</v>
      </c>
      <c r="AT91" s="294" t="n">
        <f aca="false">AT92</f>
        <v>0</v>
      </c>
      <c r="AU91" s="294" t="n">
        <f aca="false">AU92</f>
        <v>0</v>
      </c>
      <c r="AV91" s="291" t="n">
        <f aca="false">AV92</f>
        <v>5000000</v>
      </c>
      <c r="AW91" s="294" t="n">
        <f aca="false">AW92</f>
        <v>0</v>
      </c>
      <c r="AX91" s="292" t="n">
        <f aca="false">AX92</f>
        <v>5000000</v>
      </c>
      <c r="AY91" s="294" t="n">
        <f aca="false">AY92</f>
        <v>0</v>
      </c>
      <c r="AZ91" s="291" t="n">
        <f aca="false">AZ92</f>
        <v>5000000</v>
      </c>
      <c r="BA91" s="291" t="n">
        <f aca="false">BA92</f>
        <v>5000000</v>
      </c>
      <c r="BB91" s="294" t="n">
        <f aca="false">BB92</f>
        <v>0</v>
      </c>
      <c r="BC91" s="291" t="n">
        <f aca="false">BC92</f>
        <v>5000000</v>
      </c>
      <c r="BD91" s="294" t="n">
        <f aca="false">BD92</f>
        <v>0</v>
      </c>
      <c r="BE91" s="292" t="n">
        <f aca="false">BE92</f>
        <v>5000000</v>
      </c>
      <c r="BF91" s="294" t="n">
        <f aca="false">BF92</f>
        <v>0</v>
      </c>
    </row>
    <row r="92" s="239" customFormat="true" ht="23.25" hidden="false" customHeight="false" outlineLevel="0" collapsed="false">
      <c r="A92" s="290" t="s">
        <v>137</v>
      </c>
      <c r="B92" s="29" t="s">
        <v>781</v>
      </c>
      <c r="C92" s="29" t="s">
        <v>19</v>
      </c>
      <c r="D92" s="29" t="s">
        <v>138</v>
      </c>
      <c r="E92" s="29" t="s">
        <v>141</v>
      </c>
      <c r="F92" s="29" t="s">
        <v>22</v>
      </c>
      <c r="G92" s="291" t="n">
        <f aca="false">G93</f>
        <v>3000000</v>
      </c>
      <c r="H92" s="292" t="n">
        <f aca="false">H93</f>
        <v>0</v>
      </c>
      <c r="I92" s="292" t="n">
        <f aca="false">I93</f>
        <v>0</v>
      </c>
      <c r="J92" s="292" t="n">
        <f aca="false">J93</f>
        <v>0</v>
      </c>
      <c r="K92" s="292" t="n">
        <f aca="false">K93</f>
        <v>0</v>
      </c>
      <c r="L92" s="292" t="n">
        <f aca="false">L93</f>
        <v>0</v>
      </c>
      <c r="M92" s="292" t="n">
        <f aca="false">M93</f>
        <v>3000000</v>
      </c>
      <c r="N92" s="292" t="n">
        <f aca="false">N93</f>
        <v>0</v>
      </c>
      <c r="O92" s="292" t="n">
        <f aca="false">O93</f>
        <v>0</v>
      </c>
      <c r="P92" s="292" t="n">
        <f aca="false">P93</f>
        <v>0</v>
      </c>
      <c r="Q92" s="291" t="n">
        <f aca="false">Q93</f>
        <v>3000000</v>
      </c>
      <c r="R92" s="294" t="n">
        <f aca="false">R93</f>
        <v>0</v>
      </c>
      <c r="S92" s="294" t="n">
        <f aca="false">S93</f>
        <v>0</v>
      </c>
      <c r="T92" s="294" t="n">
        <f aca="false">T93</f>
        <v>0</v>
      </c>
      <c r="U92" s="294" t="n">
        <f aca="false">U93</f>
        <v>0</v>
      </c>
      <c r="V92" s="291" t="n">
        <f aca="false">V93</f>
        <v>9426430</v>
      </c>
      <c r="W92" s="294" t="n">
        <f aca="false">W93</f>
        <v>7000000</v>
      </c>
      <c r="X92" s="294" t="n">
        <f aca="false">X93</f>
        <v>0</v>
      </c>
      <c r="Y92" s="294" t="n">
        <f aca="false">Y93</f>
        <v>0</v>
      </c>
      <c r="Z92" s="294" t="n">
        <f aca="false">Z93</f>
        <v>-573570</v>
      </c>
      <c r="AA92" s="291" t="n">
        <f aca="false">AA93</f>
        <v>39555000</v>
      </c>
      <c r="AB92" s="294" t="n">
        <f aca="false">AB93</f>
        <v>30128570</v>
      </c>
      <c r="AC92" s="294" t="n">
        <f aca="false">AC93</f>
        <v>0</v>
      </c>
      <c r="AD92" s="294" t="n">
        <f aca="false">AD93</f>
        <v>0</v>
      </c>
      <c r="AE92" s="294" t="n">
        <f aca="false">AE93</f>
        <v>0</v>
      </c>
      <c r="AF92" s="291" t="n">
        <f aca="false">AF93</f>
        <v>32188923.2</v>
      </c>
      <c r="AG92" s="294" t="n">
        <f aca="false">AG93</f>
        <v>0</v>
      </c>
      <c r="AH92" s="294" t="n">
        <f aca="false">AH93</f>
        <v>0</v>
      </c>
      <c r="AI92" s="294" t="n">
        <f aca="false">AI93</f>
        <v>0</v>
      </c>
      <c r="AJ92" s="294" t="n">
        <f aca="false">AJ93</f>
        <v>-7366076.8</v>
      </c>
      <c r="AK92" s="292" t="n">
        <f aca="false">AK93</f>
        <v>32188923.2</v>
      </c>
      <c r="AL92" s="294" t="n">
        <f aca="false">AL93</f>
        <v>0</v>
      </c>
      <c r="AM92" s="294" t="n">
        <f aca="false">AM93</f>
        <v>0</v>
      </c>
      <c r="AN92" s="294" t="n">
        <f aca="false">AN93</f>
        <v>0</v>
      </c>
      <c r="AO92" s="294" t="n">
        <f aca="false">AO93</f>
        <v>0</v>
      </c>
      <c r="AP92" s="291" t="n">
        <f aca="false">AP93</f>
        <v>5000000</v>
      </c>
      <c r="AQ92" s="291" t="n">
        <f aca="false">AQ93</f>
        <v>5000000</v>
      </c>
      <c r="AR92" s="294" t="n">
        <f aca="false">AR93</f>
        <v>0</v>
      </c>
      <c r="AS92" s="291" t="n">
        <f aca="false">AS93</f>
        <v>5000000</v>
      </c>
      <c r="AT92" s="294" t="n">
        <f aca="false">AT93</f>
        <v>0</v>
      </c>
      <c r="AU92" s="294" t="n">
        <f aca="false">AU93</f>
        <v>0</v>
      </c>
      <c r="AV92" s="291" t="n">
        <f aca="false">AV93</f>
        <v>5000000</v>
      </c>
      <c r="AW92" s="294" t="n">
        <f aca="false">AW93</f>
        <v>0</v>
      </c>
      <c r="AX92" s="292" t="n">
        <f aca="false">AX93</f>
        <v>5000000</v>
      </c>
      <c r="AY92" s="294" t="n">
        <f aca="false">AY93</f>
        <v>0</v>
      </c>
      <c r="AZ92" s="291" t="n">
        <f aca="false">AZ93</f>
        <v>5000000</v>
      </c>
      <c r="BA92" s="291" t="n">
        <f aca="false">BA93</f>
        <v>5000000</v>
      </c>
      <c r="BB92" s="294" t="n">
        <f aca="false">BB93</f>
        <v>0</v>
      </c>
      <c r="BC92" s="291" t="n">
        <f aca="false">BC93</f>
        <v>5000000</v>
      </c>
      <c r="BD92" s="294" t="n">
        <f aca="false">BD93</f>
        <v>0</v>
      </c>
      <c r="BE92" s="292" t="n">
        <f aca="false">BE93</f>
        <v>5000000</v>
      </c>
      <c r="BF92" s="294" t="n">
        <f aca="false">BF93</f>
        <v>0</v>
      </c>
    </row>
    <row r="93" s="239" customFormat="true" ht="23.25" hidden="false" customHeight="false" outlineLevel="0" collapsed="false">
      <c r="A93" s="290" t="s">
        <v>142</v>
      </c>
      <c r="B93" s="29" t="s">
        <v>781</v>
      </c>
      <c r="C93" s="29" t="s">
        <v>19</v>
      </c>
      <c r="D93" s="29" t="s">
        <v>138</v>
      </c>
      <c r="E93" s="29" t="s">
        <v>143</v>
      </c>
      <c r="F93" s="29" t="s">
        <v>22</v>
      </c>
      <c r="G93" s="291" t="n">
        <f aca="false">G95</f>
        <v>3000000</v>
      </c>
      <c r="H93" s="292" t="n">
        <f aca="false">H95</f>
        <v>0</v>
      </c>
      <c r="I93" s="292" t="n">
        <f aca="false">I95</f>
        <v>0</v>
      </c>
      <c r="J93" s="292" t="n">
        <f aca="false">J95</f>
        <v>0</v>
      </c>
      <c r="K93" s="293" t="n">
        <f aca="false">K95</f>
        <v>0</v>
      </c>
      <c r="L93" s="293" t="n">
        <f aca="false">L95</f>
        <v>0</v>
      </c>
      <c r="M93" s="292" t="n">
        <f aca="false">M95</f>
        <v>3000000</v>
      </c>
      <c r="N93" s="292" t="n">
        <f aca="false">N95</f>
        <v>0</v>
      </c>
      <c r="O93" s="292" t="n">
        <f aca="false">O95</f>
        <v>0</v>
      </c>
      <c r="P93" s="292" t="n">
        <f aca="false">P95</f>
        <v>0</v>
      </c>
      <c r="Q93" s="291" t="n">
        <f aca="false">Q95</f>
        <v>3000000</v>
      </c>
      <c r="R93" s="294" t="n">
        <f aca="false">R95</f>
        <v>0</v>
      </c>
      <c r="S93" s="294" t="n">
        <f aca="false">S95</f>
        <v>0</v>
      </c>
      <c r="T93" s="294" t="n">
        <f aca="false">T95</f>
        <v>0</v>
      </c>
      <c r="U93" s="294" t="n">
        <f aca="false">U95</f>
        <v>0</v>
      </c>
      <c r="V93" s="291" t="n">
        <f aca="false">V95</f>
        <v>9426430</v>
      </c>
      <c r="W93" s="294" t="n">
        <f aca="false">W95</f>
        <v>7000000</v>
      </c>
      <c r="X93" s="294" t="n">
        <f aca="false">X95</f>
        <v>0</v>
      </c>
      <c r="Y93" s="294" t="n">
        <f aca="false">Y95</f>
        <v>0</v>
      </c>
      <c r="Z93" s="294" t="n">
        <f aca="false">Z95</f>
        <v>-573570</v>
      </c>
      <c r="AA93" s="291" t="n">
        <f aca="false">AA95</f>
        <v>39555000</v>
      </c>
      <c r="AB93" s="294" t="n">
        <f aca="false">AB95</f>
        <v>30128570</v>
      </c>
      <c r="AC93" s="294" t="n">
        <f aca="false">AC95</f>
        <v>0</v>
      </c>
      <c r="AD93" s="294" t="n">
        <f aca="false">AD95</f>
        <v>0</v>
      </c>
      <c r="AE93" s="294" t="n">
        <f aca="false">AE95</f>
        <v>0</v>
      </c>
      <c r="AF93" s="291" t="n">
        <f aca="false">AF95</f>
        <v>32188923.2</v>
      </c>
      <c r="AG93" s="294" t="n">
        <f aca="false">AG95</f>
        <v>0</v>
      </c>
      <c r="AH93" s="294" t="n">
        <f aca="false">AH95</f>
        <v>0</v>
      </c>
      <c r="AI93" s="294" t="n">
        <f aca="false">AI95</f>
        <v>0</v>
      </c>
      <c r="AJ93" s="294" t="n">
        <f aca="false">AJ95</f>
        <v>-7366076.8</v>
      </c>
      <c r="AK93" s="292" t="n">
        <f aca="false">AK95</f>
        <v>32188923.2</v>
      </c>
      <c r="AL93" s="294" t="n">
        <f aca="false">AL95</f>
        <v>0</v>
      </c>
      <c r="AM93" s="294" t="n">
        <f aca="false">AM95</f>
        <v>0</v>
      </c>
      <c r="AN93" s="294" t="n">
        <f aca="false">AN95</f>
        <v>0</v>
      </c>
      <c r="AO93" s="294" t="n">
        <f aca="false">AO95</f>
        <v>0</v>
      </c>
      <c r="AP93" s="291" t="n">
        <f aca="false">AP95</f>
        <v>5000000</v>
      </c>
      <c r="AQ93" s="291" t="n">
        <f aca="false">AQ95</f>
        <v>5000000</v>
      </c>
      <c r="AR93" s="294" t="n">
        <f aca="false">AR95</f>
        <v>0</v>
      </c>
      <c r="AS93" s="291" t="n">
        <f aca="false">AS95</f>
        <v>5000000</v>
      </c>
      <c r="AT93" s="294" t="n">
        <f aca="false">AT95</f>
        <v>0</v>
      </c>
      <c r="AU93" s="294" t="n">
        <f aca="false">AU95</f>
        <v>0</v>
      </c>
      <c r="AV93" s="291" t="n">
        <f aca="false">AV95</f>
        <v>5000000</v>
      </c>
      <c r="AW93" s="294" t="n">
        <f aca="false">AW95</f>
        <v>0</v>
      </c>
      <c r="AX93" s="292" t="n">
        <f aca="false">AX95</f>
        <v>5000000</v>
      </c>
      <c r="AY93" s="294" t="n">
        <f aca="false">AY95</f>
        <v>0</v>
      </c>
      <c r="AZ93" s="291" t="n">
        <f aca="false">AZ95</f>
        <v>5000000</v>
      </c>
      <c r="BA93" s="291" t="n">
        <f aca="false">BA95</f>
        <v>5000000</v>
      </c>
      <c r="BB93" s="294" t="n">
        <f aca="false">BB95</f>
        <v>0</v>
      </c>
      <c r="BC93" s="291" t="n">
        <f aca="false">BC95</f>
        <v>5000000</v>
      </c>
      <c r="BD93" s="294" t="n">
        <f aca="false">BD95</f>
        <v>0</v>
      </c>
      <c r="BE93" s="292" t="n">
        <f aca="false">BE95</f>
        <v>5000000</v>
      </c>
      <c r="BF93" s="294" t="n">
        <f aca="false">BF95</f>
        <v>0</v>
      </c>
    </row>
    <row r="94" s="239" customFormat="true" ht="69.75" hidden="false" customHeight="false" outlineLevel="0" collapsed="false">
      <c r="A94" s="290" t="s">
        <v>1085</v>
      </c>
      <c r="B94" s="29" t="s">
        <v>781</v>
      </c>
      <c r="C94" s="29" t="s">
        <v>19</v>
      </c>
      <c r="D94" s="29" t="s">
        <v>138</v>
      </c>
      <c r="E94" s="29" t="s">
        <v>143</v>
      </c>
      <c r="F94" s="29" t="s">
        <v>22</v>
      </c>
      <c r="G94" s="291" t="n">
        <f aca="false">SUM(H94:P94)</f>
        <v>900000</v>
      </c>
      <c r="H94" s="292"/>
      <c r="I94" s="292"/>
      <c r="J94" s="292"/>
      <c r="K94" s="293"/>
      <c r="L94" s="292"/>
      <c r="M94" s="292" t="n">
        <f aca="false">M95*30%</f>
        <v>900000</v>
      </c>
      <c r="N94" s="292"/>
      <c r="O94" s="292"/>
      <c r="P94" s="292"/>
      <c r="Q94" s="291" t="n">
        <f aca="false">Q95*0.3</f>
        <v>900000</v>
      </c>
      <c r="R94" s="294" t="n">
        <f aca="false">R95*0.3</f>
        <v>0</v>
      </c>
      <c r="S94" s="294" t="n">
        <f aca="false">S95*0.3</f>
        <v>0</v>
      </c>
      <c r="T94" s="294" t="n">
        <f aca="false">T95*0.3</f>
        <v>0</v>
      </c>
      <c r="U94" s="294" t="n">
        <f aca="false">U95*0.3</f>
        <v>0</v>
      </c>
      <c r="V94" s="291" t="n">
        <f aca="false">(Q95+W95)*30%</f>
        <v>3000000</v>
      </c>
      <c r="W94" s="294"/>
      <c r="X94" s="294"/>
      <c r="Y94" s="294"/>
      <c r="Z94" s="294"/>
      <c r="AA94" s="291" t="n">
        <f aca="false">(40000000)*30%</f>
        <v>12000000</v>
      </c>
      <c r="AB94" s="294"/>
      <c r="AC94" s="294"/>
      <c r="AD94" s="294"/>
      <c r="AE94" s="294"/>
      <c r="AF94" s="291" t="n">
        <f aca="false">(40000000)*30%</f>
        <v>12000000</v>
      </c>
      <c r="AG94" s="294"/>
      <c r="AH94" s="294"/>
      <c r="AI94" s="294"/>
      <c r="AJ94" s="294"/>
      <c r="AK94" s="292" t="n">
        <f aca="false">(40000000)*30%</f>
        <v>12000000</v>
      </c>
      <c r="AL94" s="294"/>
      <c r="AM94" s="294"/>
      <c r="AN94" s="294"/>
      <c r="AO94" s="294"/>
      <c r="AP94" s="291" t="n">
        <f aca="false">AP95*30%</f>
        <v>1500000</v>
      </c>
      <c r="AQ94" s="291" t="n">
        <f aca="false">AQ95*30%</f>
        <v>1500000</v>
      </c>
      <c r="AR94" s="294" t="n">
        <f aca="false">AR95*30%</f>
        <v>0</v>
      </c>
      <c r="AS94" s="291" t="n">
        <f aca="false">AS95*30%</f>
        <v>1500000</v>
      </c>
      <c r="AT94" s="294" t="n">
        <f aca="false">AT95*30%</f>
        <v>0</v>
      </c>
      <c r="AU94" s="294" t="n">
        <f aca="false">AU95*30%</f>
        <v>0</v>
      </c>
      <c r="AV94" s="291" t="n">
        <f aca="false">AS94+AW94</f>
        <v>1500000</v>
      </c>
      <c r="AW94" s="294" t="n">
        <f aca="false">AW95*30%</f>
        <v>0</v>
      </c>
      <c r="AX94" s="292" t="n">
        <f aca="false">AV94+AY94</f>
        <v>1500000</v>
      </c>
      <c r="AY94" s="294" t="n">
        <f aca="false">AY95*30%</f>
        <v>0</v>
      </c>
      <c r="AZ94" s="291" t="n">
        <f aca="false">AZ95*30%</f>
        <v>1500000</v>
      </c>
      <c r="BA94" s="291" t="n">
        <f aca="false">BA95*30%</f>
        <v>1500000</v>
      </c>
      <c r="BB94" s="294" t="n">
        <f aca="false">BB95*30%</f>
        <v>0</v>
      </c>
      <c r="BC94" s="291" t="n">
        <f aca="false">BC95*30%</f>
        <v>1500000</v>
      </c>
      <c r="BD94" s="294" t="n">
        <f aca="false">BD95*30%</f>
        <v>0</v>
      </c>
      <c r="BE94" s="292" t="n">
        <f aca="false">BE95*30%</f>
        <v>1500000</v>
      </c>
      <c r="BF94" s="294" t="n">
        <f aca="false">BF95*30%</f>
        <v>0</v>
      </c>
    </row>
    <row r="95" s="239" customFormat="true" ht="23.25" hidden="false" customHeight="false" outlineLevel="0" collapsed="false">
      <c r="A95" s="290" t="s">
        <v>49</v>
      </c>
      <c r="B95" s="29" t="s">
        <v>781</v>
      </c>
      <c r="C95" s="29" t="s">
        <v>19</v>
      </c>
      <c r="D95" s="29" t="s">
        <v>138</v>
      </c>
      <c r="E95" s="29" t="s">
        <v>143</v>
      </c>
      <c r="F95" s="29" t="s">
        <v>50</v>
      </c>
      <c r="G95" s="291" t="n">
        <f aca="false">SUM(H95:P95)</f>
        <v>3000000</v>
      </c>
      <c r="H95" s="292"/>
      <c r="I95" s="292"/>
      <c r="J95" s="292"/>
      <c r="K95" s="293"/>
      <c r="L95" s="292"/>
      <c r="M95" s="292" t="n">
        <v>3000000</v>
      </c>
      <c r="N95" s="292"/>
      <c r="O95" s="292"/>
      <c r="P95" s="292"/>
      <c r="Q95" s="291" t="n">
        <f aca="false">G95+SUM(R95:U95)</f>
        <v>3000000</v>
      </c>
      <c r="R95" s="294"/>
      <c r="S95" s="294"/>
      <c r="T95" s="294"/>
      <c r="U95" s="294"/>
      <c r="V95" s="291" t="n">
        <f aca="false">Q95+SUM(W95:Z95)</f>
        <v>9426430</v>
      </c>
      <c r="W95" s="296" t="n">
        <v>7000000</v>
      </c>
      <c r="X95" s="296"/>
      <c r="Y95" s="296"/>
      <c r="Z95" s="296" t="n">
        <f aca="false">-145000-300000-128570</f>
        <v>-573570</v>
      </c>
      <c r="AA95" s="291" t="n">
        <f aca="false">V95+SUM(AB95:AE95)</f>
        <v>39555000</v>
      </c>
      <c r="AB95" s="296" t="n">
        <f aca="false">30000000+128570</f>
        <v>30128570</v>
      </c>
      <c r="AC95" s="296"/>
      <c r="AD95" s="296"/>
      <c r="AE95" s="296"/>
      <c r="AF95" s="291" t="n">
        <f aca="false">AA95+SUM(AG95:AJ95)</f>
        <v>32188923.2</v>
      </c>
      <c r="AG95" s="296"/>
      <c r="AH95" s="296"/>
      <c r="AI95" s="296"/>
      <c r="AJ95" s="296" t="n">
        <f aca="false">-155500-4440-150000-4344000-269884.8-1354752-937500-150000</f>
        <v>-7366076.8</v>
      </c>
      <c r="AK95" s="292" t="n">
        <f aca="false">AF95+SUM(AL95:AO95)</f>
        <v>32188923.2</v>
      </c>
      <c r="AL95" s="296"/>
      <c r="AM95" s="296"/>
      <c r="AN95" s="296"/>
      <c r="AO95" s="296"/>
      <c r="AP95" s="291" t="n">
        <v>5000000</v>
      </c>
      <c r="AQ95" s="291" t="n">
        <f aca="false">AP95+AR95</f>
        <v>5000000</v>
      </c>
      <c r="AR95" s="294"/>
      <c r="AS95" s="291" t="n">
        <f aca="false">AQ95+AU95</f>
        <v>5000000</v>
      </c>
      <c r="AT95" s="294"/>
      <c r="AU95" s="294"/>
      <c r="AV95" s="291" t="n">
        <f aca="false">AS95+AW95</f>
        <v>5000000</v>
      </c>
      <c r="AW95" s="294"/>
      <c r="AX95" s="292" t="n">
        <f aca="false">AV95+AY95</f>
        <v>5000000</v>
      </c>
      <c r="AY95" s="294"/>
      <c r="AZ95" s="291" t="n">
        <v>5000000</v>
      </c>
      <c r="BA95" s="291" t="n">
        <f aca="false">AZ95+BB95</f>
        <v>5000000</v>
      </c>
      <c r="BB95" s="294"/>
      <c r="BC95" s="291" t="n">
        <f aca="false">BA95+BD95</f>
        <v>5000000</v>
      </c>
      <c r="BD95" s="294"/>
      <c r="BE95" s="292" t="n">
        <f aca="false">BC95+BF95</f>
        <v>5000000</v>
      </c>
      <c r="BF95" s="294"/>
    </row>
    <row r="96" s="239" customFormat="true" ht="23.25" hidden="false" customHeight="false" outlineLevel="0" collapsed="false">
      <c r="A96" s="72"/>
      <c r="B96" s="29"/>
      <c r="C96" s="29"/>
      <c r="D96" s="29"/>
      <c r="E96" s="29"/>
      <c r="F96" s="29"/>
      <c r="G96" s="291"/>
      <c r="H96" s="292"/>
      <c r="I96" s="292"/>
      <c r="J96" s="292"/>
      <c r="K96" s="293"/>
      <c r="L96" s="292"/>
      <c r="M96" s="292"/>
      <c r="N96" s="292"/>
      <c r="O96" s="292"/>
      <c r="P96" s="292"/>
      <c r="Q96" s="291"/>
      <c r="R96" s="294"/>
      <c r="S96" s="294"/>
      <c r="T96" s="294"/>
      <c r="U96" s="294"/>
      <c r="V96" s="291"/>
      <c r="W96" s="294"/>
      <c r="X96" s="294"/>
      <c r="Y96" s="294"/>
      <c r="Z96" s="294"/>
      <c r="AA96" s="291"/>
      <c r="AB96" s="294"/>
      <c r="AC96" s="294"/>
      <c r="AD96" s="294"/>
      <c r="AE96" s="294"/>
      <c r="AF96" s="291"/>
      <c r="AG96" s="294"/>
      <c r="AH96" s="294"/>
      <c r="AI96" s="294"/>
      <c r="AJ96" s="294"/>
      <c r="AK96" s="292"/>
      <c r="AL96" s="294"/>
      <c r="AM96" s="294"/>
      <c r="AN96" s="294"/>
      <c r="AO96" s="294"/>
      <c r="AP96" s="291"/>
      <c r="AQ96" s="291"/>
      <c r="AR96" s="294"/>
      <c r="AS96" s="291"/>
      <c r="AT96" s="294"/>
      <c r="AU96" s="294"/>
      <c r="AV96" s="291"/>
      <c r="AW96" s="294"/>
      <c r="AX96" s="292"/>
      <c r="AY96" s="294"/>
      <c r="AZ96" s="291"/>
      <c r="BA96" s="291"/>
      <c r="BB96" s="294"/>
      <c r="BC96" s="291"/>
      <c r="BD96" s="294"/>
      <c r="BE96" s="292"/>
      <c r="BF96" s="294"/>
    </row>
    <row r="97" s="239" customFormat="true" ht="22.5" hidden="false" customHeight="false" outlineLevel="0" collapsed="false">
      <c r="A97" s="66" t="s">
        <v>144</v>
      </c>
      <c r="B97" s="37" t="s">
        <v>781</v>
      </c>
      <c r="C97" s="37" t="s">
        <v>19</v>
      </c>
      <c r="D97" s="37" t="s">
        <v>145</v>
      </c>
      <c r="E97" s="37" t="s">
        <v>21</v>
      </c>
      <c r="F97" s="37" t="s">
        <v>22</v>
      </c>
      <c r="G97" s="280" t="n">
        <f aca="false">G98+G104+G114+G130+G142+G149+G161+G136</f>
        <v>191247975.58</v>
      </c>
      <c r="H97" s="281" t="n">
        <f aca="false">H98+H104+H114+H130+H142+H149+H161</f>
        <v>37364084</v>
      </c>
      <c r="I97" s="281" t="n">
        <f aca="false">I98+I104+I114+I130+I142+I149+I161</f>
        <v>2238251</v>
      </c>
      <c r="J97" s="281" t="n">
        <f aca="false">J98+J104+J114+J130+J142+J149+J161</f>
        <v>54016112</v>
      </c>
      <c r="K97" s="281" t="n">
        <f aca="false">K98+K104+K114+K130+K142+K149+K161</f>
        <v>262117</v>
      </c>
      <c r="L97" s="281" t="n">
        <f aca="false">L98+L104+L114+L130+L142+L149+L161</f>
        <v>0</v>
      </c>
      <c r="M97" s="281" t="n">
        <f aca="false">M98+M104+M114+M130+M142+M149+M161</f>
        <v>3643371</v>
      </c>
      <c r="N97" s="281" t="n">
        <f aca="false">N98+N104+N114+N130+N142+N149+N161</f>
        <v>110549130.58</v>
      </c>
      <c r="O97" s="281" t="n">
        <f aca="false">O98+O104+O114+O130+O142+O149+O161</f>
        <v>-17226892</v>
      </c>
      <c r="P97" s="281" t="n">
        <f aca="false">P98+P104+P114+P130+P142+P149+P161</f>
        <v>401802</v>
      </c>
      <c r="Q97" s="280" t="n">
        <f aca="false">Q98+Q104+Q114+Q130+Q142+Q149+Q161+Q136+Q168</f>
        <v>253986047.83</v>
      </c>
      <c r="R97" s="282" t="n">
        <f aca="false">R98+R104+R114+R130+R142+R149+R161+R136+R168</f>
        <v>62736408.64</v>
      </c>
      <c r="S97" s="282" t="n">
        <f aca="false">S98+S104+S114+S130+S142+S149+S161+S136+S168</f>
        <v>0</v>
      </c>
      <c r="T97" s="282" t="n">
        <f aca="false">T98+T104+T114+T130+T142+T149+T161+T136+T168</f>
        <v>1663.61</v>
      </c>
      <c r="U97" s="282" t="n">
        <f aca="false">U98+U104+U114+U130+U142+U149+U161+U136+U168</f>
        <v>0</v>
      </c>
      <c r="V97" s="280" t="n">
        <f aca="false">V98+V104+V114+V130+V142+V149+V161+V136+V168</f>
        <v>161645681.08</v>
      </c>
      <c r="W97" s="282" t="n">
        <f aca="false">W98+W104+W114+W130+W142+W149+W161+W136+W168</f>
        <v>5649592.08</v>
      </c>
      <c r="X97" s="282" t="n">
        <f aca="false">X98+X104+X114+X130+X142+X149+X161+X136+X168</f>
        <v>-97936252.83</v>
      </c>
      <c r="Y97" s="282" t="n">
        <f aca="false">Y98+Y104+Y114+Y130+Y142+Y149+Y161+Y136+Y168</f>
        <v>0</v>
      </c>
      <c r="Z97" s="282" t="n">
        <f aca="false">Z98+Z104+Z114+Z130+Z142+Z149+Z161+Z136+Z168</f>
        <v>-53706</v>
      </c>
      <c r="AA97" s="280" t="n">
        <f aca="false">AA98+AA104+AA114+AA130+AA142+AA149+AA161+AA136+AA168</f>
        <v>214073784.77</v>
      </c>
      <c r="AB97" s="282" t="n">
        <f aca="false">AB98+AB104+AB114+AB130+AB142+AB149+AB161+AB136+AB168</f>
        <v>52628103.69</v>
      </c>
      <c r="AC97" s="282" t="n">
        <f aca="false">AC98+AC104+AC114+AC130+AC142+AC149+AC161+AC136+AC168</f>
        <v>-200000</v>
      </c>
      <c r="AD97" s="282" t="n">
        <f aca="false">AD98+AD104+AD114+AD130+AD142+AD149+AD161+AD136+AD168</f>
        <v>0</v>
      </c>
      <c r="AE97" s="282" t="n">
        <f aca="false">AE98+AE104+AE114+AE130+AE142+AE149+AE161+AE136+AE168</f>
        <v>0</v>
      </c>
      <c r="AF97" s="280" t="n">
        <f aca="false">AF98+AF104+AF114+AF130+AF142+AF149+AF161+AF136+AF168</f>
        <v>248755687.17</v>
      </c>
      <c r="AG97" s="282" t="n">
        <f aca="false">AG98+AG104+AG114+AG130+AG142+AG149+AG161+AG136+AG168</f>
        <v>34633531.02</v>
      </c>
      <c r="AH97" s="282" t="n">
        <f aca="false">AH98+AH104+AH114+AH130+AH142+AH149+AH161+AH136+AH168</f>
        <v>-27093.2</v>
      </c>
      <c r="AI97" s="282" t="n">
        <f aca="false">AI98+AI104+AI114+AI130+AI142+AI149+AI161+AI136+AI168</f>
        <v>25464.58</v>
      </c>
      <c r="AJ97" s="282" t="n">
        <f aca="false">AJ98+AJ104+AJ114+AJ130+AJ142+AJ149+AJ161+AJ136+AJ168</f>
        <v>50000</v>
      </c>
      <c r="AK97" s="281" t="n">
        <f aca="false">AK98+AK104+AK114+AK130+AK142+AK149+AK161+AK136+AK168</f>
        <v>261294105.32</v>
      </c>
      <c r="AL97" s="282" t="n">
        <f aca="false">AL98+AL104+AL114+AL130+AL142+AL149+AL161+AL136+AL168</f>
        <v>12538418.15</v>
      </c>
      <c r="AM97" s="282" t="n">
        <f aca="false">AM98+AM104+AM114+AM130+AM142+AM149+AM161+AM136+AM168</f>
        <v>0</v>
      </c>
      <c r="AN97" s="282" t="n">
        <f aca="false">AN98+AN104+AN114+AN130+AN142+AN149+AN161+AN136+AN168</f>
        <v>0</v>
      </c>
      <c r="AO97" s="282" t="n">
        <f aca="false">AO98+AO104+AO114+AO130+AO142+AO149+AO161+AO136+AO168</f>
        <v>0</v>
      </c>
      <c r="AP97" s="280" t="n">
        <f aca="false">AP98+AP104+AP114+AP130+AP142+AP149+AP161+AP136+AP168</f>
        <v>248278148</v>
      </c>
      <c r="AQ97" s="280" t="n">
        <f aca="false">AQ98+AQ104+AQ114+AQ130+AQ142+AQ149+AQ161+AQ136+AQ168</f>
        <v>248278148</v>
      </c>
      <c r="AR97" s="282" t="n">
        <f aca="false">AR98+AR104+AR114+AR130+AR142+AR149+AR161+AR136+AR168</f>
        <v>0</v>
      </c>
      <c r="AS97" s="280" t="n">
        <f aca="false">AS98+AS104+AS114+AS130+AS142+AS149+AS161+AS136+AS168</f>
        <v>223251620.25</v>
      </c>
      <c r="AT97" s="282" t="n">
        <f aca="false">AT98+AT104+AT114+AT130+AT142+AT149+AT161+AT136+AT168</f>
        <v>-22648001.75</v>
      </c>
      <c r="AU97" s="282" t="n">
        <f aca="false">AU98+AU104+AU114+AU130+AU142+AU149+AU161+AU136+AU168</f>
        <v>-2378526</v>
      </c>
      <c r="AV97" s="280" t="n">
        <f aca="false">AV98+AV104+AV114+AV130+AV142+AV149+AV161+AV136+AV168</f>
        <v>223251620.25</v>
      </c>
      <c r="AW97" s="282" t="n">
        <f aca="false">AW98+AW104+AW114+AW130+AW142+AW149+AW161+AW136+AW168</f>
        <v>0</v>
      </c>
      <c r="AX97" s="281" t="n">
        <f aca="false">AX98+AX104+AX114+AX130+AX142+AX149+AX161+AX136+AX168</f>
        <v>209507820.25</v>
      </c>
      <c r="AY97" s="282" t="n">
        <f aca="false">AY98+AY104+AY114+AY130+AY142+AY149+AY161+AY136+AY168</f>
        <v>-13743800</v>
      </c>
      <c r="AZ97" s="280" t="n">
        <f aca="false">AZ98+AZ104+AZ114+AZ130+AZ142+AZ149+AZ161+AZ136+AZ168</f>
        <v>103645409</v>
      </c>
      <c r="BA97" s="280" t="n">
        <f aca="false">BA98+BA104+BA114+BA130+BA142+BA149+BA161+BA136+BA168</f>
        <v>103645409</v>
      </c>
      <c r="BB97" s="282" t="n">
        <f aca="false">BB98+BB104+BB114+BB130+BB142+BB149+BB161+BB136+BB168</f>
        <v>0</v>
      </c>
      <c r="BC97" s="280" t="n">
        <f aca="false">BC98+BC104+BC114+BC130+BC142+BC149+BC161+BC136+BC168</f>
        <v>103645408.85</v>
      </c>
      <c r="BD97" s="282" t="n">
        <f aca="false">BD98+BD104+BD114+BD130+BD142+BD149+BD161+BD136+BD168</f>
        <v>-0.15</v>
      </c>
      <c r="BE97" s="281" t="n">
        <f aca="false">BE98+BE104+BE114+BE130+BE142+BE149+BE161+BE136+BE168</f>
        <v>103645408.85</v>
      </c>
      <c r="BF97" s="282" t="n">
        <f aca="false">BF98+BF104+BF114+BF130+BF142+BF149+BF161+BF136+BF168</f>
        <v>0</v>
      </c>
    </row>
    <row r="98" s="239" customFormat="true" ht="46.5" hidden="false" customHeight="false" outlineLevel="0" collapsed="false">
      <c r="A98" s="290" t="s">
        <v>146</v>
      </c>
      <c r="B98" s="29" t="s">
        <v>781</v>
      </c>
      <c r="C98" s="29" t="s">
        <v>19</v>
      </c>
      <c r="D98" s="29" t="s">
        <v>145</v>
      </c>
      <c r="E98" s="29" t="s">
        <v>147</v>
      </c>
      <c r="F98" s="29" t="s">
        <v>22</v>
      </c>
      <c r="G98" s="291" t="n">
        <f aca="false">G99</f>
        <v>1500000</v>
      </c>
      <c r="H98" s="292" t="n">
        <f aca="false">H99</f>
        <v>0</v>
      </c>
      <c r="I98" s="292" t="n">
        <f aca="false">I99</f>
        <v>0</v>
      </c>
      <c r="J98" s="292" t="n">
        <f aca="false">J99</f>
        <v>0</v>
      </c>
      <c r="K98" s="293" t="n">
        <f aca="false">K99</f>
        <v>0</v>
      </c>
      <c r="L98" s="293" t="n">
        <f aca="false">L99</f>
        <v>0</v>
      </c>
      <c r="M98" s="292" t="n">
        <f aca="false">M99</f>
        <v>0</v>
      </c>
      <c r="N98" s="292" t="n">
        <f aca="false">N99</f>
        <v>1500000</v>
      </c>
      <c r="O98" s="292" t="n">
        <f aca="false">O99</f>
        <v>0</v>
      </c>
      <c r="P98" s="292" t="n">
        <f aca="false">P99</f>
        <v>0</v>
      </c>
      <c r="Q98" s="291" t="n">
        <f aca="false">Q99</f>
        <v>1500000</v>
      </c>
      <c r="R98" s="294" t="n">
        <f aca="false">R99</f>
        <v>0</v>
      </c>
      <c r="S98" s="294" t="n">
        <f aca="false">S99</f>
        <v>0</v>
      </c>
      <c r="T98" s="294" t="n">
        <f aca="false">T99</f>
        <v>0</v>
      </c>
      <c r="U98" s="294" t="n">
        <f aca="false">U99</f>
        <v>0</v>
      </c>
      <c r="V98" s="291" t="n">
        <f aca="false">V99</f>
        <v>1500000</v>
      </c>
      <c r="W98" s="294" t="n">
        <f aca="false">W99</f>
        <v>0</v>
      </c>
      <c r="X98" s="294" t="n">
        <f aca="false">X99</f>
        <v>0</v>
      </c>
      <c r="Y98" s="294" t="n">
        <f aca="false">Y99</f>
        <v>0</v>
      </c>
      <c r="Z98" s="294" t="n">
        <f aca="false">Z99</f>
        <v>0</v>
      </c>
      <c r="AA98" s="291" t="n">
        <f aca="false">AA99</f>
        <v>1500000</v>
      </c>
      <c r="AB98" s="294" t="n">
        <f aca="false">AB99</f>
        <v>0</v>
      </c>
      <c r="AC98" s="294" t="n">
        <f aca="false">AC99</f>
        <v>0</v>
      </c>
      <c r="AD98" s="294" t="n">
        <f aca="false">AD99</f>
        <v>0</v>
      </c>
      <c r="AE98" s="294" t="n">
        <f aca="false">AE99</f>
        <v>0</v>
      </c>
      <c r="AF98" s="291" t="n">
        <f aca="false">AF99</f>
        <v>1500000</v>
      </c>
      <c r="AG98" s="294" t="n">
        <f aca="false">AG99</f>
        <v>0</v>
      </c>
      <c r="AH98" s="294" t="n">
        <f aca="false">AH99</f>
        <v>0</v>
      </c>
      <c r="AI98" s="294" t="n">
        <f aca="false">AI99</f>
        <v>0</v>
      </c>
      <c r="AJ98" s="294" t="n">
        <f aca="false">AJ99</f>
        <v>0</v>
      </c>
      <c r="AK98" s="292" t="n">
        <f aca="false">AK99</f>
        <v>1500000</v>
      </c>
      <c r="AL98" s="294" t="n">
        <f aca="false">AL99</f>
        <v>0</v>
      </c>
      <c r="AM98" s="294" t="n">
        <f aca="false">AM99</f>
        <v>0</v>
      </c>
      <c r="AN98" s="294" t="n">
        <f aca="false">AN99</f>
        <v>0</v>
      </c>
      <c r="AO98" s="294" t="n">
        <f aca="false">AO99</f>
        <v>0</v>
      </c>
      <c r="AP98" s="291" t="n">
        <f aca="false">AP99</f>
        <v>1500000</v>
      </c>
      <c r="AQ98" s="291" t="n">
        <f aca="false">AQ99</f>
        <v>1500000</v>
      </c>
      <c r="AR98" s="294" t="n">
        <f aca="false">AR99</f>
        <v>0</v>
      </c>
      <c r="AS98" s="291" t="n">
        <f aca="false">AS99</f>
        <v>1500000</v>
      </c>
      <c r="AT98" s="294" t="n">
        <f aca="false">AT99</f>
        <v>0</v>
      </c>
      <c r="AU98" s="294" t="n">
        <f aca="false">AU99</f>
        <v>0</v>
      </c>
      <c r="AV98" s="291" t="n">
        <f aca="false">AV99</f>
        <v>1500000</v>
      </c>
      <c r="AW98" s="294" t="n">
        <f aca="false">AW99</f>
        <v>0</v>
      </c>
      <c r="AX98" s="292" t="n">
        <f aca="false">AX99</f>
        <v>1500000</v>
      </c>
      <c r="AY98" s="294" t="n">
        <f aca="false">AY99</f>
        <v>0</v>
      </c>
      <c r="AZ98" s="291" t="n">
        <f aca="false">AZ99</f>
        <v>1838233</v>
      </c>
      <c r="BA98" s="291" t="n">
        <f aca="false">BA99</f>
        <v>1838233</v>
      </c>
      <c r="BB98" s="294" t="n">
        <f aca="false">BB99</f>
        <v>0</v>
      </c>
      <c r="BC98" s="291" t="n">
        <f aca="false">BC99</f>
        <v>1838233</v>
      </c>
      <c r="BD98" s="294" t="n">
        <f aca="false">BD99</f>
        <v>0</v>
      </c>
      <c r="BE98" s="292" t="n">
        <f aca="false">BE99</f>
        <v>1838233</v>
      </c>
      <c r="BF98" s="294" t="n">
        <f aca="false">BF99</f>
        <v>0</v>
      </c>
    </row>
    <row r="99" s="239" customFormat="true" ht="23.25" hidden="false" customHeight="false" outlineLevel="0" collapsed="false">
      <c r="A99" s="290" t="s">
        <v>148</v>
      </c>
      <c r="B99" s="29" t="s">
        <v>781</v>
      </c>
      <c r="C99" s="29" t="s">
        <v>19</v>
      </c>
      <c r="D99" s="29" t="s">
        <v>145</v>
      </c>
      <c r="E99" s="29" t="s">
        <v>149</v>
      </c>
      <c r="F99" s="29" t="s">
        <v>22</v>
      </c>
      <c r="G99" s="291" t="n">
        <f aca="false">G100</f>
        <v>1500000</v>
      </c>
      <c r="H99" s="292" t="n">
        <f aca="false">H100</f>
        <v>0</v>
      </c>
      <c r="I99" s="292" t="n">
        <f aca="false">I100</f>
        <v>0</v>
      </c>
      <c r="J99" s="292" t="n">
        <f aca="false">J100</f>
        <v>0</v>
      </c>
      <c r="K99" s="293" t="n">
        <f aca="false">K100</f>
        <v>0</v>
      </c>
      <c r="L99" s="293" t="n">
        <f aca="false">L100</f>
        <v>0</v>
      </c>
      <c r="M99" s="292" t="n">
        <f aca="false">M100</f>
        <v>0</v>
      </c>
      <c r="N99" s="292" t="n">
        <f aca="false">N100</f>
        <v>1500000</v>
      </c>
      <c r="O99" s="292" t="n">
        <f aca="false">O100</f>
        <v>0</v>
      </c>
      <c r="P99" s="292" t="n">
        <f aca="false">P100</f>
        <v>0</v>
      </c>
      <c r="Q99" s="291" t="n">
        <f aca="false">Q100</f>
        <v>1500000</v>
      </c>
      <c r="R99" s="294" t="n">
        <f aca="false">R100</f>
        <v>0</v>
      </c>
      <c r="S99" s="294" t="n">
        <f aca="false">S100</f>
        <v>0</v>
      </c>
      <c r="T99" s="294" t="n">
        <f aca="false">T100</f>
        <v>0</v>
      </c>
      <c r="U99" s="294" t="n">
        <f aca="false">U100</f>
        <v>0</v>
      </c>
      <c r="V99" s="291" t="n">
        <f aca="false">V100</f>
        <v>1500000</v>
      </c>
      <c r="W99" s="294" t="n">
        <f aca="false">W100</f>
        <v>0</v>
      </c>
      <c r="X99" s="294" t="n">
        <f aca="false">X100</f>
        <v>0</v>
      </c>
      <c r="Y99" s="294" t="n">
        <f aca="false">Y100</f>
        <v>0</v>
      </c>
      <c r="Z99" s="294" t="n">
        <f aca="false">Z100</f>
        <v>0</v>
      </c>
      <c r="AA99" s="291" t="n">
        <f aca="false">AA100</f>
        <v>1500000</v>
      </c>
      <c r="AB99" s="294" t="n">
        <f aca="false">AB100</f>
        <v>0</v>
      </c>
      <c r="AC99" s="294" t="n">
        <f aca="false">AC100</f>
        <v>0</v>
      </c>
      <c r="AD99" s="294" t="n">
        <f aca="false">AD100</f>
        <v>0</v>
      </c>
      <c r="AE99" s="294" t="n">
        <f aca="false">AE100</f>
        <v>0</v>
      </c>
      <c r="AF99" s="291" t="n">
        <f aca="false">AF100</f>
        <v>1500000</v>
      </c>
      <c r="AG99" s="294" t="n">
        <f aca="false">AG100</f>
        <v>0</v>
      </c>
      <c r="AH99" s="294" t="n">
        <f aca="false">AH100</f>
        <v>0</v>
      </c>
      <c r="AI99" s="294" t="n">
        <f aca="false">AI100</f>
        <v>0</v>
      </c>
      <c r="AJ99" s="294" t="n">
        <f aca="false">AJ100</f>
        <v>0</v>
      </c>
      <c r="AK99" s="292" t="n">
        <f aca="false">AK100</f>
        <v>1500000</v>
      </c>
      <c r="AL99" s="294" t="n">
        <f aca="false">AL100</f>
        <v>0</v>
      </c>
      <c r="AM99" s="294" t="n">
        <f aca="false">AM100</f>
        <v>0</v>
      </c>
      <c r="AN99" s="294" t="n">
        <f aca="false">AN100</f>
        <v>0</v>
      </c>
      <c r="AO99" s="294" t="n">
        <f aca="false">AO100</f>
        <v>0</v>
      </c>
      <c r="AP99" s="291" t="n">
        <f aca="false">AP100</f>
        <v>1500000</v>
      </c>
      <c r="AQ99" s="291" t="n">
        <f aca="false">AQ100</f>
        <v>1500000</v>
      </c>
      <c r="AR99" s="294" t="n">
        <f aca="false">AR100</f>
        <v>0</v>
      </c>
      <c r="AS99" s="291" t="n">
        <f aca="false">AS100</f>
        <v>1500000</v>
      </c>
      <c r="AT99" s="294" t="n">
        <f aca="false">AT100</f>
        <v>0</v>
      </c>
      <c r="AU99" s="294" t="n">
        <f aca="false">AU100</f>
        <v>0</v>
      </c>
      <c r="AV99" s="291" t="n">
        <f aca="false">AV100</f>
        <v>1500000</v>
      </c>
      <c r="AW99" s="294" t="n">
        <f aca="false">AW100</f>
        <v>0</v>
      </c>
      <c r="AX99" s="292" t="n">
        <f aca="false">AX100</f>
        <v>1500000</v>
      </c>
      <c r="AY99" s="294" t="n">
        <f aca="false">AY100</f>
        <v>0</v>
      </c>
      <c r="AZ99" s="291" t="n">
        <f aca="false">AZ100</f>
        <v>1838233</v>
      </c>
      <c r="BA99" s="291" t="n">
        <f aca="false">BA100</f>
        <v>1838233</v>
      </c>
      <c r="BB99" s="294" t="n">
        <f aca="false">BB100</f>
        <v>0</v>
      </c>
      <c r="BC99" s="291" t="n">
        <f aca="false">BC100</f>
        <v>1838233</v>
      </c>
      <c r="BD99" s="294" t="n">
        <f aca="false">BD100</f>
        <v>0</v>
      </c>
      <c r="BE99" s="292" t="n">
        <f aca="false">BE100</f>
        <v>1838233</v>
      </c>
      <c r="BF99" s="294" t="n">
        <f aca="false">BF100</f>
        <v>0</v>
      </c>
    </row>
    <row r="100" s="239" customFormat="true" ht="23.25" hidden="false" customHeight="false" outlineLevel="0" collapsed="false">
      <c r="A100" s="290" t="s">
        <v>150</v>
      </c>
      <c r="B100" s="29" t="s">
        <v>781</v>
      </c>
      <c r="C100" s="29" t="s">
        <v>19</v>
      </c>
      <c r="D100" s="29" t="s">
        <v>145</v>
      </c>
      <c r="E100" s="29" t="s">
        <v>151</v>
      </c>
      <c r="F100" s="29" t="s">
        <v>22</v>
      </c>
      <c r="G100" s="291" t="n">
        <f aca="false">G101</f>
        <v>1500000</v>
      </c>
      <c r="H100" s="292" t="n">
        <f aca="false">H101</f>
        <v>0</v>
      </c>
      <c r="I100" s="292" t="n">
        <f aca="false">I101</f>
        <v>0</v>
      </c>
      <c r="J100" s="292" t="n">
        <f aca="false">J101</f>
        <v>0</v>
      </c>
      <c r="K100" s="293" t="n">
        <f aca="false">K101</f>
        <v>0</v>
      </c>
      <c r="L100" s="293" t="n">
        <f aca="false">L101</f>
        <v>0</v>
      </c>
      <c r="M100" s="292" t="n">
        <f aca="false">M101</f>
        <v>0</v>
      </c>
      <c r="N100" s="292" t="n">
        <f aca="false">N101</f>
        <v>1500000</v>
      </c>
      <c r="O100" s="292" t="n">
        <f aca="false">O101</f>
        <v>0</v>
      </c>
      <c r="P100" s="292" t="n">
        <f aca="false">P101</f>
        <v>0</v>
      </c>
      <c r="Q100" s="291" t="n">
        <f aca="false">Q101</f>
        <v>1500000</v>
      </c>
      <c r="R100" s="294" t="n">
        <f aca="false">R101</f>
        <v>0</v>
      </c>
      <c r="S100" s="294" t="n">
        <f aca="false">S101</f>
        <v>0</v>
      </c>
      <c r="T100" s="294" t="n">
        <f aca="false">T101</f>
        <v>0</v>
      </c>
      <c r="U100" s="294" t="n">
        <f aca="false">U101</f>
        <v>0</v>
      </c>
      <c r="V100" s="291" t="n">
        <f aca="false">V101</f>
        <v>1500000</v>
      </c>
      <c r="W100" s="294" t="n">
        <f aca="false">W101</f>
        <v>0</v>
      </c>
      <c r="X100" s="294" t="n">
        <f aca="false">X101</f>
        <v>0</v>
      </c>
      <c r="Y100" s="294" t="n">
        <f aca="false">Y101</f>
        <v>0</v>
      </c>
      <c r="Z100" s="294" t="n">
        <f aca="false">Z101</f>
        <v>0</v>
      </c>
      <c r="AA100" s="291" t="n">
        <f aca="false">AA101</f>
        <v>1500000</v>
      </c>
      <c r="AB100" s="294" t="n">
        <f aca="false">AB101</f>
        <v>0</v>
      </c>
      <c r="AC100" s="294" t="n">
        <f aca="false">AC101</f>
        <v>0</v>
      </c>
      <c r="AD100" s="294" t="n">
        <f aca="false">AD101</f>
        <v>0</v>
      </c>
      <c r="AE100" s="294" t="n">
        <f aca="false">AE101</f>
        <v>0</v>
      </c>
      <c r="AF100" s="291" t="n">
        <f aca="false">AF101</f>
        <v>1500000</v>
      </c>
      <c r="AG100" s="294" t="n">
        <f aca="false">AG101</f>
        <v>0</v>
      </c>
      <c r="AH100" s="294" t="n">
        <f aca="false">AH101</f>
        <v>0</v>
      </c>
      <c r="AI100" s="294" t="n">
        <f aca="false">AI101</f>
        <v>0</v>
      </c>
      <c r="AJ100" s="294" t="n">
        <f aca="false">AJ101</f>
        <v>0</v>
      </c>
      <c r="AK100" s="292" t="n">
        <f aca="false">AK101</f>
        <v>1500000</v>
      </c>
      <c r="AL100" s="294" t="n">
        <f aca="false">AL101</f>
        <v>0</v>
      </c>
      <c r="AM100" s="294" t="n">
        <f aca="false">AM101</f>
        <v>0</v>
      </c>
      <c r="AN100" s="294" t="n">
        <f aca="false">AN101</f>
        <v>0</v>
      </c>
      <c r="AO100" s="294" t="n">
        <f aca="false">AO101</f>
        <v>0</v>
      </c>
      <c r="AP100" s="291" t="n">
        <f aca="false">AP101</f>
        <v>1500000</v>
      </c>
      <c r="AQ100" s="291" t="n">
        <f aca="false">AQ101</f>
        <v>1500000</v>
      </c>
      <c r="AR100" s="294" t="n">
        <f aca="false">AR101</f>
        <v>0</v>
      </c>
      <c r="AS100" s="291" t="n">
        <f aca="false">AS101</f>
        <v>1500000</v>
      </c>
      <c r="AT100" s="294" t="n">
        <f aca="false">AT101</f>
        <v>0</v>
      </c>
      <c r="AU100" s="294" t="n">
        <f aca="false">AU101</f>
        <v>0</v>
      </c>
      <c r="AV100" s="291" t="n">
        <f aca="false">AV101</f>
        <v>1500000</v>
      </c>
      <c r="AW100" s="294" t="n">
        <f aca="false">AW101</f>
        <v>0</v>
      </c>
      <c r="AX100" s="292" t="n">
        <f aca="false">AX101</f>
        <v>1500000</v>
      </c>
      <c r="AY100" s="294" t="n">
        <f aca="false">AY101</f>
        <v>0</v>
      </c>
      <c r="AZ100" s="291" t="n">
        <f aca="false">AZ101</f>
        <v>1838233</v>
      </c>
      <c r="BA100" s="291" t="n">
        <f aca="false">BA101</f>
        <v>1838233</v>
      </c>
      <c r="BB100" s="294" t="n">
        <f aca="false">BB101</f>
        <v>0</v>
      </c>
      <c r="BC100" s="291" t="n">
        <f aca="false">BC101</f>
        <v>1838233</v>
      </c>
      <c r="BD100" s="294" t="n">
        <f aca="false">BD101</f>
        <v>0</v>
      </c>
      <c r="BE100" s="292" t="n">
        <f aca="false">BE101</f>
        <v>1838233</v>
      </c>
      <c r="BF100" s="294" t="n">
        <f aca="false">BF101</f>
        <v>0</v>
      </c>
    </row>
    <row r="101" s="239" customFormat="true" ht="23.25" hidden="false" customHeight="false" outlineLevel="0" collapsed="false">
      <c r="A101" s="290" t="s">
        <v>152</v>
      </c>
      <c r="B101" s="29" t="s">
        <v>781</v>
      </c>
      <c r="C101" s="29" t="s">
        <v>19</v>
      </c>
      <c r="D101" s="29" t="s">
        <v>145</v>
      </c>
      <c r="E101" s="29" t="s">
        <v>153</v>
      </c>
      <c r="F101" s="29" t="s">
        <v>22</v>
      </c>
      <c r="G101" s="291" t="n">
        <f aca="false">G102</f>
        <v>1500000</v>
      </c>
      <c r="H101" s="292" t="n">
        <f aca="false">H102</f>
        <v>0</v>
      </c>
      <c r="I101" s="292" t="n">
        <f aca="false">I102</f>
        <v>0</v>
      </c>
      <c r="J101" s="292" t="n">
        <f aca="false">J102</f>
        <v>0</v>
      </c>
      <c r="K101" s="293" t="n">
        <f aca="false">K102</f>
        <v>0</v>
      </c>
      <c r="L101" s="293" t="n">
        <f aca="false">L102</f>
        <v>0</v>
      </c>
      <c r="M101" s="292" t="n">
        <f aca="false">M102</f>
        <v>0</v>
      </c>
      <c r="N101" s="292" t="n">
        <f aca="false">N102</f>
        <v>1500000</v>
      </c>
      <c r="O101" s="292" t="n">
        <f aca="false">O102</f>
        <v>0</v>
      </c>
      <c r="P101" s="292" t="n">
        <f aca="false">P102</f>
        <v>0</v>
      </c>
      <c r="Q101" s="291" t="n">
        <f aca="false">Q102</f>
        <v>1500000</v>
      </c>
      <c r="R101" s="294" t="n">
        <f aca="false">R102</f>
        <v>0</v>
      </c>
      <c r="S101" s="294" t="n">
        <f aca="false">S102</f>
        <v>0</v>
      </c>
      <c r="T101" s="294" t="n">
        <f aca="false">T102</f>
        <v>0</v>
      </c>
      <c r="U101" s="294" t="n">
        <f aca="false">U102</f>
        <v>0</v>
      </c>
      <c r="V101" s="291" t="n">
        <f aca="false">V102</f>
        <v>1500000</v>
      </c>
      <c r="W101" s="294" t="n">
        <f aca="false">W102</f>
        <v>0</v>
      </c>
      <c r="X101" s="294" t="n">
        <f aca="false">X102</f>
        <v>0</v>
      </c>
      <c r="Y101" s="294" t="n">
        <f aca="false">Y102</f>
        <v>0</v>
      </c>
      <c r="Z101" s="294" t="n">
        <f aca="false">Z102</f>
        <v>0</v>
      </c>
      <c r="AA101" s="291" t="n">
        <f aca="false">AA102</f>
        <v>1500000</v>
      </c>
      <c r="AB101" s="294" t="n">
        <f aca="false">AB102</f>
        <v>0</v>
      </c>
      <c r="AC101" s="294" t="n">
        <f aca="false">AC102</f>
        <v>0</v>
      </c>
      <c r="AD101" s="294" t="n">
        <f aca="false">AD102</f>
        <v>0</v>
      </c>
      <c r="AE101" s="294" t="n">
        <f aca="false">AE102</f>
        <v>0</v>
      </c>
      <c r="AF101" s="291" t="n">
        <f aca="false">AF102</f>
        <v>1500000</v>
      </c>
      <c r="AG101" s="294" t="n">
        <f aca="false">AG102</f>
        <v>0</v>
      </c>
      <c r="AH101" s="294" t="n">
        <f aca="false">AH102</f>
        <v>0</v>
      </c>
      <c r="AI101" s="294" t="n">
        <f aca="false">AI102</f>
        <v>0</v>
      </c>
      <c r="AJ101" s="294" t="n">
        <f aca="false">AJ102</f>
        <v>0</v>
      </c>
      <c r="AK101" s="292" t="n">
        <f aca="false">AK102</f>
        <v>1500000</v>
      </c>
      <c r="AL101" s="294" t="n">
        <f aca="false">AL102</f>
        <v>0</v>
      </c>
      <c r="AM101" s="294" t="n">
        <f aca="false">AM102</f>
        <v>0</v>
      </c>
      <c r="AN101" s="294" t="n">
        <f aca="false">AN102</f>
        <v>0</v>
      </c>
      <c r="AO101" s="294" t="n">
        <f aca="false">AO102</f>
        <v>0</v>
      </c>
      <c r="AP101" s="291" t="n">
        <f aca="false">AP102</f>
        <v>1500000</v>
      </c>
      <c r="AQ101" s="291" t="n">
        <f aca="false">AQ102</f>
        <v>1500000</v>
      </c>
      <c r="AR101" s="294" t="n">
        <f aca="false">AR102</f>
        <v>0</v>
      </c>
      <c r="AS101" s="291" t="n">
        <f aca="false">AS102</f>
        <v>1500000</v>
      </c>
      <c r="AT101" s="294" t="n">
        <f aca="false">AT102</f>
        <v>0</v>
      </c>
      <c r="AU101" s="294" t="n">
        <f aca="false">AU102</f>
        <v>0</v>
      </c>
      <c r="AV101" s="291" t="n">
        <f aca="false">AV102</f>
        <v>1500000</v>
      </c>
      <c r="AW101" s="294" t="n">
        <f aca="false">AW102</f>
        <v>0</v>
      </c>
      <c r="AX101" s="292" t="n">
        <f aca="false">AX102</f>
        <v>1500000</v>
      </c>
      <c r="AY101" s="294" t="n">
        <f aca="false">AY102</f>
        <v>0</v>
      </c>
      <c r="AZ101" s="291" t="n">
        <f aca="false">AZ102</f>
        <v>1838233</v>
      </c>
      <c r="BA101" s="291" t="n">
        <f aca="false">BA102</f>
        <v>1838233</v>
      </c>
      <c r="BB101" s="294" t="n">
        <f aca="false">BB102</f>
        <v>0</v>
      </c>
      <c r="BC101" s="291" t="n">
        <f aca="false">BC102</f>
        <v>1838233</v>
      </c>
      <c r="BD101" s="294" t="n">
        <f aca="false">BD102</f>
        <v>0</v>
      </c>
      <c r="BE101" s="292" t="n">
        <f aca="false">BE102</f>
        <v>1838233</v>
      </c>
      <c r="BF101" s="294" t="n">
        <f aca="false">BF102</f>
        <v>0</v>
      </c>
    </row>
    <row r="102" s="239" customFormat="true" ht="46.5" hidden="false" customHeight="false" outlineLevel="0" collapsed="false">
      <c r="A102" s="69" t="s">
        <v>53</v>
      </c>
      <c r="B102" s="29" t="s">
        <v>781</v>
      </c>
      <c r="C102" s="29" t="s">
        <v>19</v>
      </c>
      <c r="D102" s="29" t="s">
        <v>145</v>
      </c>
      <c r="E102" s="29" t="s">
        <v>153</v>
      </c>
      <c r="F102" s="29" t="s">
        <v>54</v>
      </c>
      <c r="G102" s="291" t="n">
        <f aca="false">SUM(H102:P102)</f>
        <v>1500000</v>
      </c>
      <c r="H102" s="292"/>
      <c r="I102" s="292"/>
      <c r="J102" s="292"/>
      <c r="K102" s="293"/>
      <c r="L102" s="292"/>
      <c r="M102" s="292"/>
      <c r="N102" s="292" t="n">
        <f aca="false">1518000-18000</f>
        <v>1500000</v>
      </c>
      <c r="O102" s="292"/>
      <c r="P102" s="292"/>
      <c r="Q102" s="291" t="n">
        <f aca="false">G102+SUM(R102:U102)</f>
        <v>1500000</v>
      </c>
      <c r="R102" s="294"/>
      <c r="S102" s="294"/>
      <c r="T102" s="294"/>
      <c r="U102" s="294"/>
      <c r="V102" s="291" t="n">
        <f aca="false">Q102+SUM(W102:Z102)</f>
        <v>1500000</v>
      </c>
      <c r="W102" s="294"/>
      <c r="X102" s="294"/>
      <c r="Y102" s="294"/>
      <c r="Z102" s="294"/>
      <c r="AA102" s="291" t="n">
        <f aca="false">V102+SUM(AB102:AE102)</f>
        <v>1500000</v>
      </c>
      <c r="AB102" s="294"/>
      <c r="AC102" s="294"/>
      <c r="AD102" s="294"/>
      <c r="AE102" s="294"/>
      <c r="AF102" s="291" t="n">
        <f aca="false">AA102+SUM(AG102:AJ102)</f>
        <v>1500000</v>
      </c>
      <c r="AG102" s="294"/>
      <c r="AH102" s="294"/>
      <c r="AI102" s="294"/>
      <c r="AJ102" s="294"/>
      <c r="AK102" s="292" t="n">
        <f aca="false">AF102+SUM(AL102:AO102)</f>
        <v>1500000</v>
      </c>
      <c r="AL102" s="294"/>
      <c r="AM102" s="294"/>
      <c r="AN102" s="294"/>
      <c r="AO102" s="294"/>
      <c r="AP102" s="291" t="n">
        <v>1500000</v>
      </c>
      <c r="AQ102" s="291" t="n">
        <f aca="false">AP102+AR102</f>
        <v>1500000</v>
      </c>
      <c r="AR102" s="294"/>
      <c r="AS102" s="291" t="n">
        <f aca="false">AQ102+AU102</f>
        <v>1500000</v>
      </c>
      <c r="AT102" s="294"/>
      <c r="AU102" s="294"/>
      <c r="AV102" s="291" t="n">
        <f aca="false">AS102+AW102</f>
        <v>1500000</v>
      </c>
      <c r="AW102" s="294"/>
      <c r="AX102" s="292" t="n">
        <f aca="false">AV102+AY102</f>
        <v>1500000</v>
      </c>
      <c r="AY102" s="294"/>
      <c r="AZ102" s="291" t="n">
        <f aca="false">1996249-(158016)</f>
        <v>1838233</v>
      </c>
      <c r="BA102" s="291" t="n">
        <f aca="false">AZ102+BB102</f>
        <v>1838233</v>
      </c>
      <c r="BB102" s="294"/>
      <c r="BC102" s="291" t="n">
        <f aca="false">BA102+BD102</f>
        <v>1838233</v>
      </c>
      <c r="BD102" s="294"/>
      <c r="BE102" s="292" t="n">
        <f aca="false">BC102+BF102</f>
        <v>1838233</v>
      </c>
      <c r="BF102" s="294"/>
    </row>
    <row r="103" s="239" customFormat="true" ht="22.5" hidden="false" customHeight="false" outlineLevel="0" collapsed="false">
      <c r="A103" s="66"/>
      <c r="B103" s="37"/>
      <c r="C103" s="37"/>
      <c r="D103" s="37"/>
      <c r="E103" s="37"/>
      <c r="F103" s="37"/>
      <c r="G103" s="280"/>
      <c r="H103" s="281"/>
      <c r="I103" s="281"/>
      <c r="J103" s="281"/>
      <c r="K103" s="289"/>
      <c r="L103" s="281"/>
      <c r="M103" s="281"/>
      <c r="N103" s="281"/>
      <c r="O103" s="281"/>
      <c r="P103" s="281"/>
      <c r="Q103" s="280"/>
      <c r="R103" s="282"/>
      <c r="S103" s="282"/>
      <c r="T103" s="282"/>
      <c r="U103" s="282"/>
      <c r="V103" s="280"/>
      <c r="W103" s="282"/>
      <c r="X103" s="282"/>
      <c r="Y103" s="282"/>
      <c r="Z103" s="282"/>
      <c r="AA103" s="280"/>
      <c r="AB103" s="282"/>
      <c r="AC103" s="282"/>
      <c r="AD103" s="282"/>
      <c r="AE103" s="282"/>
      <c r="AF103" s="280"/>
      <c r="AG103" s="282"/>
      <c r="AH103" s="282"/>
      <c r="AI103" s="282"/>
      <c r="AJ103" s="282"/>
      <c r="AK103" s="281"/>
      <c r="AL103" s="282"/>
      <c r="AM103" s="282"/>
      <c r="AN103" s="282"/>
      <c r="AO103" s="282"/>
      <c r="AP103" s="280"/>
      <c r="AQ103" s="280"/>
      <c r="AR103" s="282"/>
      <c r="AS103" s="280"/>
      <c r="AT103" s="282"/>
      <c r="AU103" s="282"/>
      <c r="AV103" s="280"/>
      <c r="AW103" s="282"/>
      <c r="AX103" s="281"/>
      <c r="AY103" s="282"/>
      <c r="AZ103" s="280"/>
      <c r="BA103" s="280"/>
      <c r="BB103" s="282"/>
      <c r="BC103" s="280"/>
      <c r="BD103" s="282"/>
      <c r="BE103" s="281"/>
      <c r="BF103" s="282"/>
    </row>
    <row r="104" s="239" customFormat="true" ht="46.5" hidden="false" customHeight="false" outlineLevel="0" collapsed="false">
      <c r="A104" s="290" t="s">
        <v>154</v>
      </c>
      <c r="B104" s="29" t="s">
        <v>781</v>
      </c>
      <c r="C104" s="29" t="s">
        <v>19</v>
      </c>
      <c r="D104" s="29" t="s">
        <v>145</v>
      </c>
      <c r="E104" s="29" t="s">
        <v>155</v>
      </c>
      <c r="F104" s="29" t="s">
        <v>22</v>
      </c>
      <c r="G104" s="291" t="n">
        <f aca="false">G105</f>
        <v>111356</v>
      </c>
      <c r="H104" s="292" t="n">
        <f aca="false">H105</f>
        <v>0</v>
      </c>
      <c r="I104" s="292" t="n">
        <f aca="false">I105</f>
        <v>0</v>
      </c>
      <c r="J104" s="292" t="n">
        <f aca="false">J105</f>
        <v>0</v>
      </c>
      <c r="K104" s="292" t="n">
        <f aca="false">K105</f>
        <v>0</v>
      </c>
      <c r="L104" s="292" t="n">
        <f aca="false">L105</f>
        <v>0</v>
      </c>
      <c r="M104" s="292" t="n">
        <f aca="false">M105</f>
        <v>0</v>
      </c>
      <c r="N104" s="292" t="n">
        <f aca="false">N105</f>
        <v>111356</v>
      </c>
      <c r="O104" s="292" t="n">
        <f aca="false">O105</f>
        <v>0</v>
      </c>
      <c r="P104" s="292" t="n">
        <f aca="false">P105</f>
        <v>0</v>
      </c>
      <c r="Q104" s="291" t="n">
        <f aca="false">Q105</f>
        <v>111356</v>
      </c>
      <c r="R104" s="294" t="n">
        <f aca="false">R105</f>
        <v>0</v>
      </c>
      <c r="S104" s="294" t="n">
        <f aca="false">S105</f>
        <v>0</v>
      </c>
      <c r="T104" s="294" t="n">
        <f aca="false">T105</f>
        <v>0</v>
      </c>
      <c r="U104" s="294" t="n">
        <f aca="false">U105</f>
        <v>0</v>
      </c>
      <c r="V104" s="291" t="n">
        <f aca="false">V105</f>
        <v>111356</v>
      </c>
      <c r="W104" s="294" t="n">
        <f aca="false">W105</f>
        <v>0</v>
      </c>
      <c r="X104" s="294" t="n">
        <f aca="false">X105</f>
        <v>0</v>
      </c>
      <c r="Y104" s="294" t="n">
        <f aca="false">Y105</f>
        <v>0</v>
      </c>
      <c r="Z104" s="294" t="n">
        <f aca="false">Z105</f>
        <v>0</v>
      </c>
      <c r="AA104" s="291" t="n">
        <f aca="false">AA105</f>
        <v>111356</v>
      </c>
      <c r="AB104" s="294" t="n">
        <f aca="false">AB105</f>
        <v>0</v>
      </c>
      <c r="AC104" s="294" t="n">
        <f aca="false">AC105</f>
        <v>0</v>
      </c>
      <c r="AD104" s="294" t="n">
        <f aca="false">AD105</f>
        <v>0</v>
      </c>
      <c r="AE104" s="294" t="n">
        <f aca="false">AE105</f>
        <v>0</v>
      </c>
      <c r="AF104" s="291" t="n">
        <f aca="false">AF105</f>
        <v>118434</v>
      </c>
      <c r="AG104" s="294" t="n">
        <f aca="false">AG105</f>
        <v>7078</v>
      </c>
      <c r="AH104" s="294" t="n">
        <f aca="false">AH105</f>
        <v>0</v>
      </c>
      <c r="AI104" s="294" t="n">
        <f aca="false">AI105</f>
        <v>0</v>
      </c>
      <c r="AJ104" s="294" t="n">
        <f aca="false">AJ105</f>
        <v>0</v>
      </c>
      <c r="AK104" s="292" t="n">
        <f aca="false">AK105</f>
        <v>118434</v>
      </c>
      <c r="AL104" s="294" t="n">
        <f aca="false">AL105</f>
        <v>0</v>
      </c>
      <c r="AM104" s="294" t="n">
        <f aca="false">AM105</f>
        <v>0</v>
      </c>
      <c r="AN104" s="294" t="n">
        <f aca="false">AN105</f>
        <v>0</v>
      </c>
      <c r="AO104" s="294" t="n">
        <f aca="false">AO105</f>
        <v>0</v>
      </c>
      <c r="AP104" s="291" t="n">
        <f aca="false">AP105</f>
        <v>111356</v>
      </c>
      <c r="AQ104" s="291" t="n">
        <f aca="false">AQ105</f>
        <v>111356</v>
      </c>
      <c r="AR104" s="294" t="n">
        <f aca="false">AR105</f>
        <v>0</v>
      </c>
      <c r="AS104" s="291" t="n">
        <f aca="false">AS105</f>
        <v>111356</v>
      </c>
      <c r="AT104" s="294" t="n">
        <f aca="false">AT105</f>
        <v>0</v>
      </c>
      <c r="AU104" s="294" t="n">
        <f aca="false">AU105</f>
        <v>0</v>
      </c>
      <c r="AV104" s="291" t="n">
        <f aca="false">AV105</f>
        <v>288935</v>
      </c>
      <c r="AW104" s="294" t="n">
        <f aca="false">AW105</f>
        <v>177579</v>
      </c>
      <c r="AX104" s="292" t="n">
        <f aca="false">AX105</f>
        <v>288935</v>
      </c>
      <c r="AY104" s="294" t="n">
        <f aca="false">AY105</f>
        <v>0</v>
      </c>
      <c r="AZ104" s="291" t="n">
        <f aca="false">AZ105</f>
        <v>111356</v>
      </c>
      <c r="BA104" s="291" t="n">
        <f aca="false">BA105</f>
        <v>111356</v>
      </c>
      <c r="BB104" s="294" t="n">
        <f aca="false">BB105</f>
        <v>0</v>
      </c>
      <c r="BC104" s="291" t="n">
        <f aca="false">BC105</f>
        <v>111356</v>
      </c>
      <c r="BD104" s="294" t="n">
        <f aca="false">BD105</f>
        <v>0</v>
      </c>
      <c r="BE104" s="292" t="n">
        <f aca="false">BE105</f>
        <v>290874</v>
      </c>
      <c r="BF104" s="294" t="n">
        <f aca="false">BF105</f>
        <v>179518</v>
      </c>
    </row>
    <row r="105" s="239" customFormat="true" ht="46.5" hidden="false" customHeight="false" outlineLevel="0" collapsed="false">
      <c r="A105" s="290" t="s">
        <v>79</v>
      </c>
      <c r="B105" s="29" t="s">
        <v>781</v>
      </c>
      <c r="C105" s="29" t="s">
        <v>19</v>
      </c>
      <c r="D105" s="29" t="s">
        <v>145</v>
      </c>
      <c r="E105" s="29" t="s">
        <v>156</v>
      </c>
      <c r="F105" s="29" t="s">
        <v>22</v>
      </c>
      <c r="G105" s="291" t="n">
        <f aca="false">G106</f>
        <v>111356</v>
      </c>
      <c r="H105" s="292" t="n">
        <f aca="false">H106</f>
        <v>0</v>
      </c>
      <c r="I105" s="292" t="n">
        <f aca="false">I106</f>
        <v>0</v>
      </c>
      <c r="J105" s="292" t="n">
        <f aca="false">J106</f>
        <v>0</v>
      </c>
      <c r="K105" s="292" t="n">
        <f aca="false">K106</f>
        <v>0</v>
      </c>
      <c r="L105" s="292" t="n">
        <f aca="false">L106</f>
        <v>0</v>
      </c>
      <c r="M105" s="292" t="n">
        <f aca="false">M106</f>
        <v>0</v>
      </c>
      <c r="N105" s="292" t="n">
        <f aca="false">N106</f>
        <v>111356</v>
      </c>
      <c r="O105" s="292" t="n">
        <f aca="false">O106</f>
        <v>0</v>
      </c>
      <c r="P105" s="292" t="n">
        <f aca="false">P106</f>
        <v>0</v>
      </c>
      <c r="Q105" s="291" t="n">
        <f aca="false">Q106</f>
        <v>111356</v>
      </c>
      <c r="R105" s="294" t="n">
        <f aca="false">R106</f>
        <v>0</v>
      </c>
      <c r="S105" s="294" t="n">
        <f aca="false">S106</f>
        <v>0</v>
      </c>
      <c r="T105" s="294" t="n">
        <f aca="false">T106</f>
        <v>0</v>
      </c>
      <c r="U105" s="294" t="n">
        <f aca="false">U106</f>
        <v>0</v>
      </c>
      <c r="V105" s="291" t="n">
        <f aca="false">V106</f>
        <v>111356</v>
      </c>
      <c r="W105" s="294" t="n">
        <f aca="false">W106</f>
        <v>0</v>
      </c>
      <c r="X105" s="294" t="n">
        <f aca="false">X106</f>
        <v>0</v>
      </c>
      <c r="Y105" s="294" t="n">
        <f aca="false">Y106</f>
        <v>0</v>
      </c>
      <c r="Z105" s="294" t="n">
        <f aca="false">Z106</f>
        <v>0</v>
      </c>
      <c r="AA105" s="291" t="n">
        <f aca="false">AA106</f>
        <v>111356</v>
      </c>
      <c r="AB105" s="294" t="n">
        <f aca="false">AB106</f>
        <v>0</v>
      </c>
      <c r="AC105" s="294" t="n">
        <f aca="false">AC106</f>
        <v>0</v>
      </c>
      <c r="AD105" s="294" t="n">
        <f aca="false">AD106</f>
        <v>0</v>
      </c>
      <c r="AE105" s="294" t="n">
        <f aca="false">AE106</f>
        <v>0</v>
      </c>
      <c r="AF105" s="291" t="n">
        <f aca="false">AF106+AF110</f>
        <v>118434</v>
      </c>
      <c r="AG105" s="294" t="n">
        <f aca="false">AG106+AG110</f>
        <v>7078</v>
      </c>
      <c r="AH105" s="294" t="n">
        <f aca="false">AH106+AH110</f>
        <v>0</v>
      </c>
      <c r="AI105" s="294" t="n">
        <f aca="false">AI106+AI110</f>
        <v>0</v>
      </c>
      <c r="AJ105" s="294" t="n">
        <f aca="false">AJ106+AJ110</f>
        <v>0</v>
      </c>
      <c r="AK105" s="292" t="n">
        <f aca="false">AK106+AK110</f>
        <v>118434</v>
      </c>
      <c r="AL105" s="294" t="n">
        <f aca="false">AL106+AL110</f>
        <v>0</v>
      </c>
      <c r="AM105" s="294" t="n">
        <f aca="false">AM106+AM110</f>
        <v>0</v>
      </c>
      <c r="AN105" s="294" t="n">
        <f aca="false">AN106+AN110</f>
        <v>0</v>
      </c>
      <c r="AO105" s="294" t="n">
        <f aca="false">AO106+AO110</f>
        <v>0</v>
      </c>
      <c r="AP105" s="291" t="n">
        <f aca="false">AP106+AP110</f>
        <v>111356</v>
      </c>
      <c r="AQ105" s="291" t="n">
        <f aca="false">AQ106+AQ110</f>
        <v>111356</v>
      </c>
      <c r="AR105" s="294" t="n">
        <f aca="false">AR106+AR110</f>
        <v>0</v>
      </c>
      <c r="AS105" s="291" t="n">
        <f aca="false">AS106+AS110</f>
        <v>111356</v>
      </c>
      <c r="AT105" s="294" t="n">
        <f aca="false">AT106+AT110</f>
        <v>0</v>
      </c>
      <c r="AU105" s="294" t="n">
        <f aca="false">AU106+AU110</f>
        <v>0</v>
      </c>
      <c r="AV105" s="291" t="n">
        <f aca="false">AV106+AV110</f>
        <v>288935</v>
      </c>
      <c r="AW105" s="294" t="n">
        <f aca="false">AW106+AW110</f>
        <v>177579</v>
      </c>
      <c r="AX105" s="292" t="n">
        <f aca="false">AX106+AX110</f>
        <v>288935</v>
      </c>
      <c r="AY105" s="294" t="n">
        <f aca="false">AY106+AY110</f>
        <v>0</v>
      </c>
      <c r="AZ105" s="291" t="n">
        <f aca="false">AZ106+AZ110</f>
        <v>111356</v>
      </c>
      <c r="BA105" s="291" t="n">
        <f aca="false">BA106+BA110</f>
        <v>111356</v>
      </c>
      <c r="BB105" s="294" t="n">
        <f aca="false">BB106+BB110</f>
        <v>0</v>
      </c>
      <c r="BC105" s="291" t="n">
        <f aca="false">BC106+BC110</f>
        <v>111356</v>
      </c>
      <c r="BD105" s="294" t="n">
        <f aca="false">BD106</f>
        <v>0</v>
      </c>
      <c r="BE105" s="292" t="n">
        <f aca="false">BE106+BE110</f>
        <v>290874</v>
      </c>
      <c r="BF105" s="294" t="n">
        <f aca="false">BF106+BF110</f>
        <v>179518</v>
      </c>
    </row>
    <row r="106" s="239" customFormat="true" ht="69.75" hidden="true" customHeight="false" outlineLevel="0" collapsed="false">
      <c r="A106" s="298" t="s">
        <v>157</v>
      </c>
      <c r="B106" s="32" t="s">
        <v>781</v>
      </c>
      <c r="C106" s="32" t="s">
        <v>19</v>
      </c>
      <c r="D106" s="32" t="s">
        <v>145</v>
      </c>
      <c r="E106" s="32" t="s">
        <v>158</v>
      </c>
      <c r="F106" s="32" t="s">
        <v>22</v>
      </c>
      <c r="G106" s="299" t="n">
        <f aca="false">G107</f>
        <v>111356</v>
      </c>
      <c r="H106" s="299" t="n">
        <f aca="false">H107</f>
        <v>0</v>
      </c>
      <c r="I106" s="299" t="n">
        <f aca="false">I107</f>
        <v>0</v>
      </c>
      <c r="J106" s="299" t="n">
        <f aca="false">J107</f>
        <v>0</v>
      </c>
      <c r="K106" s="299" t="n">
        <f aca="false">K107</f>
        <v>0</v>
      </c>
      <c r="L106" s="299" t="n">
        <f aca="false">L107</f>
        <v>0</v>
      </c>
      <c r="M106" s="299" t="n">
        <f aca="false">M107</f>
        <v>0</v>
      </c>
      <c r="N106" s="299" t="n">
        <f aca="false">N107</f>
        <v>111356</v>
      </c>
      <c r="O106" s="299" t="n">
        <f aca="false">O107</f>
        <v>0</v>
      </c>
      <c r="P106" s="299" t="n">
        <f aca="false">P107</f>
        <v>0</v>
      </c>
      <c r="Q106" s="299" t="n">
        <f aca="false">Q107</f>
        <v>111356</v>
      </c>
      <c r="R106" s="299" t="n">
        <f aca="false">R107</f>
        <v>0</v>
      </c>
      <c r="S106" s="299" t="n">
        <f aca="false">S107</f>
        <v>0</v>
      </c>
      <c r="T106" s="299" t="n">
        <f aca="false">T107</f>
        <v>0</v>
      </c>
      <c r="U106" s="299" t="n">
        <f aca="false">U107</f>
        <v>0</v>
      </c>
      <c r="V106" s="299" t="n">
        <f aca="false">V107</f>
        <v>111356</v>
      </c>
      <c r="W106" s="299" t="n">
        <f aca="false">W107</f>
        <v>0</v>
      </c>
      <c r="X106" s="299" t="n">
        <f aca="false">X107</f>
        <v>0</v>
      </c>
      <c r="Y106" s="299" t="n">
        <f aca="false">Y107</f>
        <v>0</v>
      </c>
      <c r="Z106" s="299" t="n">
        <f aca="false">Z107</f>
        <v>0</v>
      </c>
      <c r="AA106" s="299" t="n">
        <f aca="false">AA107</f>
        <v>111356</v>
      </c>
      <c r="AB106" s="299" t="n">
        <f aca="false">AB107</f>
        <v>0</v>
      </c>
      <c r="AC106" s="299" t="n">
        <f aca="false">AC107</f>
        <v>0</v>
      </c>
      <c r="AD106" s="299" t="n">
        <f aca="false">AD107</f>
        <v>0</v>
      </c>
      <c r="AE106" s="299" t="n">
        <f aca="false">AE107</f>
        <v>0</v>
      </c>
      <c r="AF106" s="299" t="n">
        <f aca="false">AF107</f>
        <v>0</v>
      </c>
      <c r="AG106" s="299" t="n">
        <f aca="false">AG107</f>
        <v>-111356</v>
      </c>
      <c r="AH106" s="299" t="n">
        <f aca="false">AH107</f>
        <v>0</v>
      </c>
      <c r="AI106" s="299" t="n">
        <f aca="false">AI107</f>
        <v>0</v>
      </c>
      <c r="AJ106" s="299" t="n">
        <f aca="false">AJ107</f>
        <v>0</v>
      </c>
      <c r="AK106" s="299" t="n">
        <f aca="false">AK107</f>
        <v>0</v>
      </c>
      <c r="AL106" s="299" t="n">
        <f aca="false">AL107</f>
        <v>0</v>
      </c>
      <c r="AM106" s="299" t="n">
        <f aca="false">AM107</f>
        <v>0</v>
      </c>
      <c r="AN106" s="299" t="n">
        <f aca="false">AN107</f>
        <v>0</v>
      </c>
      <c r="AO106" s="299" t="n">
        <f aca="false">AO107</f>
        <v>0</v>
      </c>
      <c r="AP106" s="299" t="n">
        <f aca="false">AP107</f>
        <v>111356</v>
      </c>
      <c r="AQ106" s="299" t="n">
        <f aca="false">AQ107</f>
        <v>111356</v>
      </c>
      <c r="AR106" s="299" t="n">
        <f aca="false">AR107</f>
        <v>0</v>
      </c>
      <c r="AS106" s="299" t="n">
        <f aca="false">AS107</f>
        <v>111356</v>
      </c>
      <c r="AT106" s="299" t="n">
        <f aca="false">AT107</f>
        <v>0</v>
      </c>
      <c r="AU106" s="299" t="n">
        <f aca="false">AU107</f>
        <v>0</v>
      </c>
      <c r="AV106" s="291" t="n">
        <f aca="false">AV107</f>
        <v>0</v>
      </c>
      <c r="AW106" s="299" t="n">
        <f aca="false">AW107</f>
        <v>-111356</v>
      </c>
      <c r="AX106" s="299" t="n">
        <f aca="false">AX107</f>
        <v>0</v>
      </c>
      <c r="AY106" s="299" t="n">
        <f aca="false">AY107</f>
        <v>0</v>
      </c>
      <c r="AZ106" s="299" t="n">
        <f aca="false">AZ107</f>
        <v>111356</v>
      </c>
      <c r="BA106" s="299" t="n">
        <f aca="false">BA107</f>
        <v>111356</v>
      </c>
      <c r="BB106" s="299" t="n">
        <f aca="false">BB107</f>
        <v>0</v>
      </c>
      <c r="BC106" s="299" t="n">
        <f aca="false">BC107</f>
        <v>111356</v>
      </c>
      <c r="BD106" s="299" t="n">
        <f aca="false">BD107</f>
        <v>0</v>
      </c>
      <c r="BE106" s="299" t="n">
        <f aca="false">BE107</f>
        <v>0</v>
      </c>
      <c r="BF106" s="294" t="n">
        <f aca="false">BF107</f>
        <v>-111356</v>
      </c>
    </row>
    <row r="107" s="239" customFormat="true" ht="23.25" hidden="true" customHeight="false" outlineLevel="0" collapsed="false">
      <c r="A107" s="298" t="s">
        <v>159</v>
      </c>
      <c r="B107" s="32" t="s">
        <v>781</v>
      </c>
      <c r="C107" s="32" t="s">
        <v>19</v>
      </c>
      <c r="D107" s="32" t="s">
        <v>145</v>
      </c>
      <c r="E107" s="32" t="s">
        <v>160</v>
      </c>
      <c r="F107" s="32" t="s">
        <v>22</v>
      </c>
      <c r="G107" s="299" t="n">
        <f aca="false">G108</f>
        <v>111356</v>
      </c>
      <c r="H107" s="299" t="n">
        <f aca="false">H108</f>
        <v>0</v>
      </c>
      <c r="I107" s="299" t="n">
        <f aca="false">I108</f>
        <v>0</v>
      </c>
      <c r="J107" s="299" t="n">
        <f aca="false">J108</f>
        <v>0</v>
      </c>
      <c r="K107" s="300" t="n">
        <f aca="false">K108</f>
        <v>0</v>
      </c>
      <c r="L107" s="300" t="n">
        <f aca="false">L108</f>
        <v>0</v>
      </c>
      <c r="M107" s="299" t="n">
        <f aca="false">M108</f>
        <v>0</v>
      </c>
      <c r="N107" s="299" t="n">
        <f aca="false">N108</f>
        <v>111356</v>
      </c>
      <c r="O107" s="299" t="n">
        <f aca="false">O108</f>
        <v>0</v>
      </c>
      <c r="P107" s="299" t="n">
        <f aca="false">P108</f>
        <v>0</v>
      </c>
      <c r="Q107" s="299" t="n">
        <f aca="false">Q108</f>
        <v>111356</v>
      </c>
      <c r="R107" s="299" t="n">
        <f aca="false">R108</f>
        <v>0</v>
      </c>
      <c r="S107" s="299" t="n">
        <f aca="false">S108</f>
        <v>0</v>
      </c>
      <c r="T107" s="299" t="n">
        <f aca="false">T108</f>
        <v>0</v>
      </c>
      <c r="U107" s="299" t="n">
        <f aca="false">U108</f>
        <v>0</v>
      </c>
      <c r="V107" s="299" t="n">
        <f aca="false">V108</f>
        <v>111356</v>
      </c>
      <c r="W107" s="299" t="n">
        <f aca="false">W108</f>
        <v>0</v>
      </c>
      <c r="X107" s="299" t="n">
        <f aca="false">X108</f>
        <v>0</v>
      </c>
      <c r="Y107" s="299" t="n">
        <f aca="false">Y108</f>
        <v>0</v>
      </c>
      <c r="Z107" s="299" t="n">
        <f aca="false">Z108</f>
        <v>0</v>
      </c>
      <c r="AA107" s="299" t="n">
        <f aca="false">AA108</f>
        <v>111356</v>
      </c>
      <c r="AB107" s="299" t="n">
        <f aca="false">AB108</f>
        <v>0</v>
      </c>
      <c r="AC107" s="299" t="n">
        <f aca="false">AC108</f>
        <v>0</v>
      </c>
      <c r="AD107" s="299" t="n">
        <f aca="false">AD108</f>
        <v>0</v>
      </c>
      <c r="AE107" s="299" t="n">
        <f aca="false">AE108</f>
        <v>0</v>
      </c>
      <c r="AF107" s="299" t="n">
        <f aca="false">AF108</f>
        <v>0</v>
      </c>
      <c r="AG107" s="299" t="n">
        <f aca="false">AG108</f>
        <v>-111356</v>
      </c>
      <c r="AH107" s="299" t="n">
        <f aca="false">AH108</f>
        <v>0</v>
      </c>
      <c r="AI107" s="299" t="n">
        <f aca="false">AI108</f>
        <v>0</v>
      </c>
      <c r="AJ107" s="299" t="n">
        <f aca="false">AJ108</f>
        <v>0</v>
      </c>
      <c r="AK107" s="299" t="n">
        <f aca="false">AK108</f>
        <v>0</v>
      </c>
      <c r="AL107" s="299" t="n">
        <f aca="false">AL108</f>
        <v>0</v>
      </c>
      <c r="AM107" s="299" t="n">
        <f aca="false">AM108</f>
        <v>0</v>
      </c>
      <c r="AN107" s="299" t="n">
        <f aca="false">AN108</f>
        <v>0</v>
      </c>
      <c r="AO107" s="299" t="n">
        <f aca="false">AO108</f>
        <v>0</v>
      </c>
      <c r="AP107" s="299" t="n">
        <f aca="false">AP108</f>
        <v>111356</v>
      </c>
      <c r="AQ107" s="299" t="n">
        <f aca="false">AQ108</f>
        <v>111356</v>
      </c>
      <c r="AR107" s="299" t="n">
        <f aca="false">AR108</f>
        <v>0</v>
      </c>
      <c r="AS107" s="299" t="n">
        <f aca="false">AS108</f>
        <v>111356</v>
      </c>
      <c r="AT107" s="299" t="n">
        <f aca="false">AT108</f>
        <v>0</v>
      </c>
      <c r="AU107" s="299" t="n">
        <f aca="false">AU108</f>
        <v>0</v>
      </c>
      <c r="AV107" s="291" t="n">
        <f aca="false">AV108</f>
        <v>0</v>
      </c>
      <c r="AW107" s="299" t="n">
        <f aca="false">AW108</f>
        <v>-111356</v>
      </c>
      <c r="AX107" s="299" t="n">
        <f aca="false">AX108</f>
        <v>0</v>
      </c>
      <c r="AY107" s="299" t="n">
        <f aca="false">AY108</f>
        <v>0</v>
      </c>
      <c r="AZ107" s="299" t="n">
        <f aca="false">AZ108</f>
        <v>111356</v>
      </c>
      <c r="BA107" s="299" t="n">
        <f aca="false">BA108</f>
        <v>111356</v>
      </c>
      <c r="BB107" s="299" t="n">
        <f aca="false">BB108</f>
        <v>0</v>
      </c>
      <c r="BC107" s="299" t="n">
        <f aca="false">BC108</f>
        <v>111356</v>
      </c>
      <c r="BD107" s="299" t="n">
        <f aca="false">BD108</f>
        <v>0</v>
      </c>
      <c r="BE107" s="299" t="n">
        <f aca="false">BE108</f>
        <v>0</v>
      </c>
      <c r="BF107" s="294" t="n">
        <f aca="false">BF108</f>
        <v>-111356</v>
      </c>
    </row>
    <row r="108" s="239" customFormat="true" ht="46.5" hidden="true" customHeight="false" outlineLevel="0" collapsed="false">
      <c r="A108" s="298" t="s">
        <v>161</v>
      </c>
      <c r="B108" s="32" t="s">
        <v>781</v>
      </c>
      <c r="C108" s="32" t="s">
        <v>19</v>
      </c>
      <c r="D108" s="32" t="s">
        <v>145</v>
      </c>
      <c r="E108" s="32" t="s">
        <v>160</v>
      </c>
      <c r="F108" s="32" t="s">
        <v>162</v>
      </c>
      <c r="G108" s="299" t="n">
        <f aca="false">SUM(H108:P108)</f>
        <v>111356</v>
      </c>
      <c r="H108" s="299"/>
      <c r="I108" s="299"/>
      <c r="J108" s="299"/>
      <c r="K108" s="300"/>
      <c r="L108" s="299"/>
      <c r="M108" s="299"/>
      <c r="N108" s="299" t="n">
        <v>111356</v>
      </c>
      <c r="O108" s="299"/>
      <c r="P108" s="299"/>
      <c r="Q108" s="299" t="n">
        <f aca="false">G108+SUM(R108:U108)</f>
        <v>111356</v>
      </c>
      <c r="R108" s="299"/>
      <c r="S108" s="299"/>
      <c r="T108" s="299"/>
      <c r="U108" s="299"/>
      <c r="V108" s="299" t="n">
        <f aca="false">Q108+SUM(W108:Z108)</f>
        <v>111356</v>
      </c>
      <c r="W108" s="299"/>
      <c r="X108" s="299"/>
      <c r="Y108" s="299"/>
      <c r="Z108" s="299"/>
      <c r="AA108" s="299" t="n">
        <f aca="false">V108+SUM(AB108:AE108)</f>
        <v>111356</v>
      </c>
      <c r="AB108" s="299"/>
      <c r="AC108" s="299"/>
      <c r="AD108" s="299"/>
      <c r="AE108" s="299"/>
      <c r="AF108" s="299" t="n">
        <f aca="false">AA108+SUM(AG108:AJ108)</f>
        <v>0</v>
      </c>
      <c r="AG108" s="299" t="n">
        <v>-111356</v>
      </c>
      <c r="AH108" s="299"/>
      <c r="AI108" s="299"/>
      <c r="AJ108" s="299"/>
      <c r="AK108" s="299" t="n">
        <f aca="false">AF108+SUM(AL108:AO108)</f>
        <v>0</v>
      </c>
      <c r="AL108" s="299"/>
      <c r="AM108" s="299"/>
      <c r="AN108" s="299"/>
      <c r="AO108" s="299"/>
      <c r="AP108" s="299" t="n">
        <v>111356</v>
      </c>
      <c r="AQ108" s="299" t="n">
        <f aca="false">AP108+AR108</f>
        <v>111356</v>
      </c>
      <c r="AR108" s="299"/>
      <c r="AS108" s="299" t="n">
        <f aca="false">AQ108+AU108</f>
        <v>111356</v>
      </c>
      <c r="AT108" s="299"/>
      <c r="AU108" s="299"/>
      <c r="AV108" s="291" t="n">
        <f aca="false">AS108+AW108</f>
        <v>0</v>
      </c>
      <c r="AW108" s="299" t="n">
        <v>-111356</v>
      </c>
      <c r="AX108" s="299" t="n">
        <f aca="false">AV108+AY108</f>
        <v>0</v>
      </c>
      <c r="AY108" s="299"/>
      <c r="AZ108" s="299" t="n">
        <v>111356</v>
      </c>
      <c r="BA108" s="299" t="n">
        <f aca="false">AZ108+BB108</f>
        <v>111356</v>
      </c>
      <c r="BB108" s="299"/>
      <c r="BC108" s="299" t="n">
        <f aca="false">BA108+BD108</f>
        <v>111356</v>
      </c>
      <c r="BD108" s="299"/>
      <c r="BE108" s="299" t="n">
        <f aca="false">BC108+BF108</f>
        <v>0</v>
      </c>
      <c r="BF108" s="294" t="n">
        <v>-111356</v>
      </c>
    </row>
    <row r="109" s="239" customFormat="true" ht="23.25" hidden="true" customHeight="false" outlineLevel="0" collapsed="false">
      <c r="A109" s="72"/>
      <c r="B109" s="29"/>
      <c r="C109" s="29"/>
      <c r="D109" s="29"/>
      <c r="E109" s="29"/>
      <c r="F109" s="29"/>
      <c r="G109" s="291"/>
      <c r="H109" s="292"/>
      <c r="I109" s="292"/>
      <c r="J109" s="292"/>
      <c r="K109" s="293"/>
      <c r="L109" s="292"/>
      <c r="M109" s="292"/>
      <c r="N109" s="292"/>
      <c r="O109" s="292"/>
      <c r="P109" s="292"/>
      <c r="Q109" s="291"/>
      <c r="R109" s="294"/>
      <c r="S109" s="294"/>
      <c r="T109" s="294"/>
      <c r="U109" s="294"/>
      <c r="V109" s="291"/>
      <c r="W109" s="294"/>
      <c r="X109" s="294"/>
      <c r="Y109" s="294"/>
      <c r="Z109" s="294"/>
      <c r="AA109" s="291"/>
      <c r="AB109" s="294"/>
      <c r="AC109" s="294"/>
      <c r="AD109" s="294"/>
      <c r="AE109" s="294"/>
      <c r="AF109" s="291"/>
      <c r="AG109" s="294"/>
      <c r="AH109" s="294"/>
      <c r="AI109" s="294"/>
      <c r="AJ109" s="294"/>
      <c r="AK109" s="292"/>
      <c r="AL109" s="294"/>
      <c r="AM109" s="294"/>
      <c r="AN109" s="294"/>
      <c r="AO109" s="294"/>
      <c r="AP109" s="291"/>
      <c r="AQ109" s="291"/>
      <c r="AR109" s="294"/>
      <c r="AS109" s="291"/>
      <c r="AT109" s="294"/>
      <c r="AU109" s="294"/>
      <c r="AV109" s="291"/>
      <c r="AW109" s="294"/>
      <c r="AX109" s="292"/>
      <c r="AY109" s="294"/>
      <c r="AZ109" s="291"/>
      <c r="BA109" s="291"/>
      <c r="BB109" s="294"/>
      <c r="BC109" s="291"/>
      <c r="BD109" s="294"/>
      <c r="BE109" s="292"/>
      <c r="BF109" s="294"/>
    </row>
    <row r="110" s="239" customFormat="true" ht="93" hidden="false" customHeight="false" outlineLevel="0" collapsed="false">
      <c r="A110" s="290" t="s">
        <v>163</v>
      </c>
      <c r="B110" s="29" t="s">
        <v>781</v>
      </c>
      <c r="C110" s="29" t="s">
        <v>19</v>
      </c>
      <c r="D110" s="29" t="s">
        <v>145</v>
      </c>
      <c r="E110" s="29" t="s">
        <v>164</v>
      </c>
      <c r="F110" s="29" t="s">
        <v>22</v>
      </c>
      <c r="G110" s="291"/>
      <c r="H110" s="292"/>
      <c r="I110" s="292"/>
      <c r="J110" s="292"/>
      <c r="K110" s="293"/>
      <c r="L110" s="292"/>
      <c r="M110" s="292"/>
      <c r="N110" s="292"/>
      <c r="O110" s="292"/>
      <c r="P110" s="292"/>
      <c r="Q110" s="291"/>
      <c r="R110" s="294"/>
      <c r="S110" s="294"/>
      <c r="T110" s="294"/>
      <c r="U110" s="294"/>
      <c r="V110" s="291"/>
      <c r="W110" s="294"/>
      <c r="X110" s="294"/>
      <c r="Y110" s="294"/>
      <c r="Z110" s="294"/>
      <c r="AA110" s="291"/>
      <c r="AB110" s="294"/>
      <c r="AC110" s="294"/>
      <c r="AD110" s="294"/>
      <c r="AE110" s="294"/>
      <c r="AF110" s="291" t="n">
        <f aca="false">AF111</f>
        <v>118434</v>
      </c>
      <c r="AG110" s="294" t="n">
        <f aca="false">AG111</f>
        <v>118434</v>
      </c>
      <c r="AH110" s="294" t="n">
        <f aca="false">AH111</f>
        <v>0</v>
      </c>
      <c r="AI110" s="294" t="n">
        <f aca="false">AI111</f>
        <v>0</v>
      </c>
      <c r="AJ110" s="294" t="n">
        <f aca="false">AJ111</f>
        <v>0</v>
      </c>
      <c r="AK110" s="292" t="n">
        <f aca="false">AK111</f>
        <v>118434</v>
      </c>
      <c r="AL110" s="294" t="n">
        <f aca="false">AL111</f>
        <v>0</v>
      </c>
      <c r="AM110" s="294" t="n">
        <f aca="false">AM111</f>
        <v>0</v>
      </c>
      <c r="AN110" s="294" t="n">
        <f aca="false">AN111</f>
        <v>0</v>
      </c>
      <c r="AO110" s="294" t="n">
        <f aca="false">AO111</f>
        <v>0</v>
      </c>
      <c r="AP110" s="291" t="n">
        <f aca="false">AP111</f>
        <v>0</v>
      </c>
      <c r="AQ110" s="291" t="n">
        <f aca="false">AQ111</f>
        <v>0</v>
      </c>
      <c r="AR110" s="294" t="n">
        <f aca="false">AR111</f>
        <v>0</v>
      </c>
      <c r="AS110" s="291" t="n">
        <f aca="false">AS111</f>
        <v>0</v>
      </c>
      <c r="AT110" s="294" t="n">
        <f aca="false">AT111</f>
        <v>0</v>
      </c>
      <c r="AU110" s="294" t="n">
        <f aca="false">AU111</f>
        <v>0</v>
      </c>
      <c r="AV110" s="291" t="n">
        <f aca="false">AV111</f>
        <v>288935</v>
      </c>
      <c r="AW110" s="294" t="n">
        <f aca="false">AW111</f>
        <v>288935</v>
      </c>
      <c r="AX110" s="292" t="n">
        <f aca="false">AX111</f>
        <v>288935</v>
      </c>
      <c r="AY110" s="294" t="n">
        <f aca="false">AY111</f>
        <v>0</v>
      </c>
      <c r="AZ110" s="291" t="n">
        <f aca="false">AZ111</f>
        <v>0</v>
      </c>
      <c r="BA110" s="291" t="n">
        <f aca="false">BA111</f>
        <v>0</v>
      </c>
      <c r="BB110" s="294" t="n">
        <f aca="false">BB111</f>
        <v>0</v>
      </c>
      <c r="BC110" s="291" t="n">
        <f aca="false">BC111</f>
        <v>0</v>
      </c>
      <c r="BD110" s="294"/>
      <c r="BE110" s="292" t="n">
        <f aca="false">BE111</f>
        <v>290874</v>
      </c>
      <c r="BF110" s="294" t="n">
        <f aca="false">BF111</f>
        <v>290874</v>
      </c>
    </row>
    <row r="111" s="239" customFormat="true" ht="23.25" hidden="false" customHeight="false" outlineLevel="0" collapsed="false">
      <c r="A111" s="290" t="s">
        <v>159</v>
      </c>
      <c r="B111" s="29" t="s">
        <v>781</v>
      </c>
      <c r="C111" s="29" t="s">
        <v>19</v>
      </c>
      <c r="D111" s="29" t="s">
        <v>145</v>
      </c>
      <c r="E111" s="29" t="s">
        <v>165</v>
      </c>
      <c r="F111" s="29" t="s">
        <v>22</v>
      </c>
      <c r="G111" s="291"/>
      <c r="H111" s="292"/>
      <c r="I111" s="292"/>
      <c r="J111" s="292"/>
      <c r="K111" s="293"/>
      <c r="L111" s="292"/>
      <c r="M111" s="292"/>
      <c r="N111" s="292"/>
      <c r="O111" s="292"/>
      <c r="P111" s="292"/>
      <c r="Q111" s="291"/>
      <c r="R111" s="294"/>
      <c r="S111" s="294"/>
      <c r="T111" s="294"/>
      <c r="U111" s="294"/>
      <c r="V111" s="291"/>
      <c r="W111" s="294"/>
      <c r="X111" s="294"/>
      <c r="Y111" s="294"/>
      <c r="Z111" s="294"/>
      <c r="AA111" s="291"/>
      <c r="AB111" s="294"/>
      <c r="AC111" s="294"/>
      <c r="AD111" s="294"/>
      <c r="AE111" s="294"/>
      <c r="AF111" s="291" t="n">
        <f aca="false">AF112</f>
        <v>118434</v>
      </c>
      <c r="AG111" s="294" t="n">
        <f aca="false">AG112</f>
        <v>118434</v>
      </c>
      <c r="AH111" s="294" t="n">
        <f aca="false">AH112</f>
        <v>0</v>
      </c>
      <c r="AI111" s="294" t="n">
        <f aca="false">AI112</f>
        <v>0</v>
      </c>
      <c r="AJ111" s="294" t="n">
        <f aca="false">AJ112</f>
        <v>0</v>
      </c>
      <c r="AK111" s="292" t="n">
        <f aca="false">AK112</f>
        <v>118434</v>
      </c>
      <c r="AL111" s="294" t="n">
        <f aca="false">AL112</f>
        <v>0</v>
      </c>
      <c r="AM111" s="294" t="n">
        <f aca="false">AM112</f>
        <v>0</v>
      </c>
      <c r="AN111" s="294" t="n">
        <f aca="false">AN112</f>
        <v>0</v>
      </c>
      <c r="AO111" s="294" t="n">
        <f aca="false">AO112</f>
        <v>0</v>
      </c>
      <c r="AP111" s="291" t="n">
        <f aca="false">AP112</f>
        <v>0</v>
      </c>
      <c r="AQ111" s="291" t="n">
        <f aca="false">AQ112</f>
        <v>0</v>
      </c>
      <c r="AR111" s="294" t="n">
        <f aca="false">AR112</f>
        <v>0</v>
      </c>
      <c r="AS111" s="291" t="n">
        <f aca="false">AS112</f>
        <v>0</v>
      </c>
      <c r="AT111" s="294" t="n">
        <f aca="false">AT112</f>
        <v>0</v>
      </c>
      <c r="AU111" s="294" t="n">
        <f aca="false">AU112</f>
        <v>0</v>
      </c>
      <c r="AV111" s="291" t="n">
        <f aca="false">AV112</f>
        <v>288935</v>
      </c>
      <c r="AW111" s="294" t="n">
        <f aca="false">AW112</f>
        <v>288935</v>
      </c>
      <c r="AX111" s="292" t="n">
        <f aca="false">AX112</f>
        <v>288935</v>
      </c>
      <c r="AY111" s="294" t="n">
        <f aca="false">AY112</f>
        <v>0</v>
      </c>
      <c r="AZ111" s="291" t="n">
        <f aca="false">AZ112</f>
        <v>0</v>
      </c>
      <c r="BA111" s="291" t="n">
        <f aca="false">BA112</f>
        <v>0</v>
      </c>
      <c r="BB111" s="294" t="n">
        <f aca="false">BB112</f>
        <v>0</v>
      </c>
      <c r="BC111" s="291" t="n">
        <f aca="false">BC112</f>
        <v>0</v>
      </c>
      <c r="BD111" s="294"/>
      <c r="BE111" s="292" t="n">
        <f aca="false">BE112</f>
        <v>290874</v>
      </c>
      <c r="BF111" s="294" t="n">
        <f aca="false">BF112</f>
        <v>290874</v>
      </c>
    </row>
    <row r="112" s="239" customFormat="true" ht="46.5" hidden="false" customHeight="false" outlineLevel="0" collapsed="false">
      <c r="A112" s="290" t="s">
        <v>161</v>
      </c>
      <c r="B112" s="29" t="s">
        <v>781</v>
      </c>
      <c r="C112" s="29" t="s">
        <v>19</v>
      </c>
      <c r="D112" s="29" t="s">
        <v>145</v>
      </c>
      <c r="E112" s="29" t="s">
        <v>165</v>
      </c>
      <c r="F112" s="29" t="s">
        <v>162</v>
      </c>
      <c r="G112" s="291"/>
      <c r="H112" s="292"/>
      <c r="I112" s="292"/>
      <c r="J112" s="292"/>
      <c r="K112" s="293"/>
      <c r="L112" s="292"/>
      <c r="M112" s="292"/>
      <c r="N112" s="292"/>
      <c r="O112" s="292"/>
      <c r="P112" s="292"/>
      <c r="Q112" s="291"/>
      <c r="R112" s="294"/>
      <c r="S112" s="294"/>
      <c r="T112" s="294"/>
      <c r="U112" s="294"/>
      <c r="V112" s="291"/>
      <c r="W112" s="294"/>
      <c r="X112" s="294"/>
      <c r="Y112" s="294"/>
      <c r="Z112" s="294"/>
      <c r="AA112" s="291"/>
      <c r="AB112" s="294"/>
      <c r="AC112" s="294"/>
      <c r="AD112" s="294"/>
      <c r="AE112" s="294"/>
      <c r="AF112" s="291" t="n">
        <f aca="false">AA112+SUM(AG112:AJ112)</f>
        <v>118434</v>
      </c>
      <c r="AG112" s="296" t="n">
        <f aca="false">118434</f>
        <v>118434</v>
      </c>
      <c r="AH112" s="296"/>
      <c r="AI112" s="296"/>
      <c r="AJ112" s="296"/>
      <c r="AK112" s="292" t="n">
        <f aca="false">AF112+SUM(AL112:AO112)</f>
        <v>118434</v>
      </c>
      <c r="AL112" s="296"/>
      <c r="AM112" s="296"/>
      <c r="AN112" s="296"/>
      <c r="AO112" s="296"/>
      <c r="AP112" s="291"/>
      <c r="AQ112" s="291"/>
      <c r="AR112" s="294"/>
      <c r="AS112" s="291" t="n">
        <f aca="false">AQ112+AU112</f>
        <v>0</v>
      </c>
      <c r="AT112" s="294"/>
      <c r="AU112" s="294"/>
      <c r="AV112" s="291" t="n">
        <f aca="false">AS112+AW112</f>
        <v>288935</v>
      </c>
      <c r="AW112" s="294" t="n">
        <v>288935</v>
      </c>
      <c r="AX112" s="292" t="n">
        <f aca="false">AV112+AY112</f>
        <v>288935</v>
      </c>
      <c r="AY112" s="294"/>
      <c r="AZ112" s="291"/>
      <c r="BA112" s="291"/>
      <c r="BB112" s="294"/>
      <c r="BC112" s="291" t="n">
        <f aca="false">BA112+BD112</f>
        <v>0</v>
      </c>
      <c r="BD112" s="294"/>
      <c r="BE112" s="292" t="n">
        <f aca="false">BC112+BF112</f>
        <v>290874</v>
      </c>
      <c r="BF112" s="294" t="n">
        <v>290874</v>
      </c>
    </row>
    <row r="113" s="239" customFormat="true" ht="23.25" hidden="false" customHeight="false" outlineLevel="0" collapsed="false">
      <c r="A113" s="69"/>
      <c r="B113" s="29"/>
      <c r="C113" s="29"/>
      <c r="D113" s="29"/>
      <c r="E113" s="29"/>
      <c r="F113" s="29"/>
      <c r="G113" s="291"/>
      <c r="H113" s="292"/>
      <c r="I113" s="292"/>
      <c r="J113" s="292"/>
      <c r="K113" s="293"/>
      <c r="L113" s="292"/>
      <c r="M113" s="292"/>
      <c r="N113" s="292"/>
      <c r="O113" s="292"/>
      <c r="P113" s="292"/>
      <c r="Q113" s="291"/>
      <c r="R113" s="294"/>
      <c r="S113" s="294"/>
      <c r="T113" s="294"/>
      <c r="U113" s="294"/>
      <c r="V113" s="291"/>
      <c r="W113" s="294"/>
      <c r="X113" s="294"/>
      <c r="Y113" s="294"/>
      <c r="Z113" s="294"/>
      <c r="AA113" s="291"/>
      <c r="AB113" s="294"/>
      <c r="AC113" s="294"/>
      <c r="AD113" s="294"/>
      <c r="AE113" s="294"/>
      <c r="AF113" s="291"/>
      <c r="AG113" s="294"/>
      <c r="AH113" s="294"/>
      <c r="AI113" s="294"/>
      <c r="AJ113" s="294"/>
      <c r="AK113" s="292"/>
      <c r="AL113" s="294"/>
      <c r="AM113" s="294"/>
      <c r="AN113" s="294"/>
      <c r="AO113" s="294"/>
      <c r="AP113" s="291"/>
      <c r="AQ113" s="291"/>
      <c r="AR113" s="294"/>
      <c r="AS113" s="291"/>
      <c r="AT113" s="294"/>
      <c r="AU113" s="294"/>
      <c r="AV113" s="291"/>
      <c r="AW113" s="294"/>
      <c r="AX113" s="292"/>
      <c r="AY113" s="294"/>
      <c r="AZ113" s="291"/>
      <c r="BA113" s="291"/>
      <c r="BB113" s="294"/>
      <c r="BC113" s="291"/>
      <c r="BD113" s="294"/>
      <c r="BE113" s="292"/>
      <c r="BF113" s="294"/>
    </row>
    <row r="114" s="239" customFormat="true" ht="46.5" hidden="false" customHeight="false" outlineLevel="0" collapsed="false">
      <c r="A114" s="290" t="s">
        <v>176</v>
      </c>
      <c r="B114" s="29" t="s">
        <v>781</v>
      </c>
      <c r="C114" s="29" t="s">
        <v>19</v>
      </c>
      <c r="D114" s="29" t="s">
        <v>145</v>
      </c>
      <c r="E114" s="29" t="s">
        <v>177</v>
      </c>
      <c r="F114" s="29" t="s">
        <v>22</v>
      </c>
      <c r="G114" s="291" t="n">
        <f aca="false">G115+G120</f>
        <v>1109710</v>
      </c>
      <c r="H114" s="292" t="n">
        <f aca="false">H115+H120</f>
        <v>347908</v>
      </c>
      <c r="I114" s="292" t="n">
        <f aca="false">I115+I120</f>
        <v>0</v>
      </c>
      <c r="J114" s="292" t="n">
        <f aca="false">J115+J120</f>
        <v>0</v>
      </c>
      <c r="K114" s="293" t="n">
        <f aca="false">K115+K120</f>
        <v>0</v>
      </c>
      <c r="L114" s="293" t="n">
        <f aca="false">L115+L120</f>
        <v>0</v>
      </c>
      <c r="M114" s="292" t="n">
        <f aca="false">M115+M120</f>
        <v>0</v>
      </c>
      <c r="N114" s="292" t="n">
        <f aca="false">N115+N120</f>
        <v>360000</v>
      </c>
      <c r="O114" s="292" t="n">
        <f aca="false">O115+O120</f>
        <v>0</v>
      </c>
      <c r="P114" s="292" t="n">
        <f aca="false">P115+P120</f>
        <v>401802</v>
      </c>
      <c r="Q114" s="291" t="n">
        <f aca="false">Q115+Q120</f>
        <v>1794620</v>
      </c>
      <c r="R114" s="294" t="n">
        <f aca="false">R115+R120</f>
        <v>684910</v>
      </c>
      <c r="S114" s="294" t="n">
        <f aca="false">S115+S120</f>
        <v>0</v>
      </c>
      <c r="T114" s="294" t="n">
        <f aca="false">T115+T120</f>
        <v>0</v>
      </c>
      <c r="U114" s="294" t="n">
        <f aca="false">U115+U120</f>
        <v>0</v>
      </c>
      <c r="V114" s="291" t="n">
        <f aca="false">V115+V120</f>
        <v>1794620</v>
      </c>
      <c r="W114" s="294" t="n">
        <f aca="false">W115+W120</f>
        <v>0</v>
      </c>
      <c r="X114" s="294" t="n">
        <f aca="false">X115+X120</f>
        <v>0</v>
      </c>
      <c r="Y114" s="294" t="n">
        <f aca="false">Y115+Y120</f>
        <v>0</v>
      </c>
      <c r="Z114" s="294" t="n">
        <f aca="false">Z115+Z120</f>
        <v>0</v>
      </c>
      <c r="AA114" s="291" t="n">
        <f aca="false">AA115+AA120</f>
        <v>1794620</v>
      </c>
      <c r="AB114" s="294" t="n">
        <f aca="false">AB115+AB120</f>
        <v>0</v>
      </c>
      <c r="AC114" s="294" t="n">
        <f aca="false">AC115+AC120</f>
        <v>0</v>
      </c>
      <c r="AD114" s="294" t="n">
        <f aca="false">AD115+AD120</f>
        <v>0</v>
      </c>
      <c r="AE114" s="294" t="n">
        <f aca="false">AE115+AE120</f>
        <v>0</v>
      </c>
      <c r="AF114" s="291" t="n">
        <f aca="false">AF115+AF120</f>
        <v>1821713.2</v>
      </c>
      <c r="AG114" s="294" t="n">
        <f aca="false">AG115+AG120</f>
        <v>27093.2</v>
      </c>
      <c r="AH114" s="294" t="n">
        <f aca="false">AH115+AH120</f>
        <v>0</v>
      </c>
      <c r="AI114" s="294" t="n">
        <f aca="false">AI115+AI120</f>
        <v>0</v>
      </c>
      <c r="AJ114" s="294" t="n">
        <f aca="false">AJ115+AJ120</f>
        <v>0</v>
      </c>
      <c r="AK114" s="292" t="n">
        <f aca="false">AK115+AK120</f>
        <v>1821713.2</v>
      </c>
      <c r="AL114" s="294" t="n">
        <f aca="false">AL115+AL120</f>
        <v>0</v>
      </c>
      <c r="AM114" s="294" t="n">
        <f aca="false">AM115+AM120</f>
        <v>0</v>
      </c>
      <c r="AN114" s="294" t="n">
        <f aca="false">AN115+AN120</f>
        <v>0</v>
      </c>
      <c r="AO114" s="294" t="n">
        <f aca="false">AO115+AO120</f>
        <v>0</v>
      </c>
      <c r="AP114" s="291" t="n">
        <f aca="false">AP115+AP120</f>
        <v>1109710</v>
      </c>
      <c r="AQ114" s="291" t="n">
        <f aca="false">AQ115+AQ120</f>
        <v>1109710</v>
      </c>
      <c r="AR114" s="294" t="n">
        <f aca="false">AR115+AR120</f>
        <v>0</v>
      </c>
      <c r="AS114" s="291" t="n">
        <f aca="false">AS115+AS120</f>
        <v>1109710</v>
      </c>
      <c r="AT114" s="294" t="n">
        <f aca="false">AT115+AT120</f>
        <v>0</v>
      </c>
      <c r="AU114" s="294" t="n">
        <f aca="false">AU115+AU120</f>
        <v>0</v>
      </c>
      <c r="AV114" s="291" t="n">
        <f aca="false">AV115+AV120</f>
        <v>1109710</v>
      </c>
      <c r="AW114" s="294" t="n">
        <f aca="false">AW115+AW120</f>
        <v>0</v>
      </c>
      <c r="AX114" s="292" t="n">
        <f aca="false">AX115+AX120</f>
        <v>1109710</v>
      </c>
      <c r="AY114" s="294" t="n">
        <f aca="false">AY115+AY120</f>
        <v>0</v>
      </c>
      <c r="AZ114" s="291" t="n">
        <f aca="false">AZ115+AZ120</f>
        <v>1109710</v>
      </c>
      <c r="BA114" s="291" t="n">
        <f aca="false">BA115+BA120</f>
        <v>1109710</v>
      </c>
      <c r="BB114" s="294" t="n">
        <f aca="false">BB115+BB120</f>
        <v>0</v>
      </c>
      <c r="BC114" s="291" t="n">
        <f aca="false">BC115+BC120</f>
        <v>1109710</v>
      </c>
      <c r="BD114" s="294" t="n">
        <f aca="false">BD115+BD120</f>
        <v>0</v>
      </c>
      <c r="BE114" s="292" t="n">
        <f aca="false">BE115+BE120</f>
        <v>1109710</v>
      </c>
      <c r="BF114" s="294" t="n">
        <f aca="false">BF115+BF120</f>
        <v>0</v>
      </c>
    </row>
    <row r="115" s="239" customFormat="true" ht="46.5" hidden="false" customHeight="false" outlineLevel="0" collapsed="false">
      <c r="A115" s="290" t="s">
        <v>59</v>
      </c>
      <c r="B115" s="29" t="s">
        <v>781</v>
      </c>
      <c r="C115" s="29" t="s">
        <v>19</v>
      </c>
      <c r="D115" s="29" t="s">
        <v>145</v>
      </c>
      <c r="E115" s="29" t="s">
        <v>178</v>
      </c>
      <c r="F115" s="29" t="s">
        <v>22</v>
      </c>
      <c r="G115" s="291" t="n">
        <f aca="false">G116</f>
        <v>301625</v>
      </c>
      <c r="H115" s="292" t="n">
        <f aca="false">H116</f>
        <v>347908</v>
      </c>
      <c r="I115" s="292" t="n">
        <f aca="false">I116</f>
        <v>0</v>
      </c>
      <c r="J115" s="292" t="n">
        <f aca="false">J116</f>
        <v>0</v>
      </c>
      <c r="K115" s="293" t="n">
        <f aca="false">K116</f>
        <v>0</v>
      </c>
      <c r="L115" s="293" t="n">
        <f aca="false">L116</f>
        <v>0</v>
      </c>
      <c r="M115" s="292" t="n">
        <f aca="false">M116</f>
        <v>0</v>
      </c>
      <c r="N115" s="292" t="n">
        <f aca="false">N116</f>
        <v>0</v>
      </c>
      <c r="O115" s="292" t="n">
        <f aca="false">O116</f>
        <v>-46283</v>
      </c>
      <c r="P115" s="292" t="n">
        <f aca="false">P116</f>
        <v>0</v>
      </c>
      <c r="Q115" s="291" t="n">
        <f aca="false">Q116</f>
        <v>301625</v>
      </c>
      <c r="R115" s="294" t="n">
        <f aca="false">R116</f>
        <v>0</v>
      </c>
      <c r="S115" s="294" t="n">
        <f aca="false">S116</f>
        <v>0</v>
      </c>
      <c r="T115" s="294" t="n">
        <f aca="false">T116</f>
        <v>0</v>
      </c>
      <c r="U115" s="294" t="n">
        <f aca="false">U116</f>
        <v>0</v>
      </c>
      <c r="V115" s="291" t="n">
        <f aca="false">V116</f>
        <v>301625</v>
      </c>
      <c r="W115" s="294" t="n">
        <f aca="false">W116</f>
        <v>0</v>
      </c>
      <c r="X115" s="294" t="n">
        <f aca="false">X116</f>
        <v>0</v>
      </c>
      <c r="Y115" s="294" t="n">
        <f aca="false">Y116</f>
        <v>0</v>
      </c>
      <c r="Z115" s="294" t="n">
        <f aca="false">Z116</f>
        <v>0</v>
      </c>
      <c r="AA115" s="291" t="n">
        <f aca="false">AA116</f>
        <v>301625</v>
      </c>
      <c r="AB115" s="294" t="n">
        <f aca="false">AB116</f>
        <v>0</v>
      </c>
      <c r="AC115" s="294" t="n">
        <f aca="false">AC116</f>
        <v>0</v>
      </c>
      <c r="AD115" s="294" t="n">
        <f aca="false">AD116</f>
        <v>0</v>
      </c>
      <c r="AE115" s="294" t="n">
        <f aca="false">AE116</f>
        <v>0</v>
      </c>
      <c r="AF115" s="291" t="n">
        <f aca="false">AF116</f>
        <v>301625</v>
      </c>
      <c r="AG115" s="294" t="n">
        <f aca="false">AG116</f>
        <v>0</v>
      </c>
      <c r="AH115" s="294" t="n">
        <f aca="false">AH116</f>
        <v>0</v>
      </c>
      <c r="AI115" s="294" t="n">
        <f aca="false">AI116</f>
        <v>0</v>
      </c>
      <c r="AJ115" s="294" t="n">
        <f aca="false">AJ116</f>
        <v>0</v>
      </c>
      <c r="AK115" s="292" t="n">
        <f aca="false">AK116</f>
        <v>301625</v>
      </c>
      <c r="AL115" s="294" t="n">
        <f aca="false">AL116</f>
        <v>0</v>
      </c>
      <c r="AM115" s="294" t="n">
        <f aca="false">AM116</f>
        <v>0</v>
      </c>
      <c r="AN115" s="294" t="n">
        <f aca="false">AN116</f>
        <v>0</v>
      </c>
      <c r="AO115" s="294" t="n">
        <f aca="false">AO116</f>
        <v>0</v>
      </c>
      <c r="AP115" s="291" t="n">
        <f aca="false">AP116</f>
        <v>301625</v>
      </c>
      <c r="AQ115" s="291" t="n">
        <f aca="false">AQ116</f>
        <v>301625</v>
      </c>
      <c r="AR115" s="294" t="n">
        <f aca="false">AR116</f>
        <v>0</v>
      </c>
      <c r="AS115" s="291" t="n">
        <f aca="false">AS116</f>
        <v>301625</v>
      </c>
      <c r="AT115" s="294" t="n">
        <f aca="false">AT116</f>
        <v>0</v>
      </c>
      <c r="AU115" s="294" t="n">
        <f aca="false">AU116</f>
        <v>0</v>
      </c>
      <c r="AV115" s="291" t="n">
        <f aca="false">AV116</f>
        <v>301625</v>
      </c>
      <c r="AW115" s="294" t="n">
        <f aca="false">AW116</f>
        <v>0</v>
      </c>
      <c r="AX115" s="292" t="n">
        <f aca="false">AX116</f>
        <v>301625</v>
      </c>
      <c r="AY115" s="294" t="n">
        <f aca="false">AY116</f>
        <v>0</v>
      </c>
      <c r="AZ115" s="291" t="n">
        <f aca="false">AZ116</f>
        <v>301625</v>
      </c>
      <c r="BA115" s="291" t="n">
        <f aca="false">BA116</f>
        <v>301625</v>
      </c>
      <c r="BB115" s="294" t="n">
        <f aca="false">BB116</f>
        <v>0</v>
      </c>
      <c r="BC115" s="291" t="n">
        <f aca="false">BC116</f>
        <v>301625</v>
      </c>
      <c r="BD115" s="294" t="n">
        <f aca="false">BD116</f>
        <v>0</v>
      </c>
      <c r="BE115" s="292" t="n">
        <f aca="false">BE116</f>
        <v>301625</v>
      </c>
      <c r="BF115" s="294" t="n">
        <f aca="false">BF116</f>
        <v>0</v>
      </c>
    </row>
    <row r="116" s="239" customFormat="true" ht="46.5" hidden="false" customHeight="false" outlineLevel="0" collapsed="false">
      <c r="A116" s="290" t="s">
        <v>179</v>
      </c>
      <c r="B116" s="29" t="s">
        <v>781</v>
      </c>
      <c r="C116" s="29" t="s">
        <v>19</v>
      </c>
      <c r="D116" s="29" t="s">
        <v>145</v>
      </c>
      <c r="E116" s="29" t="s">
        <v>180</v>
      </c>
      <c r="F116" s="29" t="s">
        <v>22</v>
      </c>
      <c r="G116" s="291" t="n">
        <f aca="false">G117</f>
        <v>301625</v>
      </c>
      <c r="H116" s="292" t="n">
        <f aca="false">H117</f>
        <v>347908</v>
      </c>
      <c r="I116" s="292" t="n">
        <f aca="false">I117</f>
        <v>0</v>
      </c>
      <c r="J116" s="292" t="n">
        <f aca="false">J117</f>
        <v>0</v>
      </c>
      <c r="K116" s="293" t="n">
        <f aca="false">K117</f>
        <v>0</v>
      </c>
      <c r="L116" s="293" t="n">
        <f aca="false">L117</f>
        <v>0</v>
      </c>
      <c r="M116" s="292" t="n">
        <f aca="false">M117</f>
        <v>0</v>
      </c>
      <c r="N116" s="292" t="n">
        <f aca="false">N117</f>
        <v>0</v>
      </c>
      <c r="O116" s="292" t="n">
        <f aca="false">O117</f>
        <v>-46283</v>
      </c>
      <c r="P116" s="292" t="n">
        <f aca="false">P117</f>
        <v>0</v>
      </c>
      <c r="Q116" s="291" t="n">
        <f aca="false">Q117</f>
        <v>301625</v>
      </c>
      <c r="R116" s="294" t="n">
        <f aca="false">R117</f>
        <v>0</v>
      </c>
      <c r="S116" s="294" t="n">
        <f aca="false">S117</f>
        <v>0</v>
      </c>
      <c r="T116" s="294" t="n">
        <f aca="false">T117</f>
        <v>0</v>
      </c>
      <c r="U116" s="294" t="n">
        <f aca="false">U117</f>
        <v>0</v>
      </c>
      <c r="V116" s="291" t="n">
        <f aca="false">V117</f>
        <v>301625</v>
      </c>
      <c r="W116" s="294" t="n">
        <f aca="false">W117</f>
        <v>0</v>
      </c>
      <c r="X116" s="294" t="n">
        <f aca="false">X117</f>
        <v>0</v>
      </c>
      <c r="Y116" s="294" t="n">
        <f aca="false">Y117</f>
        <v>0</v>
      </c>
      <c r="Z116" s="294" t="n">
        <f aca="false">Z117</f>
        <v>0</v>
      </c>
      <c r="AA116" s="291" t="n">
        <f aca="false">AA117</f>
        <v>301625</v>
      </c>
      <c r="AB116" s="294" t="n">
        <f aca="false">AB117</f>
        <v>0</v>
      </c>
      <c r="AC116" s="294" t="n">
        <f aca="false">AC117</f>
        <v>0</v>
      </c>
      <c r="AD116" s="294" t="n">
        <f aca="false">AD117</f>
        <v>0</v>
      </c>
      <c r="AE116" s="294" t="n">
        <f aca="false">AE117</f>
        <v>0</v>
      </c>
      <c r="AF116" s="291" t="n">
        <f aca="false">AF117</f>
        <v>301625</v>
      </c>
      <c r="AG116" s="294" t="n">
        <f aca="false">AG117</f>
        <v>0</v>
      </c>
      <c r="AH116" s="294" t="n">
        <f aca="false">AH117</f>
        <v>0</v>
      </c>
      <c r="AI116" s="294" t="n">
        <f aca="false">AI117</f>
        <v>0</v>
      </c>
      <c r="AJ116" s="294" t="n">
        <f aca="false">AJ117</f>
        <v>0</v>
      </c>
      <c r="AK116" s="292" t="n">
        <f aca="false">AK117</f>
        <v>301625</v>
      </c>
      <c r="AL116" s="294" t="n">
        <f aca="false">AL117</f>
        <v>0</v>
      </c>
      <c r="AM116" s="294" t="n">
        <f aca="false">AM117</f>
        <v>0</v>
      </c>
      <c r="AN116" s="294" t="n">
        <f aca="false">AN117</f>
        <v>0</v>
      </c>
      <c r="AO116" s="294" t="n">
        <f aca="false">AO117</f>
        <v>0</v>
      </c>
      <c r="AP116" s="291" t="n">
        <f aca="false">AP117</f>
        <v>301625</v>
      </c>
      <c r="AQ116" s="291" t="n">
        <f aca="false">AQ117</f>
        <v>301625</v>
      </c>
      <c r="AR116" s="294" t="n">
        <f aca="false">AR117</f>
        <v>0</v>
      </c>
      <c r="AS116" s="291" t="n">
        <f aca="false">AS117</f>
        <v>301625</v>
      </c>
      <c r="AT116" s="294" t="n">
        <f aca="false">AT117</f>
        <v>0</v>
      </c>
      <c r="AU116" s="294" t="n">
        <f aca="false">AU117</f>
        <v>0</v>
      </c>
      <c r="AV116" s="291" t="n">
        <f aca="false">AV117</f>
        <v>301625</v>
      </c>
      <c r="AW116" s="294" t="n">
        <f aca="false">AW117</f>
        <v>0</v>
      </c>
      <c r="AX116" s="292" t="n">
        <f aca="false">AX117</f>
        <v>301625</v>
      </c>
      <c r="AY116" s="294" t="n">
        <f aca="false">AY117</f>
        <v>0</v>
      </c>
      <c r="AZ116" s="291" t="n">
        <f aca="false">AZ117</f>
        <v>301625</v>
      </c>
      <c r="BA116" s="291" t="n">
        <f aca="false">BA117</f>
        <v>301625</v>
      </c>
      <c r="BB116" s="294" t="n">
        <f aca="false">BB117</f>
        <v>0</v>
      </c>
      <c r="BC116" s="291" t="n">
        <f aca="false">BC117</f>
        <v>301625</v>
      </c>
      <c r="BD116" s="294" t="n">
        <f aca="false">BD117</f>
        <v>0</v>
      </c>
      <c r="BE116" s="292" t="n">
        <f aca="false">BE117</f>
        <v>301625</v>
      </c>
      <c r="BF116" s="294" t="n">
        <f aca="false">BF117</f>
        <v>0</v>
      </c>
    </row>
    <row r="117" s="239" customFormat="true" ht="23.25" hidden="false" customHeight="false" outlineLevel="0" collapsed="false">
      <c r="A117" s="69" t="s">
        <v>29</v>
      </c>
      <c r="B117" s="29" t="s">
        <v>781</v>
      </c>
      <c r="C117" s="29" t="s">
        <v>19</v>
      </c>
      <c r="D117" s="29" t="s">
        <v>145</v>
      </c>
      <c r="E117" s="29" t="s">
        <v>181</v>
      </c>
      <c r="F117" s="29" t="s">
        <v>22</v>
      </c>
      <c r="G117" s="291" t="n">
        <f aca="false">G118</f>
        <v>301625</v>
      </c>
      <c r="H117" s="292" t="n">
        <f aca="false">H118</f>
        <v>347908</v>
      </c>
      <c r="I117" s="292" t="n">
        <f aca="false">I118</f>
        <v>0</v>
      </c>
      <c r="J117" s="292" t="n">
        <f aca="false">J118</f>
        <v>0</v>
      </c>
      <c r="K117" s="292" t="n">
        <f aca="false">K118</f>
        <v>0</v>
      </c>
      <c r="L117" s="292" t="n">
        <f aca="false">L118</f>
        <v>0</v>
      </c>
      <c r="M117" s="292" t="n">
        <f aca="false">M118</f>
        <v>0</v>
      </c>
      <c r="N117" s="292" t="n">
        <f aca="false">N118</f>
        <v>0</v>
      </c>
      <c r="O117" s="292" t="n">
        <f aca="false">O118</f>
        <v>-46283</v>
      </c>
      <c r="P117" s="292" t="n">
        <f aca="false">P118</f>
        <v>0</v>
      </c>
      <c r="Q117" s="291" t="n">
        <f aca="false">Q118</f>
        <v>301625</v>
      </c>
      <c r="R117" s="294" t="n">
        <f aca="false">R118</f>
        <v>0</v>
      </c>
      <c r="S117" s="294" t="n">
        <f aca="false">S118</f>
        <v>0</v>
      </c>
      <c r="T117" s="294" t="n">
        <f aca="false">T118</f>
        <v>0</v>
      </c>
      <c r="U117" s="294" t="n">
        <f aca="false">U118</f>
        <v>0</v>
      </c>
      <c r="V117" s="291" t="n">
        <f aca="false">V118</f>
        <v>301625</v>
      </c>
      <c r="W117" s="294" t="n">
        <f aca="false">W118</f>
        <v>0</v>
      </c>
      <c r="X117" s="294" t="n">
        <f aca="false">X118</f>
        <v>0</v>
      </c>
      <c r="Y117" s="294" t="n">
        <f aca="false">Y118</f>
        <v>0</v>
      </c>
      <c r="Z117" s="294" t="n">
        <f aca="false">Z118</f>
        <v>0</v>
      </c>
      <c r="AA117" s="291" t="n">
        <f aca="false">AA118</f>
        <v>301625</v>
      </c>
      <c r="AB117" s="294" t="n">
        <f aca="false">AB118</f>
        <v>0</v>
      </c>
      <c r="AC117" s="294" t="n">
        <f aca="false">AC118</f>
        <v>0</v>
      </c>
      <c r="AD117" s="294" t="n">
        <f aca="false">AD118</f>
        <v>0</v>
      </c>
      <c r="AE117" s="294" t="n">
        <f aca="false">AE118</f>
        <v>0</v>
      </c>
      <c r="AF117" s="291" t="n">
        <f aca="false">AF118</f>
        <v>301625</v>
      </c>
      <c r="AG117" s="294" t="n">
        <f aca="false">AG118</f>
        <v>0</v>
      </c>
      <c r="AH117" s="294" t="n">
        <f aca="false">AH118</f>
        <v>0</v>
      </c>
      <c r="AI117" s="294" t="n">
        <f aca="false">AI118</f>
        <v>0</v>
      </c>
      <c r="AJ117" s="294" t="n">
        <f aca="false">AJ118</f>
        <v>0</v>
      </c>
      <c r="AK117" s="292" t="n">
        <f aca="false">AK118</f>
        <v>301625</v>
      </c>
      <c r="AL117" s="294" t="n">
        <f aca="false">AL118</f>
        <v>0</v>
      </c>
      <c r="AM117" s="294" t="n">
        <f aca="false">AM118</f>
        <v>0</v>
      </c>
      <c r="AN117" s="294" t="n">
        <f aca="false">AN118</f>
        <v>0</v>
      </c>
      <c r="AO117" s="294" t="n">
        <f aca="false">AO118</f>
        <v>0</v>
      </c>
      <c r="AP117" s="291" t="n">
        <f aca="false">AP118</f>
        <v>301625</v>
      </c>
      <c r="AQ117" s="291" t="n">
        <f aca="false">AQ118</f>
        <v>301625</v>
      </c>
      <c r="AR117" s="294" t="n">
        <f aca="false">AR118</f>
        <v>0</v>
      </c>
      <c r="AS117" s="291" t="n">
        <f aca="false">AS118</f>
        <v>301625</v>
      </c>
      <c r="AT117" s="294" t="n">
        <f aca="false">AT118</f>
        <v>0</v>
      </c>
      <c r="AU117" s="294" t="n">
        <f aca="false">AU118</f>
        <v>0</v>
      </c>
      <c r="AV117" s="291" t="n">
        <f aca="false">AV118</f>
        <v>301625</v>
      </c>
      <c r="AW117" s="294" t="n">
        <f aca="false">AW118</f>
        <v>0</v>
      </c>
      <c r="AX117" s="292" t="n">
        <f aca="false">AX118</f>
        <v>301625</v>
      </c>
      <c r="AY117" s="294" t="n">
        <f aca="false">AY118</f>
        <v>0</v>
      </c>
      <c r="AZ117" s="291" t="n">
        <f aca="false">AZ118</f>
        <v>301625</v>
      </c>
      <c r="BA117" s="291" t="n">
        <f aca="false">BA118</f>
        <v>301625</v>
      </c>
      <c r="BB117" s="294" t="n">
        <f aca="false">BB118</f>
        <v>0</v>
      </c>
      <c r="BC117" s="291" t="n">
        <f aca="false">BC118</f>
        <v>301625</v>
      </c>
      <c r="BD117" s="294" t="n">
        <f aca="false">BD118</f>
        <v>0</v>
      </c>
      <c r="BE117" s="292" t="n">
        <f aca="false">BE118</f>
        <v>301625</v>
      </c>
      <c r="BF117" s="294" t="n">
        <f aca="false">BF118</f>
        <v>0</v>
      </c>
    </row>
    <row r="118" s="239" customFormat="true" ht="69.75" hidden="false" customHeight="false" outlineLevel="0" collapsed="false">
      <c r="A118" s="290" t="s">
        <v>31</v>
      </c>
      <c r="B118" s="29" t="s">
        <v>781</v>
      </c>
      <c r="C118" s="29" t="s">
        <v>19</v>
      </c>
      <c r="D118" s="29" t="s">
        <v>145</v>
      </c>
      <c r="E118" s="29" t="s">
        <v>181</v>
      </c>
      <c r="F118" s="29" t="s">
        <v>32</v>
      </c>
      <c r="G118" s="291" t="n">
        <f aca="false">SUM(H118:P118)</f>
        <v>301625</v>
      </c>
      <c r="H118" s="292" t="n">
        <v>347908</v>
      </c>
      <c r="I118" s="292"/>
      <c r="J118" s="292"/>
      <c r="K118" s="293"/>
      <c r="L118" s="292"/>
      <c r="M118" s="292"/>
      <c r="N118" s="292"/>
      <c r="O118" s="292" t="n">
        <v>-46283</v>
      </c>
      <c r="P118" s="292"/>
      <c r="Q118" s="291" t="n">
        <f aca="false">G118+SUM(R118:U118)</f>
        <v>301625</v>
      </c>
      <c r="R118" s="294"/>
      <c r="S118" s="294"/>
      <c r="T118" s="294"/>
      <c r="U118" s="294"/>
      <c r="V118" s="291" t="n">
        <f aca="false">Q118+SUM(W118:Z118)</f>
        <v>301625</v>
      </c>
      <c r="W118" s="294"/>
      <c r="X118" s="294"/>
      <c r="Y118" s="294"/>
      <c r="Z118" s="294"/>
      <c r="AA118" s="291" t="n">
        <f aca="false">V118+SUM(AB118:AE118)</f>
        <v>301625</v>
      </c>
      <c r="AB118" s="294"/>
      <c r="AC118" s="294"/>
      <c r="AD118" s="294"/>
      <c r="AE118" s="294"/>
      <c r="AF118" s="291" t="n">
        <f aca="false">AA118+SUM(AG118:AJ118)</f>
        <v>301625</v>
      </c>
      <c r="AG118" s="294"/>
      <c r="AH118" s="294"/>
      <c r="AI118" s="294"/>
      <c r="AJ118" s="294"/>
      <c r="AK118" s="292" t="n">
        <f aca="false">AF118+SUM(AL118:AO118)</f>
        <v>301625</v>
      </c>
      <c r="AL118" s="294"/>
      <c r="AM118" s="294"/>
      <c r="AN118" s="294"/>
      <c r="AO118" s="294"/>
      <c r="AP118" s="291" t="n">
        <f aca="false">347908-46283</f>
        <v>301625</v>
      </c>
      <c r="AQ118" s="291" t="n">
        <f aca="false">AP118+AR118</f>
        <v>301625</v>
      </c>
      <c r="AR118" s="294"/>
      <c r="AS118" s="291" t="n">
        <f aca="false">AQ118+AU118</f>
        <v>301625</v>
      </c>
      <c r="AT118" s="294"/>
      <c r="AU118" s="294"/>
      <c r="AV118" s="291" t="n">
        <f aca="false">AS118+AW118</f>
        <v>301625</v>
      </c>
      <c r="AW118" s="294"/>
      <c r="AX118" s="292" t="n">
        <f aca="false">AV118+AY118</f>
        <v>301625</v>
      </c>
      <c r="AY118" s="294"/>
      <c r="AZ118" s="291" t="n">
        <f aca="false">347908-46283</f>
        <v>301625</v>
      </c>
      <c r="BA118" s="291" t="n">
        <f aca="false">AZ118+BB118</f>
        <v>301625</v>
      </c>
      <c r="BB118" s="294"/>
      <c r="BC118" s="291" t="n">
        <f aca="false">BA118+BD118</f>
        <v>301625</v>
      </c>
      <c r="BD118" s="294"/>
      <c r="BE118" s="292" t="n">
        <f aca="false">BC118+BF118</f>
        <v>301625</v>
      </c>
      <c r="BF118" s="294"/>
    </row>
    <row r="119" s="239" customFormat="true" ht="23.25" hidden="false" customHeight="false" outlineLevel="0" collapsed="false">
      <c r="A119" s="69"/>
      <c r="B119" s="29"/>
      <c r="C119" s="29"/>
      <c r="D119" s="29"/>
      <c r="E119" s="29"/>
      <c r="F119" s="29"/>
      <c r="G119" s="301"/>
      <c r="H119" s="302"/>
      <c r="I119" s="302"/>
      <c r="J119" s="302"/>
      <c r="K119" s="303"/>
      <c r="L119" s="302"/>
      <c r="M119" s="302"/>
      <c r="N119" s="302"/>
      <c r="O119" s="302"/>
      <c r="P119" s="302"/>
      <c r="Q119" s="301"/>
      <c r="R119" s="304"/>
      <c r="S119" s="304"/>
      <c r="T119" s="304"/>
      <c r="U119" s="304"/>
      <c r="V119" s="301"/>
      <c r="W119" s="304"/>
      <c r="X119" s="304"/>
      <c r="Y119" s="304"/>
      <c r="Z119" s="304"/>
      <c r="AA119" s="301"/>
      <c r="AB119" s="304"/>
      <c r="AC119" s="304"/>
      <c r="AD119" s="304"/>
      <c r="AE119" s="304"/>
      <c r="AF119" s="301"/>
      <c r="AG119" s="304"/>
      <c r="AH119" s="304"/>
      <c r="AI119" s="304"/>
      <c r="AJ119" s="304"/>
      <c r="AK119" s="302"/>
      <c r="AL119" s="304"/>
      <c r="AM119" s="304"/>
      <c r="AN119" s="304"/>
      <c r="AO119" s="304"/>
      <c r="AP119" s="301"/>
      <c r="AQ119" s="301"/>
      <c r="AR119" s="304"/>
      <c r="AS119" s="301"/>
      <c r="AT119" s="304"/>
      <c r="AU119" s="304"/>
      <c r="AV119" s="301"/>
      <c r="AW119" s="304"/>
      <c r="AX119" s="302"/>
      <c r="AY119" s="304"/>
      <c r="AZ119" s="301"/>
      <c r="BA119" s="301"/>
      <c r="BB119" s="304"/>
      <c r="BC119" s="301"/>
      <c r="BD119" s="304"/>
      <c r="BE119" s="302"/>
      <c r="BF119" s="304"/>
    </row>
    <row r="120" s="239" customFormat="true" ht="46.5" hidden="false" customHeight="false" outlineLevel="0" collapsed="false">
      <c r="A120" s="290" t="s">
        <v>182</v>
      </c>
      <c r="B120" s="29" t="s">
        <v>781</v>
      </c>
      <c r="C120" s="29" t="s">
        <v>19</v>
      </c>
      <c r="D120" s="29" t="s">
        <v>145</v>
      </c>
      <c r="E120" s="29" t="s">
        <v>183</v>
      </c>
      <c r="F120" s="29" t="s">
        <v>22</v>
      </c>
      <c r="G120" s="291" t="n">
        <f aca="false">G121+G126</f>
        <v>808085</v>
      </c>
      <c r="H120" s="292" t="n">
        <f aca="false">H121+H126</f>
        <v>0</v>
      </c>
      <c r="I120" s="292" t="n">
        <f aca="false">I121+I126</f>
        <v>0</v>
      </c>
      <c r="J120" s="292" t="n">
        <f aca="false">J121+J126</f>
        <v>0</v>
      </c>
      <c r="K120" s="293" t="n">
        <f aca="false">K121+K126</f>
        <v>0</v>
      </c>
      <c r="L120" s="293" t="n">
        <f aca="false">L121+L126</f>
        <v>0</v>
      </c>
      <c r="M120" s="292" t="n">
        <f aca="false">M121+M126</f>
        <v>0</v>
      </c>
      <c r="N120" s="292" t="n">
        <f aca="false">N121+N126</f>
        <v>360000</v>
      </c>
      <c r="O120" s="292" t="n">
        <f aca="false">O121+O126</f>
        <v>46283</v>
      </c>
      <c r="P120" s="292" t="n">
        <f aca="false">P121+P126</f>
        <v>401802</v>
      </c>
      <c r="Q120" s="291" t="n">
        <f aca="false">Q121+Q126</f>
        <v>1492995</v>
      </c>
      <c r="R120" s="294" t="n">
        <f aca="false">R121+R126</f>
        <v>684910</v>
      </c>
      <c r="S120" s="294" t="n">
        <f aca="false">S121+S126</f>
        <v>0</v>
      </c>
      <c r="T120" s="294" t="n">
        <f aca="false">T121+T126</f>
        <v>0</v>
      </c>
      <c r="U120" s="294" t="n">
        <f aca="false">U121+U126</f>
        <v>0</v>
      </c>
      <c r="V120" s="291" t="n">
        <f aca="false">V121+V126</f>
        <v>1492995</v>
      </c>
      <c r="W120" s="294" t="n">
        <f aca="false">W121+W126</f>
        <v>0</v>
      </c>
      <c r="X120" s="294" t="n">
        <f aca="false">X121+X126</f>
        <v>0</v>
      </c>
      <c r="Y120" s="294" t="n">
        <f aca="false">Y121+Y126</f>
        <v>0</v>
      </c>
      <c r="Z120" s="294" t="n">
        <f aca="false">Z121+Z126</f>
        <v>0</v>
      </c>
      <c r="AA120" s="291" t="n">
        <f aca="false">AA121+AA126</f>
        <v>1492995</v>
      </c>
      <c r="AB120" s="294" t="n">
        <f aca="false">AB121+AB126</f>
        <v>0</v>
      </c>
      <c r="AC120" s="294" t="n">
        <f aca="false">AC121+AC126</f>
        <v>0</v>
      </c>
      <c r="AD120" s="294" t="n">
        <f aca="false">AD121+AD126</f>
        <v>0</v>
      </c>
      <c r="AE120" s="294" t="n">
        <f aca="false">AE121+AE126</f>
        <v>0</v>
      </c>
      <c r="AF120" s="291" t="n">
        <f aca="false">AF121+AF126</f>
        <v>1520088.2</v>
      </c>
      <c r="AG120" s="294" t="n">
        <f aca="false">AG121+AG126</f>
        <v>27093.2</v>
      </c>
      <c r="AH120" s="294" t="n">
        <f aca="false">AH121+AH126</f>
        <v>0</v>
      </c>
      <c r="AI120" s="294" t="n">
        <f aca="false">AI121+AI126</f>
        <v>0</v>
      </c>
      <c r="AJ120" s="294" t="n">
        <f aca="false">AJ121+AJ126</f>
        <v>0</v>
      </c>
      <c r="AK120" s="292" t="n">
        <f aca="false">AK121+AK126</f>
        <v>1520088.2</v>
      </c>
      <c r="AL120" s="294" t="n">
        <f aca="false">AL121+AL126</f>
        <v>0</v>
      </c>
      <c r="AM120" s="294" t="n">
        <f aca="false">AM121+AM126</f>
        <v>0</v>
      </c>
      <c r="AN120" s="294" t="n">
        <f aca="false">AN121+AN126</f>
        <v>0</v>
      </c>
      <c r="AO120" s="294" t="n">
        <f aca="false">AO121+AO126</f>
        <v>0</v>
      </c>
      <c r="AP120" s="291" t="n">
        <f aca="false">AP121+AP126</f>
        <v>808085</v>
      </c>
      <c r="AQ120" s="291" t="n">
        <f aca="false">AQ121+AQ126</f>
        <v>808085</v>
      </c>
      <c r="AR120" s="294" t="n">
        <f aca="false">AR121+AR126</f>
        <v>0</v>
      </c>
      <c r="AS120" s="291" t="n">
        <f aca="false">AS121+AS126</f>
        <v>808085</v>
      </c>
      <c r="AT120" s="294" t="n">
        <f aca="false">AT121+AT126</f>
        <v>0</v>
      </c>
      <c r="AU120" s="294" t="n">
        <f aca="false">AU121+AU126</f>
        <v>0</v>
      </c>
      <c r="AV120" s="291" t="n">
        <f aca="false">AV121+AV126</f>
        <v>808085</v>
      </c>
      <c r="AW120" s="294" t="n">
        <f aca="false">AW121+AW126</f>
        <v>0</v>
      </c>
      <c r="AX120" s="292" t="n">
        <f aca="false">AX121+AX126</f>
        <v>808085</v>
      </c>
      <c r="AY120" s="294" t="n">
        <f aca="false">AY121+AY126</f>
        <v>0</v>
      </c>
      <c r="AZ120" s="291" t="n">
        <f aca="false">AZ121+AZ126</f>
        <v>808085</v>
      </c>
      <c r="BA120" s="291" t="n">
        <f aca="false">BA121+BA126</f>
        <v>808085</v>
      </c>
      <c r="BB120" s="294" t="n">
        <f aca="false">BB121+BB126</f>
        <v>0</v>
      </c>
      <c r="BC120" s="291" t="n">
        <f aca="false">BC121+BC126</f>
        <v>808085</v>
      </c>
      <c r="BD120" s="294" t="n">
        <f aca="false">BD121+BD126</f>
        <v>0</v>
      </c>
      <c r="BE120" s="292" t="n">
        <f aca="false">BE121+BE126</f>
        <v>808085</v>
      </c>
      <c r="BF120" s="294" t="n">
        <f aca="false">BF121+BF126</f>
        <v>0</v>
      </c>
    </row>
    <row r="121" s="239" customFormat="true" ht="46.5" hidden="false" customHeight="false" outlineLevel="0" collapsed="false">
      <c r="A121" s="69" t="s">
        <v>184</v>
      </c>
      <c r="B121" s="29" t="s">
        <v>781</v>
      </c>
      <c r="C121" s="29" t="s">
        <v>19</v>
      </c>
      <c r="D121" s="29" t="s">
        <v>145</v>
      </c>
      <c r="E121" s="29" t="s">
        <v>185</v>
      </c>
      <c r="F121" s="29" t="s">
        <v>22</v>
      </c>
      <c r="G121" s="291" t="n">
        <f aca="false">G122</f>
        <v>448085</v>
      </c>
      <c r="H121" s="292" t="n">
        <f aca="false">H122</f>
        <v>0</v>
      </c>
      <c r="I121" s="292" t="n">
        <f aca="false">I122</f>
        <v>0</v>
      </c>
      <c r="J121" s="292" t="n">
        <f aca="false">J122</f>
        <v>0</v>
      </c>
      <c r="K121" s="293" t="n">
        <f aca="false">K122</f>
        <v>0</v>
      </c>
      <c r="L121" s="293" t="n">
        <f aca="false">L122</f>
        <v>0</v>
      </c>
      <c r="M121" s="292" t="n">
        <f aca="false">M122</f>
        <v>0</v>
      </c>
      <c r="N121" s="292" t="n">
        <f aca="false">N122</f>
        <v>0</v>
      </c>
      <c r="O121" s="292" t="n">
        <f aca="false">O122</f>
        <v>46283</v>
      </c>
      <c r="P121" s="292" t="n">
        <f aca="false">P122</f>
        <v>401802</v>
      </c>
      <c r="Q121" s="291" t="n">
        <f aca="false">Q122</f>
        <v>448085</v>
      </c>
      <c r="R121" s="294" t="n">
        <f aca="false">R122</f>
        <v>0</v>
      </c>
      <c r="S121" s="294" t="n">
        <f aca="false">S122</f>
        <v>0</v>
      </c>
      <c r="T121" s="294" t="n">
        <f aca="false">T122</f>
        <v>0</v>
      </c>
      <c r="U121" s="294" t="n">
        <f aca="false">U122</f>
        <v>0</v>
      </c>
      <c r="V121" s="291" t="n">
        <f aca="false">V122</f>
        <v>448085</v>
      </c>
      <c r="W121" s="294" t="n">
        <f aca="false">W122</f>
        <v>0</v>
      </c>
      <c r="X121" s="294" t="n">
        <f aca="false">X122</f>
        <v>0</v>
      </c>
      <c r="Y121" s="294" t="n">
        <f aca="false">Y122</f>
        <v>0</v>
      </c>
      <c r="Z121" s="294" t="n">
        <f aca="false">Z122</f>
        <v>0</v>
      </c>
      <c r="AA121" s="291" t="n">
        <f aca="false">AA122</f>
        <v>448085</v>
      </c>
      <c r="AB121" s="294" t="n">
        <f aca="false">AB122</f>
        <v>0</v>
      </c>
      <c r="AC121" s="294" t="n">
        <f aca="false">AC122</f>
        <v>0</v>
      </c>
      <c r="AD121" s="294" t="n">
        <f aca="false">AD122</f>
        <v>0</v>
      </c>
      <c r="AE121" s="294" t="n">
        <f aca="false">AE122</f>
        <v>0</v>
      </c>
      <c r="AF121" s="291" t="n">
        <f aca="false">AF122</f>
        <v>448085</v>
      </c>
      <c r="AG121" s="294" t="n">
        <f aca="false">AG122</f>
        <v>0</v>
      </c>
      <c r="AH121" s="294" t="n">
        <f aca="false">AH122</f>
        <v>0</v>
      </c>
      <c r="AI121" s="294" t="n">
        <f aca="false">AI122</f>
        <v>0</v>
      </c>
      <c r="AJ121" s="294" t="n">
        <f aca="false">AJ122</f>
        <v>0</v>
      </c>
      <c r="AK121" s="292" t="n">
        <f aca="false">AK122</f>
        <v>448085</v>
      </c>
      <c r="AL121" s="294" t="n">
        <f aca="false">AL122</f>
        <v>0</v>
      </c>
      <c r="AM121" s="294" t="n">
        <f aca="false">AM122</f>
        <v>0</v>
      </c>
      <c r="AN121" s="294" t="n">
        <f aca="false">AN122</f>
        <v>0</v>
      </c>
      <c r="AO121" s="294" t="n">
        <f aca="false">AO122</f>
        <v>0</v>
      </c>
      <c r="AP121" s="291" t="n">
        <f aca="false">AP122</f>
        <v>448085</v>
      </c>
      <c r="AQ121" s="291" t="n">
        <f aca="false">AQ122</f>
        <v>448085</v>
      </c>
      <c r="AR121" s="294" t="n">
        <f aca="false">AR122</f>
        <v>0</v>
      </c>
      <c r="AS121" s="291" t="n">
        <f aca="false">AS122</f>
        <v>448085</v>
      </c>
      <c r="AT121" s="294" t="n">
        <f aca="false">AT122</f>
        <v>0</v>
      </c>
      <c r="AU121" s="294" t="n">
        <f aca="false">AU122</f>
        <v>0</v>
      </c>
      <c r="AV121" s="291" t="n">
        <f aca="false">AV122</f>
        <v>448085</v>
      </c>
      <c r="AW121" s="294" t="n">
        <f aca="false">AW122</f>
        <v>0</v>
      </c>
      <c r="AX121" s="292" t="n">
        <f aca="false">AX122</f>
        <v>448085</v>
      </c>
      <c r="AY121" s="294" t="n">
        <f aca="false">AY122</f>
        <v>0</v>
      </c>
      <c r="AZ121" s="291" t="n">
        <f aca="false">AZ122</f>
        <v>448085</v>
      </c>
      <c r="BA121" s="291" t="n">
        <f aca="false">BA122</f>
        <v>448085</v>
      </c>
      <c r="BB121" s="294" t="n">
        <f aca="false">BB122</f>
        <v>0</v>
      </c>
      <c r="BC121" s="291" t="n">
        <f aca="false">BC122</f>
        <v>448085</v>
      </c>
      <c r="BD121" s="294" t="n">
        <f aca="false">BD122</f>
        <v>0</v>
      </c>
      <c r="BE121" s="292" t="n">
        <f aca="false">BE122</f>
        <v>448085</v>
      </c>
      <c r="BF121" s="294" t="n">
        <f aca="false">BF122</f>
        <v>0</v>
      </c>
    </row>
    <row r="122" s="239" customFormat="true" ht="23.25" hidden="false" customHeight="false" outlineLevel="0" collapsed="false">
      <c r="A122" s="290" t="s">
        <v>186</v>
      </c>
      <c r="B122" s="29" t="s">
        <v>781</v>
      </c>
      <c r="C122" s="29" t="s">
        <v>19</v>
      </c>
      <c r="D122" s="29" t="s">
        <v>145</v>
      </c>
      <c r="E122" s="29" t="s">
        <v>187</v>
      </c>
      <c r="F122" s="29" t="s">
        <v>22</v>
      </c>
      <c r="G122" s="291" t="n">
        <f aca="false">G123+G124</f>
        <v>448085</v>
      </c>
      <c r="H122" s="292" t="n">
        <f aca="false">H123+H124</f>
        <v>0</v>
      </c>
      <c r="I122" s="292" t="n">
        <f aca="false">I123+I124</f>
        <v>0</v>
      </c>
      <c r="J122" s="292" t="n">
        <f aca="false">J123+J124</f>
        <v>0</v>
      </c>
      <c r="K122" s="293" t="n">
        <f aca="false">K123+K124</f>
        <v>0</v>
      </c>
      <c r="L122" s="293" t="n">
        <f aca="false">L123+L124</f>
        <v>0</v>
      </c>
      <c r="M122" s="292" t="n">
        <f aca="false">M123+M124</f>
        <v>0</v>
      </c>
      <c r="N122" s="292" t="n">
        <f aca="false">N123+N124</f>
        <v>0</v>
      </c>
      <c r="O122" s="292" t="n">
        <f aca="false">O123+O124</f>
        <v>46283</v>
      </c>
      <c r="P122" s="292" t="n">
        <f aca="false">P123+P124</f>
        <v>401802</v>
      </c>
      <c r="Q122" s="291" t="n">
        <f aca="false">Q123+Q124</f>
        <v>448085</v>
      </c>
      <c r="R122" s="294" t="n">
        <f aca="false">R123+R124</f>
        <v>0</v>
      </c>
      <c r="S122" s="294" t="n">
        <f aca="false">S123+S124</f>
        <v>0</v>
      </c>
      <c r="T122" s="294" t="n">
        <f aca="false">T123+T124</f>
        <v>0</v>
      </c>
      <c r="U122" s="294" t="n">
        <f aca="false">U123+U124</f>
        <v>0</v>
      </c>
      <c r="V122" s="291" t="n">
        <f aca="false">V123+V124</f>
        <v>448085</v>
      </c>
      <c r="W122" s="294" t="n">
        <f aca="false">W123+W124</f>
        <v>0</v>
      </c>
      <c r="X122" s="294" t="n">
        <f aca="false">X123+X124</f>
        <v>0</v>
      </c>
      <c r="Y122" s="294" t="n">
        <f aca="false">Y123+Y124</f>
        <v>0</v>
      </c>
      <c r="Z122" s="294" t="n">
        <f aca="false">Z123+Z124</f>
        <v>0</v>
      </c>
      <c r="AA122" s="291" t="n">
        <f aca="false">AA123+AA124</f>
        <v>448085</v>
      </c>
      <c r="AB122" s="294" t="n">
        <f aca="false">AB123+AB124</f>
        <v>0</v>
      </c>
      <c r="AC122" s="294" t="n">
        <f aca="false">AC123+AC124</f>
        <v>0</v>
      </c>
      <c r="AD122" s="294" t="n">
        <f aca="false">AD123+AD124</f>
        <v>0</v>
      </c>
      <c r="AE122" s="294" t="n">
        <f aca="false">AE123+AE124</f>
        <v>0</v>
      </c>
      <c r="AF122" s="291" t="n">
        <f aca="false">AF123+AF124</f>
        <v>448085</v>
      </c>
      <c r="AG122" s="294" t="n">
        <f aca="false">AG123+AG124</f>
        <v>0</v>
      </c>
      <c r="AH122" s="294" t="n">
        <f aca="false">AH123+AH124</f>
        <v>0</v>
      </c>
      <c r="AI122" s="294" t="n">
        <f aca="false">AI123+AI124</f>
        <v>0</v>
      </c>
      <c r="AJ122" s="294" t="n">
        <f aca="false">AJ123+AJ124</f>
        <v>0</v>
      </c>
      <c r="AK122" s="292" t="n">
        <f aca="false">AK123+AK124</f>
        <v>448085</v>
      </c>
      <c r="AL122" s="294" t="n">
        <f aca="false">AL123+AL124</f>
        <v>0</v>
      </c>
      <c r="AM122" s="294" t="n">
        <f aca="false">AM123+AM124</f>
        <v>0</v>
      </c>
      <c r="AN122" s="294" t="n">
        <f aca="false">AN123+AN124</f>
        <v>0</v>
      </c>
      <c r="AO122" s="294" t="n">
        <f aca="false">AO123+AO124</f>
        <v>0</v>
      </c>
      <c r="AP122" s="291" t="n">
        <f aca="false">AP123+AP124</f>
        <v>448085</v>
      </c>
      <c r="AQ122" s="291" t="n">
        <f aca="false">AQ123+AQ124</f>
        <v>448085</v>
      </c>
      <c r="AR122" s="294" t="n">
        <f aca="false">AR123+AR124</f>
        <v>0</v>
      </c>
      <c r="AS122" s="291" t="n">
        <f aca="false">AS123+AS124</f>
        <v>448085</v>
      </c>
      <c r="AT122" s="294" t="n">
        <f aca="false">AT123+AT124</f>
        <v>0</v>
      </c>
      <c r="AU122" s="294" t="n">
        <f aca="false">AU123+AU124</f>
        <v>0</v>
      </c>
      <c r="AV122" s="291" t="n">
        <f aca="false">AV123+AV124</f>
        <v>448085</v>
      </c>
      <c r="AW122" s="294" t="n">
        <f aca="false">AW123+AW124</f>
        <v>0</v>
      </c>
      <c r="AX122" s="292" t="n">
        <f aca="false">AX123+AX124</f>
        <v>448085</v>
      </c>
      <c r="AY122" s="294" t="n">
        <f aca="false">AY123+AY124</f>
        <v>0</v>
      </c>
      <c r="AZ122" s="291" t="n">
        <f aca="false">AZ123+AZ124</f>
        <v>448085</v>
      </c>
      <c r="BA122" s="291" t="n">
        <f aca="false">BA123+BA124</f>
        <v>448085</v>
      </c>
      <c r="BB122" s="294" t="n">
        <f aca="false">BB123+BB124</f>
        <v>0</v>
      </c>
      <c r="BC122" s="291" t="n">
        <f aca="false">BC123+BC124</f>
        <v>448085</v>
      </c>
      <c r="BD122" s="294" t="n">
        <f aca="false">BD123+BD124</f>
        <v>0</v>
      </c>
      <c r="BE122" s="292" t="n">
        <f aca="false">BE123+BE124</f>
        <v>448085</v>
      </c>
      <c r="BF122" s="294" t="n">
        <f aca="false">BF123+BF124</f>
        <v>0</v>
      </c>
    </row>
    <row r="123" s="239" customFormat="true" ht="69.75" hidden="false" customHeight="false" outlineLevel="0" collapsed="false">
      <c r="A123" s="69" t="s">
        <v>31</v>
      </c>
      <c r="B123" s="29" t="s">
        <v>781</v>
      </c>
      <c r="C123" s="29" t="s">
        <v>19</v>
      </c>
      <c r="D123" s="29" t="s">
        <v>145</v>
      </c>
      <c r="E123" s="29" t="s">
        <v>187</v>
      </c>
      <c r="F123" s="25" t="s">
        <v>32</v>
      </c>
      <c r="G123" s="291" t="n">
        <f aca="false">SUM(H123:P123)</f>
        <v>426085</v>
      </c>
      <c r="H123" s="292"/>
      <c r="I123" s="292"/>
      <c r="J123" s="292"/>
      <c r="K123" s="293"/>
      <c r="L123" s="292"/>
      <c r="M123" s="292"/>
      <c r="N123" s="292"/>
      <c r="O123" s="292" t="n">
        <v>46283</v>
      </c>
      <c r="P123" s="292" t="n">
        <v>379802</v>
      </c>
      <c r="Q123" s="291" t="n">
        <f aca="false">G123+SUM(R123:U123)</f>
        <v>426085</v>
      </c>
      <c r="R123" s="294"/>
      <c r="S123" s="294"/>
      <c r="T123" s="294"/>
      <c r="U123" s="294"/>
      <c r="V123" s="291" t="n">
        <f aca="false">Q123+SUM(W123:Z123)</f>
        <v>426085</v>
      </c>
      <c r="W123" s="294"/>
      <c r="X123" s="294"/>
      <c r="Y123" s="294"/>
      <c r="Z123" s="294"/>
      <c r="AA123" s="291" t="n">
        <f aca="false">V123+SUM(AB123:AE123)</f>
        <v>426085</v>
      </c>
      <c r="AB123" s="294"/>
      <c r="AC123" s="294"/>
      <c r="AD123" s="294"/>
      <c r="AE123" s="294"/>
      <c r="AF123" s="291" t="n">
        <f aca="false">AA123+SUM(AG123:AJ123)</f>
        <v>426085</v>
      </c>
      <c r="AG123" s="294"/>
      <c r="AH123" s="294"/>
      <c r="AI123" s="294"/>
      <c r="AJ123" s="294"/>
      <c r="AK123" s="292" t="n">
        <f aca="false">AF123+SUM(AL123:AO123)</f>
        <v>426085</v>
      </c>
      <c r="AL123" s="294"/>
      <c r="AM123" s="294"/>
      <c r="AN123" s="294"/>
      <c r="AO123" s="294"/>
      <c r="AP123" s="291" t="n">
        <f aca="false">379802+46283</f>
        <v>426085</v>
      </c>
      <c r="AQ123" s="291" t="n">
        <f aca="false">AP123+AR123</f>
        <v>426085</v>
      </c>
      <c r="AR123" s="294"/>
      <c r="AS123" s="291" t="n">
        <f aca="false">AQ123+AU123</f>
        <v>426085</v>
      </c>
      <c r="AT123" s="294"/>
      <c r="AU123" s="294"/>
      <c r="AV123" s="291" t="n">
        <f aca="false">AS123+AW123</f>
        <v>426085</v>
      </c>
      <c r="AW123" s="294"/>
      <c r="AX123" s="292" t="n">
        <f aca="false">AV123+AY123</f>
        <v>426085</v>
      </c>
      <c r="AY123" s="294"/>
      <c r="AZ123" s="291" t="n">
        <f aca="false">379802+46283</f>
        <v>426085</v>
      </c>
      <c r="BA123" s="291" t="n">
        <f aca="false">AZ123+BB123</f>
        <v>426085</v>
      </c>
      <c r="BB123" s="294"/>
      <c r="BC123" s="291" t="n">
        <f aca="false">BA123+BD123</f>
        <v>426085</v>
      </c>
      <c r="BD123" s="294"/>
      <c r="BE123" s="292" t="n">
        <f aca="false">BC123+BF123</f>
        <v>426085</v>
      </c>
      <c r="BF123" s="294"/>
    </row>
    <row r="124" s="239" customFormat="true" ht="46.5" hidden="false" customHeight="false" outlineLevel="0" collapsed="false">
      <c r="A124" s="69" t="s">
        <v>53</v>
      </c>
      <c r="B124" s="29" t="s">
        <v>781</v>
      </c>
      <c r="C124" s="29" t="s">
        <v>19</v>
      </c>
      <c r="D124" s="29" t="s">
        <v>145</v>
      </c>
      <c r="E124" s="29" t="s">
        <v>187</v>
      </c>
      <c r="F124" s="25" t="s">
        <v>54</v>
      </c>
      <c r="G124" s="291" t="n">
        <f aca="false">SUM(H124:P124)</f>
        <v>22000</v>
      </c>
      <c r="H124" s="292"/>
      <c r="I124" s="292"/>
      <c r="J124" s="292"/>
      <c r="K124" s="293"/>
      <c r="L124" s="292"/>
      <c r="M124" s="292"/>
      <c r="N124" s="292"/>
      <c r="O124" s="292"/>
      <c r="P124" s="292" t="n">
        <v>22000</v>
      </c>
      <c r="Q124" s="291" t="n">
        <f aca="false">G124+SUM(R124:U124)</f>
        <v>22000</v>
      </c>
      <c r="R124" s="294"/>
      <c r="S124" s="294"/>
      <c r="T124" s="294"/>
      <c r="U124" s="294"/>
      <c r="V124" s="291" t="n">
        <f aca="false">Q124+SUM(W124:Z124)</f>
        <v>22000</v>
      </c>
      <c r="W124" s="294"/>
      <c r="X124" s="294"/>
      <c r="Y124" s="294"/>
      <c r="Z124" s="294"/>
      <c r="AA124" s="291" t="n">
        <f aca="false">V124+SUM(AB124:AE124)</f>
        <v>22000</v>
      </c>
      <c r="AB124" s="294"/>
      <c r="AC124" s="294"/>
      <c r="AD124" s="294"/>
      <c r="AE124" s="294"/>
      <c r="AF124" s="291" t="n">
        <f aca="false">AA124+SUM(AG124:AJ124)</f>
        <v>22000</v>
      </c>
      <c r="AG124" s="294"/>
      <c r="AH124" s="294"/>
      <c r="AI124" s="294"/>
      <c r="AJ124" s="294"/>
      <c r="AK124" s="292" t="n">
        <f aca="false">AF124+SUM(AL124:AO124)</f>
        <v>22000</v>
      </c>
      <c r="AL124" s="294"/>
      <c r="AM124" s="294"/>
      <c r="AN124" s="294"/>
      <c r="AO124" s="294"/>
      <c r="AP124" s="291" t="n">
        <v>22000</v>
      </c>
      <c r="AQ124" s="291" t="n">
        <f aca="false">AP124+AR124</f>
        <v>22000</v>
      </c>
      <c r="AR124" s="294"/>
      <c r="AS124" s="291" t="n">
        <f aca="false">AQ124+AU124</f>
        <v>22000</v>
      </c>
      <c r="AT124" s="294"/>
      <c r="AU124" s="294"/>
      <c r="AV124" s="291" t="n">
        <f aca="false">AS124+AW124</f>
        <v>22000</v>
      </c>
      <c r="AW124" s="294"/>
      <c r="AX124" s="292" t="n">
        <f aca="false">AV124+AY124</f>
        <v>22000</v>
      </c>
      <c r="AY124" s="294"/>
      <c r="AZ124" s="291" t="n">
        <v>22000</v>
      </c>
      <c r="BA124" s="291" t="n">
        <f aca="false">AZ124+BB124</f>
        <v>22000</v>
      </c>
      <c r="BB124" s="294"/>
      <c r="BC124" s="291" t="n">
        <f aca="false">BA124+BD124</f>
        <v>22000</v>
      </c>
      <c r="BD124" s="294"/>
      <c r="BE124" s="292" t="n">
        <f aca="false">BC124+BF124</f>
        <v>22000</v>
      </c>
      <c r="BF124" s="294"/>
    </row>
    <row r="125" s="239" customFormat="true" ht="23.25" hidden="false" customHeight="false" outlineLevel="0" collapsed="false">
      <c r="A125" s="69"/>
      <c r="B125" s="29"/>
      <c r="C125" s="29"/>
      <c r="D125" s="29"/>
      <c r="E125" s="29"/>
      <c r="F125" s="29"/>
      <c r="G125" s="291"/>
      <c r="H125" s="292"/>
      <c r="I125" s="292"/>
      <c r="J125" s="292"/>
      <c r="K125" s="293"/>
      <c r="L125" s="292"/>
      <c r="M125" s="292"/>
      <c r="N125" s="292"/>
      <c r="O125" s="292"/>
      <c r="P125" s="292"/>
      <c r="Q125" s="291"/>
      <c r="R125" s="294"/>
      <c r="S125" s="294"/>
      <c r="T125" s="294"/>
      <c r="U125" s="294"/>
      <c r="V125" s="291"/>
      <c r="W125" s="294"/>
      <c r="X125" s="294"/>
      <c r="Y125" s="294"/>
      <c r="Z125" s="294"/>
      <c r="AA125" s="291"/>
      <c r="AB125" s="294"/>
      <c r="AC125" s="294"/>
      <c r="AD125" s="294"/>
      <c r="AE125" s="294"/>
      <c r="AF125" s="291"/>
      <c r="AG125" s="294"/>
      <c r="AH125" s="294"/>
      <c r="AI125" s="294"/>
      <c r="AJ125" s="294"/>
      <c r="AK125" s="292"/>
      <c r="AL125" s="294"/>
      <c r="AM125" s="294"/>
      <c r="AN125" s="294"/>
      <c r="AO125" s="294"/>
      <c r="AP125" s="291"/>
      <c r="AQ125" s="291"/>
      <c r="AR125" s="294"/>
      <c r="AS125" s="291"/>
      <c r="AT125" s="294"/>
      <c r="AU125" s="294"/>
      <c r="AV125" s="291"/>
      <c r="AW125" s="294"/>
      <c r="AX125" s="292"/>
      <c r="AY125" s="294"/>
      <c r="AZ125" s="291"/>
      <c r="BA125" s="291"/>
      <c r="BB125" s="294"/>
      <c r="BC125" s="291"/>
      <c r="BD125" s="294"/>
      <c r="BE125" s="292"/>
      <c r="BF125" s="294"/>
    </row>
    <row r="126" s="239" customFormat="true" ht="69.75" hidden="false" customHeight="false" outlineLevel="0" collapsed="false">
      <c r="A126" s="290" t="s">
        <v>188</v>
      </c>
      <c r="B126" s="29" t="s">
        <v>781</v>
      </c>
      <c r="C126" s="29" t="s">
        <v>19</v>
      </c>
      <c r="D126" s="29" t="s">
        <v>145</v>
      </c>
      <c r="E126" s="29" t="s">
        <v>189</v>
      </c>
      <c r="F126" s="29" t="s">
        <v>22</v>
      </c>
      <c r="G126" s="291" t="n">
        <f aca="false">G127</f>
        <v>360000</v>
      </c>
      <c r="H126" s="292" t="n">
        <f aca="false">H127</f>
        <v>0</v>
      </c>
      <c r="I126" s="292" t="n">
        <f aca="false">I127</f>
        <v>0</v>
      </c>
      <c r="J126" s="292" t="n">
        <f aca="false">J127</f>
        <v>0</v>
      </c>
      <c r="K126" s="293" t="n">
        <f aca="false">K127</f>
        <v>0</v>
      </c>
      <c r="L126" s="293" t="n">
        <f aca="false">L127</f>
        <v>0</v>
      </c>
      <c r="M126" s="292" t="n">
        <f aca="false">M127</f>
        <v>0</v>
      </c>
      <c r="N126" s="292" t="n">
        <f aca="false">N127</f>
        <v>360000</v>
      </c>
      <c r="O126" s="292" t="n">
        <f aca="false">O127</f>
        <v>0</v>
      </c>
      <c r="P126" s="292" t="n">
        <f aca="false">P127</f>
        <v>0</v>
      </c>
      <c r="Q126" s="291" t="n">
        <f aca="false">Q127</f>
        <v>1044910</v>
      </c>
      <c r="R126" s="294" t="n">
        <f aca="false">R127</f>
        <v>684910</v>
      </c>
      <c r="S126" s="294" t="n">
        <f aca="false">S127</f>
        <v>0</v>
      </c>
      <c r="T126" s="294" t="n">
        <f aca="false">T127</f>
        <v>0</v>
      </c>
      <c r="U126" s="294" t="n">
        <f aca="false">U127</f>
        <v>0</v>
      </c>
      <c r="V126" s="291" t="n">
        <f aca="false">V127</f>
        <v>1044910</v>
      </c>
      <c r="W126" s="294" t="n">
        <f aca="false">W127</f>
        <v>0</v>
      </c>
      <c r="X126" s="294" t="n">
        <f aca="false">X127</f>
        <v>0</v>
      </c>
      <c r="Y126" s="294" t="n">
        <f aca="false">Y127</f>
        <v>0</v>
      </c>
      <c r="Z126" s="294" t="n">
        <f aca="false">Z127</f>
        <v>0</v>
      </c>
      <c r="AA126" s="291" t="n">
        <f aca="false">AA127</f>
        <v>1044910</v>
      </c>
      <c r="AB126" s="294" t="n">
        <f aca="false">AB127</f>
        <v>0</v>
      </c>
      <c r="AC126" s="294" t="n">
        <f aca="false">AC127</f>
        <v>0</v>
      </c>
      <c r="AD126" s="294" t="n">
        <f aca="false">AD127</f>
        <v>0</v>
      </c>
      <c r="AE126" s="294" t="n">
        <f aca="false">AE127</f>
        <v>0</v>
      </c>
      <c r="AF126" s="291" t="n">
        <f aca="false">AF127</f>
        <v>1072003.2</v>
      </c>
      <c r="AG126" s="294" t="n">
        <f aca="false">AG127</f>
        <v>27093.2</v>
      </c>
      <c r="AH126" s="294" t="n">
        <f aca="false">AH127</f>
        <v>0</v>
      </c>
      <c r="AI126" s="294" t="n">
        <f aca="false">AI127</f>
        <v>0</v>
      </c>
      <c r="AJ126" s="294" t="n">
        <f aca="false">AJ127</f>
        <v>0</v>
      </c>
      <c r="AK126" s="292" t="n">
        <f aca="false">AK127</f>
        <v>1072003.2</v>
      </c>
      <c r="AL126" s="294" t="n">
        <f aca="false">AL127</f>
        <v>0</v>
      </c>
      <c r="AM126" s="294" t="n">
        <f aca="false">AM127</f>
        <v>0</v>
      </c>
      <c r="AN126" s="294" t="n">
        <f aca="false">AN127</f>
        <v>0</v>
      </c>
      <c r="AO126" s="294" t="n">
        <f aca="false">AO127</f>
        <v>0</v>
      </c>
      <c r="AP126" s="291" t="n">
        <f aca="false">AP127</f>
        <v>360000</v>
      </c>
      <c r="AQ126" s="291" t="n">
        <f aca="false">AQ127</f>
        <v>360000</v>
      </c>
      <c r="AR126" s="294" t="n">
        <f aca="false">AR127</f>
        <v>0</v>
      </c>
      <c r="AS126" s="291" t="n">
        <f aca="false">AS127</f>
        <v>360000</v>
      </c>
      <c r="AT126" s="294" t="n">
        <f aca="false">AT127</f>
        <v>0</v>
      </c>
      <c r="AU126" s="294" t="n">
        <f aca="false">AU127</f>
        <v>0</v>
      </c>
      <c r="AV126" s="291" t="n">
        <f aca="false">AV127</f>
        <v>360000</v>
      </c>
      <c r="AW126" s="294" t="n">
        <f aca="false">AW127</f>
        <v>0</v>
      </c>
      <c r="AX126" s="292" t="n">
        <f aca="false">AX127</f>
        <v>360000</v>
      </c>
      <c r="AY126" s="294" t="n">
        <f aca="false">AY127</f>
        <v>0</v>
      </c>
      <c r="AZ126" s="291" t="n">
        <f aca="false">AZ127</f>
        <v>360000</v>
      </c>
      <c r="BA126" s="291" t="n">
        <f aca="false">BA127</f>
        <v>360000</v>
      </c>
      <c r="BB126" s="294" t="n">
        <f aca="false">BB127</f>
        <v>0</v>
      </c>
      <c r="BC126" s="291" t="n">
        <f aca="false">BC127</f>
        <v>360000</v>
      </c>
      <c r="BD126" s="294" t="n">
        <f aca="false">BD127</f>
        <v>0</v>
      </c>
      <c r="BE126" s="292" t="n">
        <f aca="false">BE127</f>
        <v>360000</v>
      </c>
      <c r="BF126" s="294" t="n">
        <f aca="false">BF127</f>
        <v>0</v>
      </c>
    </row>
    <row r="127" s="239" customFormat="true" ht="23.25" hidden="false" customHeight="false" outlineLevel="0" collapsed="false">
      <c r="A127" s="69" t="s">
        <v>190</v>
      </c>
      <c r="B127" s="29" t="s">
        <v>781</v>
      </c>
      <c r="C127" s="29" t="s">
        <v>19</v>
      </c>
      <c r="D127" s="29" t="s">
        <v>145</v>
      </c>
      <c r="E127" s="29" t="s">
        <v>191</v>
      </c>
      <c r="F127" s="29" t="s">
        <v>22</v>
      </c>
      <c r="G127" s="291" t="n">
        <f aca="false">G128</f>
        <v>360000</v>
      </c>
      <c r="H127" s="292" t="n">
        <f aca="false">H128</f>
        <v>0</v>
      </c>
      <c r="I127" s="292" t="n">
        <f aca="false">I128</f>
        <v>0</v>
      </c>
      <c r="J127" s="292" t="n">
        <f aca="false">J128</f>
        <v>0</v>
      </c>
      <c r="K127" s="293" t="n">
        <f aca="false">K128</f>
        <v>0</v>
      </c>
      <c r="L127" s="293" t="n">
        <f aca="false">L128</f>
        <v>0</v>
      </c>
      <c r="M127" s="292" t="n">
        <f aca="false">M128</f>
        <v>0</v>
      </c>
      <c r="N127" s="292" t="n">
        <f aca="false">N128</f>
        <v>360000</v>
      </c>
      <c r="O127" s="292" t="n">
        <f aca="false">O128</f>
        <v>0</v>
      </c>
      <c r="P127" s="292" t="n">
        <f aca="false">P128</f>
        <v>0</v>
      </c>
      <c r="Q127" s="291" t="n">
        <f aca="false">Q128</f>
        <v>1044910</v>
      </c>
      <c r="R127" s="294" t="n">
        <f aca="false">R128</f>
        <v>684910</v>
      </c>
      <c r="S127" s="294" t="n">
        <f aca="false">S128</f>
        <v>0</v>
      </c>
      <c r="T127" s="294" t="n">
        <f aca="false">T128</f>
        <v>0</v>
      </c>
      <c r="U127" s="294" t="n">
        <f aca="false">U128</f>
        <v>0</v>
      </c>
      <c r="V127" s="291" t="n">
        <f aca="false">V128</f>
        <v>1044910</v>
      </c>
      <c r="W127" s="294" t="n">
        <f aca="false">W128</f>
        <v>0</v>
      </c>
      <c r="X127" s="294" t="n">
        <f aca="false">X128</f>
        <v>0</v>
      </c>
      <c r="Y127" s="294" t="n">
        <f aca="false">Y128</f>
        <v>0</v>
      </c>
      <c r="Z127" s="294" t="n">
        <f aca="false">Z128</f>
        <v>0</v>
      </c>
      <c r="AA127" s="291" t="n">
        <f aca="false">AA128</f>
        <v>1044910</v>
      </c>
      <c r="AB127" s="294" t="n">
        <f aca="false">AB128</f>
        <v>0</v>
      </c>
      <c r="AC127" s="294" t="n">
        <f aca="false">AC128</f>
        <v>0</v>
      </c>
      <c r="AD127" s="294" t="n">
        <f aca="false">AD128</f>
        <v>0</v>
      </c>
      <c r="AE127" s="294" t="n">
        <f aca="false">AE128</f>
        <v>0</v>
      </c>
      <c r="AF127" s="291" t="n">
        <f aca="false">AF128</f>
        <v>1072003.2</v>
      </c>
      <c r="AG127" s="294" t="n">
        <f aca="false">AG128</f>
        <v>27093.2</v>
      </c>
      <c r="AH127" s="294" t="n">
        <f aca="false">AH128</f>
        <v>0</v>
      </c>
      <c r="AI127" s="294" t="n">
        <f aca="false">AI128</f>
        <v>0</v>
      </c>
      <c r="AJ127" s="294" t="n">
        <f aca="false">AJ128</f>
        <v>0</v>
      </c>
      <c r="AK127" s="292" t="n">
        <f aca="false">AK128</f>
        <v>1072003.2</v>
      </c>
      <c r="AL127" s="294" t="n">
        <f aca="false">AL128</f>
        <v>0</v>
      </c>
      <c r="AM127" s="294" t="n">
        <f aca="false">AM128</f>
        <v>0</v>
      </c>
      <c r="AN127" s="294" t="n">
        <f aca="false">AN128</f>
        <v>0</v>
      </c>
      <c r="AO127" s="294" t="n">
        <f aca="false">AO128</f>
        <v>0</v>
      </c>
      <c r="AP127" s="291" t="n">
        <f aca="false">AP128</f>
        <v>360000</v>
      </c>
      <c r="AQ127" s="291" t="n">
        <f aca="false">AQ128</f>
        <v>360000</v>
      </c>
      <c r="AR127" s="294" t="n">
        <f aca="false">AR128</f>
        <v>0</v>
      </c>
      <c r="AS127" s="291" t="n">
        <f aca="false">AS128</f>
        <v>360000</v>
      </c>
      <c r="AT127" s="294" t="n">
        <f aca="false">AT128</f>
        <v>0</v>
      </c>
      <c r="AU127" s="294" t="n">
        <f aca="false">AU128</f>
        <v>0</v>
      </c>
      <c r="AV127" s="291" t="n">
        <f aca="false">AV128</f>
        <v>360000</v>
      </c>
      <c r="AW127" s="294" t="n">
        <f aca="false">AW128</f>
        <v>0</v>
      </c>
      <c r="AX127" s="292" t="n">
        <f aca="false">AX128</f>
        <v>360000</v>
      </c>
      <c r="AY127" s="294" t="n">
        <f aca="false">AY128</f>
        <v>0</v>
      </c>
      <c r="AZ127" s="291" t="n">
        <f aca="false">AZ128</f>
        <v>360000</v>
      </c>
      <c r="BA127" s="291" t="n">
        <f aca="false">BA128</f>
        <v>360000</v>
      </c>
      <c r="BB127" s="294" t="n">
        <f aca="false">BB128</f>
        <v>0</v>
      </c>
      <c r="BC127" s="291" t="n">
        <f aca="false">BC128</f>
        <v>360000</v>
      </c>
      <c r="BD127" s="294" t="n">
        <f aca="false">BD128</f>
        <v>0</v>
      </c>
      <c r="BE127" s="292" t="n">
        <f aca="false">BE128</f>
        <v>360000</v>
      </c>
      <c r="BF127" s="294" t="n">
        <f aca="false">BF128</f>
        <v>0</v>
      </c>
    </row>
    <row r="128" s="239" customFormat="true" ht="46.5" hidden="false" customHeight="false" outlineLevel="0" collapsed="false">
      <c r="A128" s="69" t="s">
        <v>53</v>
      </c>
      <c r="B128" s="29" t="s">
        <v>781</v>
      </c>
      <c r="C128" s="29" t="s">
        <v>19</v>
      </c>
      <c r="D128" s="29" t="s">
        <v>145</v>
      </c>
      <c r="E128" s="29" t="s">
        <v>191</v>
      </c>
      <c r="F128" s="29" t="s">
        <v>54</v>
      </c>
      <c r="G128" s="291" t="n">
        <f aca="false">SUM(H128:P128)</f>
        <v>360000</v>
      </c>
      <c r="H128" s="292"/>
      <c r="I128" s="292"/>
      <c r="J128" s="292"/>
      <c r="K128" s="293"/>
      <c r="L128" s="292"/>
      <c r="M128" s="292"/>
      <c r="N128" s="292" t="n">
        <v>360000</v>
      </c>
      <c r="O128" s="292"/>
      <c r="P128" s="292"/>
      <c r="Q128" s="291" t="n">
        <f aca="false">G128+SUM(R128:U128)</f>
        <v>1044910</v>
      </c>
      <c r="R128" s="294" t="n">
        <v>684910</v>
      </c>
      <c r="S128" s="294"/>
      <c r="T128" s="294"/>
      <c r="U128" s="294"/>
      <c r="V128" s="291" t="n">
        <f aca="false">Q128+SUM(W128:Z128)</f>
        <v>1044910</v>
      </c>
      <c r="W128" s="294"/>
      <c r="X128" s="294"/>
      <c r="Y128" s="294"/>
      <c r="Z128" s="294"/>
      <c r="AA128" s="291" t="n">
        <f aca="false">V128+SUM(AB128:AE128)</f>
        <v>1044910</v>
      </c>
      <c r="AB128" s="294"/>
      <c r="AC128" s="294"/>
      <c r="AD128" s="294"/>
      <c r="AE128" s="294"/>
      <c r="AF128" s="291" t="n">
        <f aca="false">AA128+SUM(AG128:AJ128)</f>
        <v>1072003.2</v>
      </c>
      <c r="AG128" s="296" t="n">
        <v>27093.2</v>
      </c>
      <c r="AH128" s="296"/>
      <c r="AI128" s="296"/>
      <c r="AJ128" s="296"/>
      <c r="AK128" s="292" t="n">
        <f aca="false">AF128+SUM(AL128:AO128)</f>
        <v>1072003.2</v>
      </c>
      <c r="AL128" s="296"/>
      <c r="AM128" s="296"/>
      <c r="AN128" s="296"/>
      <c r="AO128" s="296"/>
      <c r="AP128" s="291" t="n">
        <v>360000</v>
      </c>
      <c r="AQ128" s="291" t="n">
        <f aca="false">AP128+AR128</f>
        <v>360000</v>
      </c>
      <c r="AR128" s="294"/>
      <c r="AS128" s="291" t="n">
        <f aca="false">AQ128+AU128</f>
        <v>360000</v>
      </c>
      <c r="AT128" s="294"/>
      <c r="AU128" s="294"/>
      <c r="AV128" s="291" t="n">
        <f aca="false">AS128+AW128</f>
        <v>360000</v>
      </c>
      <c r="AW128" s="294"/>
      <c r="AX128" s="292" t="n">
        <f aca="false">AV128+AY128</f>
        <v>360000</v>
      </c>
      <c r="AY128" s="294"/>
      <c r="AZ128" s="291" t="n">
        <v>360000</v>
      </c>
      <c r="BA128" s="291" t="n">
        <f aca="false">AZ128+BB128</f>
        <v>360000</v>
      </c>
      <c r="BB128" s="294"/>
      <c r="BC128" s="291" t="n">
        <f aca="false">BA128+BD128</f>
        <v>360000</v>
      </c>
      <c r="BD128" s="294"/>
      <c r="BE128" s="292" t="n">
        <f aca="false">BC128+BF128</f>
        <v>360000</v>
      </c>
      <c r="BF128" s="294"/>
    </row>
    <row r="129" s="239" customFormat="true" ht="23.25" hidden="false" customHeight="false" outlineLevel="0" collapsed="false">
      <c r="A129" s="305"/>
      <c r="B129" s="37"/>
      <c r="C129" s="35"/>
      <c r="D129" s="35"/>
      <c r="E129" s="35"/>
      <c r="F129" s="35"/>
      <c r="G129" s="301"/>
      <c r="H129" s="302"/>
      <c r="I129" s="302"/>
      <c r="J129" s="302"/>
      <c r="K129" s="303"/>
      <c r="L129" s="302"/>
      <c r="M129" s="302"/>
      <c r="N129" s="302"/>
      <c r="O129" s="302"/>
      <c r="P129" s="302"/>
      <c r="Q129" s="301"/>
      <c r="R129" s="304"/>
      <c r="S129" s="304"/>
      <c r="T129" s="304"/>
      <c r="U129" s="304"/>
      <c r="V129" s="301"/>
      <c r="W129" s="304"/>
      <c r="X129" s="304"/>
      <c r="Y129" s="304"/>
      <c r="Z129" s="304"/>
      <c r="AA129" s="301"/>
      <c r="AB129" s="304"/>
      <c r="AC129" s="304"/>
      <c r="AD129" s="304"/>
      <c r="AE129" s="304"/>
      <c r="AF129" s="301"/>
      <c r="AG129" s="304"/>
      <c r="AH129" s="304"/>
      <c r="AI129" s="304"/>
      <c r="AJ129" s="304"/>
      <c r="AK129" s="302"/>
      <c r="AL129" s="304"/>
      <c r="AM129" s="304"/>
      <c r="AN129" s="304"/>
      <c r="AO129" s="304"/>
      <c r="AP129" s="301"/>
      <c r="AQ129" s="301"/>
      <c r="AR129" s="304"/>
      <c r="AS129" s="301"/>
      <c r="AT129" s="304"/>
      <c r="AU129" s="304"/>
      <c r="AV129" s="301"/>
      <c r="AW129" s="304"/>
      <c r="AX129" s="302"/>
      <c r="AY129" s="304"/>
      <c r="AZ129" s="301"/>
      <c r="BA129" s="301"/>
      <c r="BB129" s="304"/>
      <c r="BC129" s="301"/>
      <c r="BD129" s="304"/>
      <c r="BE129" s="302"/>
      <c r="BF129" s="304"/>
    </row>
    <row r="130" s="239" customFormat="true" ht="69.75" hidden="false" customHeight="false" outlineLevel="0" collapsed="false">
      <c r="A130" s="290" t="s">
        <v>192</v>
      </c>
      <c r="B130" s="29" t="s">
        <v>781</v>
      </c>
      <c r="C130" s="29" t="s">
        <v>19</v>
      </c>
      <c r="D130" s="29" t="s">
        <v>145</v>
      </c>
      <c r="E130" s="29" t="s">
        <v>193</v>
      </c>
      <c r="F130" s="25" t="s">
        <v>22</v>
      </c>
      <c r="G130" s="291" t="n">
        <f aca="false">G131</f>
        <v>137806</v>
      </c>
      <c r="H130" s="292" t="n">
        <f aca="false">H131</f>
        <v>0</v>
      </c>
      <c r="I130" s="292" t="n">
        <f aca="false">I131</f>
        <v>0</v>
      </c>
      <c r="J130" s="292" t="n">
        <f aca="false">J131</f>
        <v>0</v>
      </c>
      <c r="K130" s="293" t="n">
        <f aca="false">K131</f>
        <v>0</v>
      </c>
      <c r="L130" s="293" t="n">
        <f aca="false">L131</f>
        <v>0</v>
      </c>
      <c r="M130" s="292" t="n">
        <f aca="false">M131</f>
        <v>0</v>
      </c>
      <c r="N130" s="292" t="n">
        <f aca="false">N131</f>
        <v>137806</v>
      </c>
      <c r="O130" s="292" t="n">
        <f aca="false">O131</f>
        <v>0</v>
      </c>
      <c r="P130" s="292" t="n">
        <f aca="false">P131</f>
        <v>0</v>
      </c>
      <c r="Q130" s="291" t="n">
        <f aca="false">Q131</f>
        <v>137806</v>
      </c>
      <c r="R130" s="294" t="n">
        <f aca="false">R131</f>
        <v>0</v>
      </c>
      <c r="S130" s="294" t="n">
        <f aca="false">S131</f>
        <v>0</v>
      </c>
      <c r="T130" s="294" t="n">
        <f aca="false">T131</f>
        <v>0</v>
      </c>
      <c r="U130" s="294" t="n">
        <f aca="false">U131</f>
        <v>0</v>
      </c>
      <c r="V130" s="291" t="n">
        <f aca="false">V131</f>
        <v>183631</v>
      </c>
      <c r="W130" s="294" t="n">
        <f aca="false">W131</f>
        <v>45825</v>
      </c>
      <c r="X130" s="294" t="n">
        <f aca="false">X131</f>
        <v>0</v>
      </c>
      <c r="Y130" s="294" t="n">
        <f aca="false">Y131</f>
        <v>0</v>
      </c>
      <c r="Z130" s="294" t="n">
        <f aca="false">Z131</f>
        <v>0</v>
      </c>
      <c r="AA130" s="291" t="n">
        <f aca="false">AA131</f>
        <v>183631</v>
      </c>
      <c r="AB130" s="294" t="n">
        <f aca="false">AB131</f>
        <v>0</v>
      </c>
      <c r="AC130" s="294" t="n">
        <f aca="false">AC131</f>
        <v>0</v>
      </c>
      <c r="AD130" s="294" t="n">
        <f aca="false">AD131</f>
        <v>0</v>
      </c>
      <c r="AE130" s="294" t="n">
        <f aca="false">AE131</f>
        <v>0</v>
      </c>
      <c r="AF130" s="291" t="n">
        <f aca="false">AF131</f>
        <v>183631</v>
      </c>
      <c r="AG130" s="294" t="n">
        <f aca="false">AG131</f>
        <v>0</v>
      </c>
      <c r="AH130" s="294" t="n">
        <f aca="false">AH131</f>
        <v>0</v>
      </c>
      <c r="AI130" s="294" t="n">
        <f aca="false">AI131</f>
        <v>0</v>
      </c>
      <c r="AJ130" s="294" t="n">
        <f aca="false">AJ131</f>
        <v>0</v>
      </c>
      <c r="AK130" s="292" t="n">
        <f aca="false">AK131</f>
        <v>183631</v>
      </c>
      <c r="AL130" s="294" t="n">
        <f aca="false">AL131</f>
        <v>0</v>
      </c>
      <c r="AM130" s="294" t="n">
        <f aca="false">AM131</f>
        <v>0</v>
      </c>
      <c r="AN130" s="294" t="n">
        <f aca="false">AN131</f>
        <v>0</v>
      </c>
      <c r="AO130" s="294" t="n">
        <f aca="false">AO131</f>
        <v>0</v>
      </c>
      <c r="AP130" s="291" t="n">
        <f aca="false">AP131</f>
        <v>137806</v>
      </c>
      <c r="AQ130" s="291" t="n">
        <f aca="false">AQ131</f>
        <v>137806</v>
      </c>
      <c r="AR130" s="294" t="n">
        <f aca="false">AR131</f>
        <v>0</v>
      </c>
      <c r="AS130" s="291" t="n">
        <f aca="false">AS131</f>
        <v>137806</v>
      </c>
      <c r="AT130" s="294" t="n">
        <f aca="false">AT131</f>
        <v>0</v>
      </c>
      <c r="AU130" s="294" t="n">
        <f aca="false">AU131</f>
        <v>0</v>
      </c>
      <c r="AV130" s="291" t="n">
        <f aca="false">AV131</f>
        <v>137806</v>
      </c>
      <c r="AW130" s="294" t="n">
        <f aca="false">AW131</f>
        <v>0</v>
      </c>
      <c r="AX130" s="292" t="n">
        <f aca="false">AX131</f>
        <v>137806</v>
      </c>
      <c r="AY130" s="294" t="n">
        <f aca="false">AY131</f>
        <v>0</v>
      </c>
      <c r="AZ130" s="291" t="n">
        <f aca="false">AZ131</f>
        <v>137806</v>
      </c>
      <c r="BA130" s="291" t="n">
        <f aca="false">BA131</f>
        <v>137806</v>
      </c>
      <c r="BB130" s="294" t="n">
        <f aca="false">BB131</f>
        <v>0</v>
      </c>
      <c r="BC130" s="291" t="n">
        <f aca="false">BC131</f>
        <v>137806</v>
      </c>
      <c r="BD130" s="294" t="n">
        <f aca="false">BD131</f>
        <v>0</v>
      </c>
      <c r="BE130" s="292" t="n">
        <f aca="false">BE131</f>
        <v>137806</v>
      </c>
      <c r="BF130" s="294" t="n">
        <f aca="false">BF131</f>
        <v>0</v>
      </c>
    </row>
    <row r="131" s="239" customFormat="true" ht="69.75" hidden="false" customHeight="false" outlineLevel="0" collapsed="false">
      <c r="A131" s="290" t="s">
        <v>194</v>
      </c>
      <c r="B131" s="29" t="s">
        <v>781</v>
      </c>
      <c r="C131" s="29" t="s">
        <v>19</v>
      </c>
      <c r="D131" s="29" t="s">
        <v>145</v>
      </c>
      <c r="E131" s="29" t="s">
        <v>195</v>
      </c>
      <c r="F131" s="29" t="s">
        <v>22</v>
      </c>
      <c r="G131" s="291" t="n">
        <f aca="false">G132</f>
        <v>137806</v>
      </c>
      <c r="H131" s="292" t="n">
        <f aca="false">H132</f>
        <v>0</v>
      </c>
      <c r="I131" s="292" t="n">
        <f aca="false">I132</f>
        <v>0</v>
      </c>
      <c r="J131" s="292" t="n">
        <f aca="false">J132</f>
        <v>0</v>
      </c>
      <c r="K131" s="293" t="n">
        <f aca="false">K132</f>
        <v>0</v>
      </c>
      <c r="L131" s="293" t="n">
        <f aca="false">L132</f>
        <v>0</v>
      </c>
      <c r="M131" s="292" t="n">
        <f aca="false">M132</f>
        <v>0</v>
      </c>
      <c r="N131" s="292" t="n">
        <f aca="false">N132</f>
        <v>137806</v>
      </c>
      <c r="O131" s="292" t="n">
        <f aca="false">O132</f>
        <v>0</v>
      </c>
      <c r="P131" s="292" t="n">
        <f aca="false">P132</f>
        <v>0</v>
      </c>
      <c r="Q131" s="291" t="n">
        <f aca="false">Q132</f>
        <v>137806</v>
      </c>
      <c r="R131" s="294" t="n">
        <f aca="false">R132</f>
        <v>0</v>
      </c>
      <c r="S131" s="294" t="n">
        <f aca="false">S132</f>
        <v>0</v>
      </c>
      <c r="T131" s="294" t="n">
        <f aca="false">T132</f>
        <v>0</v>
      </c>
      <c r="U131" s="294" t="n">
        <f aca="false">U132</f>
        <v>0</v>
      </c>
      <c r="V131" s="291" t="n">
        <f aca="false">V132</f>
        <v>183631</v>
      </c>
      <c r="W131" s="294" t="n">
        <f aca="false">W132</f>
        <v>45825</v>
      </c>
      <c r="X131" s="294" t="n">
        <f aca="false">X132</f>
        <v>0</v>
      </c>
      <c r="Y131" s="294" t="n">
        <f aca="false">Y132</f>
        <v>0</v>
      </c>
      <c r="Z131" s="294" t="n">
        <f aca="false">Z132</f>
        <v>0</v>
      </c>
      <c r="AA131" s="291" t="n">
        <f aca="false">AA132</f>
        <v>183631</v>
      </c>
      <c r="AB131" s="294" t="n">
        <f aca="false">AB132</f>
        <v>0</v>
      </c>
      <c r="AC131" s="294" t="n">
        <f aca="false">AC132</f>
        <v>0</v>
      </c>
      <c r="AD131" s="294" t="n">
        <f aca="false">AD132</f>
        <v>0</v>
      </c>
      <c r="AE131" s="294" t="n">
        <f aca="false">AE132</f>
        <v>0</v>
      </c>
      <c r="AF131" s="291" t="n">
        <f aca="false">AF132</f>
        <v>183631</v>
      </c>
      <c r="AG131" s="294" t="n">
        <f aca="false">AG132</f>
        <v>0</v>
      </c>
      <c r="AH131" s="294" t="n">
        <f aca="false">AH132</f>
        <v>0</v>
      </c>
      <c r="AI131" s="294" t="n">
        <f aca="false">AI132</f>
        <v>0</v>
      </c>
      <c r="AJ131" s="294" t="n">
        <f aca="false">AJ132</f>
        <v>0</v>
      </c>
      <c r="AK131" s="292" t="n">
        <f aca="false">AK132</f>
        <v>183631</v>
      </c>
      <c r="AL131" s="294" t="n">
        <f aca="false">AL132</f>
        <v>0</v>
      </c>
      <c r="AM131" s="294" t="n">
        <f aca="false">AM132</f>
        <v>0</v>
      </c>
      <c r="AN131" s="294" t="n">
        <f aca="false">AN132</f>
        <v>0</v>
      </c>
      <c r="AO131" s="294" t="n">
        <f aca="false">AO132</f>
        <v>0</v>
      </c>
      <c r="AP131" s="291" t="n">
        <f aca="false">AP132</f>
        <v>137806</v>
      </c>
      <c r="AQ131" s="291" t="n">
        <f aca="false">AQ132</f>
        <v>137806</v>
      </c>
      <c r="AR131" s="294" t="n">
        <f aca="false">AR132</f>
        <v>0</v>
      </c>
      <c r="AS131" s="291" t="n">
        <f aca="false">AS132</f>
        <v>137806</v>
      </c>
      <c r="AT131" s="294" t="n">
        <f aca="false">AT132</f>
        <v>0</v>
      </c>
      <c r="AU131" s="294" t="n">
        <f aca="false">AU132</f>
        <v>0</v>
      </c>
      <c r="AV131" s="291" t="n">
        <f aca="false">AV132</f>
        <v>137806</v>
      </c>
      <c r="AW131" s="294" t="n">
        <f aca="false">AW132</f>
        <v>0</v>
      </c>
      <c r="AX131" s="292" t="n">
        <f aca="false">AX132</f>
        <v>137806</v>
      </c>
      <c r="AY131" s="294" t="n">
        <f aca="false">AY132</f>
        <v>0</v>
      </c>
      <c r="AZ131" s="291" t="n">
        <f aca="false">AZ132</f>
        <v>137806</v>
      </c>
      <c r="BA131" s="291" t="n">
        <f aca="false">BA132</f>
        <v>137806</v>
      </c>
      <c r="BB131" s="294" t="n">
        <f aca="false">BB132</f>
        <v>0</v>
      </c>
      <c r="BC131" s="291" t="n">
        <f aca="false">BC132</f>
        <v>137806</v>
      </c>
      <c r="BD131" s="294" t="n">
        <f aca="false">BD132</f>
        <v>0</v>
      </c>
      <c r="BE131" s="292" t="n">
        <f aca="false">BE132</f>
        <v>137806</v>
      </c>
      <c r="BF131" s="294" t="n">
        <f aca="false">BF132</f>
        <v>0</v>
      </c>
    </row>
    <row r="132" s="239" customFormat="true" ht="46.5" hidden="false" customHeight="false" outlineLevel="0" collapsed="false">
      <c r="A132" s="290" t="s">
        <v>196</v>
      </c>
      <c r="B132" s="29" t="s">
        <v>781</v>
      </c>
      <c r="C132" s="29" t="s">
        <v>19</v>
      </c>
      <c r="D132" s="29" t="s">
        <v>145</v>
      </c>
      <c r="E132" s="29" t="s">
        <v>197</v>
      </c>
      <c r="F132" s="29" t="s">
        <v>22</v>
      </c>
      <c r="G132" s="291" t="n">
        <f aca="false">G133</f>
        <v>137806</v>
      </c>
      <c r="H132" s="292" t="n">
        <f aca="false">H133</f>
        <v>0</v>
      </c>
      <c r="I132" s="292" t="n">
        <f aca="false">I133</f>
        <v>0</v>
      </c>
      <c r="J132" s="292" t="n">
        <f aca="false">J133</f>
        <v>0</v>
      </c>
      <c r="K132" s="293" t="n">
        <f aca="false">K133</f>
        <v>0</v>
      </c>
      <c r="L132" s="293" t="n">
        <f aca="false">L133</f>
        <v>0</v>
      </c>
      <c r="M132" s="292" t="n">
        <f aca="false">M133</f>
        <v>0</v>
      </c>
      <c r="N132" s="292" t="n">
        <f aca="false">N133</f>
        <v>137806</v>
      </c>
      <c r="O132" s="292" t="n">
        <f aca="false">O133</f>
        <v>0</v>
      </c>
      <c r="P132" s="292" t="n">
        <f aca="false">P133</f>
        <v>0</v>
      </c>
      <c r="Q132" s="291" t="n">
        <f aca="false">Q133</f>
        <v>137806</v>
      </c>
      <c r="R132" s="294" t="n">
        <f aca="false">R133</f>
        <v>0</v>
      </c>
      <c r="S132" s="294" t="n">
        <f aca="false">S133</f>
        <v>0</v>
      </c>
      <c r="T132" s="294" t="n">
        <f aca="false">T133</f>
        <v>0</v>
      </c>
      <c r="U132" s="294" t="n">
        <f aca="false">U133</f>
        <v>0</v>
      </c>
      <c r="V132" s="291" t="n">
        <f aca="false">V133</f>
        <v>183631</v>
      </c>
      <c r="W132" s="294" t="n">
        <f aca="false">W133</f>
        <v>45825</v>
      </c>
      <c r="X132" s="294" t="n">
        <f aca="false">X133</f>
        <v>0</v>
      </c>
      <c r="Y132" s="294" t="n">
        <f aca="false">Y133</f>
        <v>0</v>
      </c>
      <c r="Z132" s="294" t="n">
        <f aca="false">Z133</f>
        <v>0</v>
      </c>
      <c r="AA132" s="291" t="n">
        <f aca="false">AA133</f>
        <v>183631</v>
      </c>
      <c r="AB132" s="294" t="n">
        <f aca="false">AB133</f>
        <v>0</v>
      </c>
      <c r="AC132" s="294" t="n">
        <f aca="false">AC133</f>
        <v>0</v>
      </c>
      <c r="AD132" s="294" t="n">
        <f aca="false">AD133</f>
        <v>0</v>
      </c>
      <c r="AE132" s="294" t="n">
        <f aca="false">AE133</f>
        <v>0</v>
      </c>
      <c r="AF132" s="291" t="n">
        <f aca="false">AF133</f>
        <v>183631</v>
      </c>
      <c r="AG132" s="294" t="n">
        <f aca="false">AG133</f>
        <v>0</v>
      </c>
      <c r="AH132" s="294" t="n">
        <f aca="false">AH133</f>
        <v>0</v>
      </c>
      <c r="AI132" s="294" t="n">
        <f aca="false">AI133</f>
        <v>0</v>
      </c>
      <c r="AJ132" s="294" t="n">
        <f aca="false">AJ133</f>
        <v>0</v>
      </c>
      <c r="AK132" s="292" t="n">
        <f aca="false">AK133</f>
        <v>183631</v>
      </c>
      <c r="AL132" s="294" t="n">
        <f aca="false">AL133</f>
        <v>0</v>
      </c>
      <c r="AM132" s="294" t="n">
        <f aca="false">AM133</f>
        <v>0</v>
      </c>
      <c r="AN132" s="294" t="n">
        <f aca="false">AN133</f>
        <v>0</v>
      </c>
      <c r="AO132" s="294" t="n">
        <f aca="false">AO133</f>
        <v>0</v>
      </c>
      <c r="AP132" s="291" t="n">
        <f aca="false">AP133</f>
        <v>137806</v>
      </c>
      <c r="AQ132" s="291" t="n">
        <f aca="false">AQ133</f>
        <v>137806</v>
      </c>
      <c r="AR132" s="294" t="n">
        <f aca="false">AR133</f>
        <v>0</v>
      </c>
      <c r="AS132" s="291" t="n">
        <f aca="false">AS133</f>
        <v>137806</v>
      </c>
      <c r="AT132" s="294" t="n">
        <f aca="false">AT133</f>
        <v>0</v>
      </c>
      <c r="AU132" s="294" t="n">
        <f aca="false">AU133</f>
        <v>0</v>
      </c>
      <c r="AV132" s="291" t="n">
        <f aca="false">AV133</f>
        <v>137806</v>
      </c>
      <c r="AW132" s="294" t="n">
        <f aca="false">AW133</f>
        <v>0</v>
      </c>
      <c r="AX132" s="292" t="n">
        <f aca="false">AX133</f>
        <v>137806</v>
      </c>
      <c r="AY132" s="294" t="n">
        <f aca="false">AY133</f>
        <v>0</v>
      </c>
      <c r="AZ132" s="291" t="n">
        <f aca="false">AZ133</f>
        <v>137806</v>
      </c>
      <c r="BA132" s="291" t="n">
        <f aca="false">BA133</f>
        <v>137806</v>
      </c>
      <c r="BB132" s="294" t="n">
        <f aca="false">BB133</f>
        <v>0</v>
      </c>
      <c r="BC132" s="291" t="n">
        <f aca="false">BC133</f>
        <v>137806</v>
      </c>
      <c r="BD132" s="294" t="n">
        <f aca="false">BD133</f>
        <v>0</v>
      </c>
      <c r="BE132" s="292" t="n">
        <f aca="false">BE133</f>
        <v>137806</v>
      </c>
      <c r="BF132" s="294" t="n">
        <f aca="false">BF133</f>
        <v>0</v>
      </c>
    </row>
    <row r="133" s="239" customFormat="true" ht="46.5" hidden="false" customHeight="false" outlineLevel="0" collapsed="false">
      <c r="A133" s="290" t="s">
        <v>198</v>
      </c>
      <c r="B133" s="29" t="s">
        <v>781</v>
      </c>
      <c r="C133" s="29" t="s">
        <v>19</v>
      </c>
      <c r="D133" s="29" t="s">
        <v>145</v>
      </c>
      <c r="E133" s="29" t="s">
        <v>199</v>
      </c>
      <c r="F133" s="29" t="s">
        <v>22</v>
      </c>
      <c r="G133" s="291" t="n">
        <f aca="false">G134</f>
        <v>137806</v>
      </c>
      <c r="H133" s="292" t="n">
        <f aca="false">H134</f>
        <v>0</v>
      </c>
      <c r="I133" s="292" t="n">
        <f aca="false">I134</f>
        <v>0</v>
      </c>
      <c r="J133" s="292" t="n">
        <f aca="false">J134</f>
        <v>0</v>
      </c>
      <c r="K133" s="293" t="n">
        <f aca="false">K134</f>
        <v>0</v>
      </c>
      <c r="L133" s="293" t="n">
        <f aca="false">L134</f>
        <v>0</v>
      </c>
      <c r="M133" s="292" t="n">
        <f aca="false">M134</f>
        <v>0</v>
      </c>
      <c r="N133" s="292" t="n">
        <f aca="false">N134</f>
        <v>137806</v>
      </c>
      <c r="O133" s="292" t="n">
        <f aca="false">O134</f>
        <v>0</v>
      </c>
      <c r="P133" s="292" t="n">
        <f aca="false">P134</f>
        <v>0</v>
      </c>
      <c r="Q133" s="291" t="n">
        <f aca="false">Q134</f>
        <v>137806</v>
      </c>
      <c r="R133" s="294" t="n">
        <f aca="false">R134</f>
        <v>0</v>
      </c>
      <c r="S133" s="294" t="n">
        <f aca="false">S134</f>
        <v>0</v>
      </c>
      <c r="T133" s="294" t="n">
        <f aca="false">T134</f>
        <v>0</v>
      </c>
      <c r="U133" s="294" t="n">
        <f aca="false">U134</f>
        <v>0</v>
      </c>
      <c r="V133" s="291" t="n">
        <f aca="false">V134</f>
        <v>183631</v>
      </c>
      <c r="W133" s="294" t="n">
        <f aca="false">W134</f>
        <v>45825</v>
      </c>
      <c r="X133" s="294" t="n">
        <f aca="false">X134</f>
        <v>0</v>
      </c>
      <c r="Y133" s="294" t="n">
        <f aca="false">Y134</f>
        <v>0</v>
      </c>
      <c r="Z133" s="294" t="n">
        <f aca="false">Z134</f>
        <v>0</v>
      </c>
      <c r="AA133" s="291" t="n">
        <f aca="false">AA134</f>
        <v>183631</v>
      </c>
      <c r="AB133" s="294" t="n">
        <f aca="false">AB134</f>
        <v>0</v>
      </c>
      <c r="AC133" s="294" t="n">
        <f aca="false">AC134</f>
        <v>0</v>
      </c>
      <c r="AD133" s="294" t="n">
        <f aca="false">AD134</f>
        <v>0</v>
      </c>
      <c r="AE133" s="294" t="n">
        <f aca="false">AE134</f>
        <v>0</v>
      </c>
      <c r="AF133" s="291" t="n">
        <f aca="false">AF134</f>
        <v>183631</v>
      </c>
      <c r="AG133" s="294" t="n">
        <f aca="false">AG134</f>
        <v>0</v>
      </c>
      <c r="AH133" s="294" t="n">
        <f aca="false">AH134</f>
        <v>0</v>
      </c>
      <c r="AI133" s="294" t="n">
        <f aca="false">AI134</f>
        <v>0</v>
      </c>
      <c r="AJ133" s="294" t="n">
        <f aca="false">AJ134</f>
        <v>0</v>
      </c>
      <c r="AK133" s="292" t="n">
        <f aca="false">AK134</f>
        <v>183631</v>
      </c>
      <c r="AL133" s="294" t="n">
        <f aca="false">AL134</f>
        <v>0</v>
      </c>
      <c r="AM133" s="294" t="n">
        <f aca="false">AM134</f>
        <v>0</v>
      </c>
      <c r="AN133" s="294" t="n">
        <f aca="false">AN134</f>
        <v>0</v>
      </c>
      <c r="AO133" s="294" t="n">
        <f aca="false">AO134</f>
        <v>0</v>
      </c>
      <c r="AP133" s="291" t="n">
        <f aca="false">AP134</f>
        <v>137806</v>
      </c>
      <c r="AQ133" s="291" t="n">
        <f aca="false">AQ134</f>
        <v>137806</v>
      </c>
      <c r="AR133" s="294" t="n">
        <f aca="false">AR134</f>
        <v>0</v>
      </c>
      <c r="AS133" s="291" t="n">
        <f aca="false">AS134</f>
        <v>137806</v>
      </c>
      <c r="AT133" s="294" t="n">
        <f aca="false">AT134</f>
        <v>0</v>
      </c>
      <c r="AU133" s="294" t="n">
        <f aca="false">AU134</f>
        <v>0</v>
      </c>
      <c r="AV133" s="291" t="n">
        <f aca="false">AV134</f>
        <v>137806</v>
      </c>
      <c r="AW133" s="294" t="n">
        <f aca="false">AW134</f>
        <v>0</v>
      </c>
      <c r="AX133" s="292" t="n">
        <f aca="false">AX134</f>
        <v>137806</v>
      </c>
      <c r="AY133" s="294" t="n">
        <f aca="false">AY134</f>
        <v>0</v>
      </c>
      <c r="AZ133" s="291" t="n">
        <f aca="false">AZ134</f>
        <v>137806</v>
      </c>
      <c r="BA133" s="291" t="n">
        <f aca="false">BA134</f>
        <v>137806</v>
      </c>
      <c r="BB133" s="294" t="n">
        <f aca="false">BB134</f>
        <v>0</v>
      </c>
      <c r="BC133" s="291" t="n">
        <f aca="false">BC134</f>
        <v>137806</v>
      </c>
      <c r="BD133" s="294" t="n">
        <f aca="false">BD134</f>
        <v>0</v>
      </c>
      <c r="BE133" s="292" t="n">
        <f aca="false">BE134</f>
        <v>137806</v>
      </c>
      <c r="BF133" s="294" t="n">
        <f aca="false">BF134</f>
        <v>0</v>
      </c>
    </row>
    <row r="134" s="239" customFormat="true" ht="46.5" hidden="false" customHeight="false" outlineLevel="0" collapsed="false">
      <c r="A134" s="69" t="s">
        <v>53</v>
      </c>
      <c r="B134" s="29" t="s">
        <v>781</v>
      </c>
      <c r="C134" s="29" t="s">
        <v>19</v>
      </c>
      <c r="D134" s="29" t="s">
        <v>145</v>
      </c>
      <c r="E134" s="29" t="s">
        <v>199</v>
      </c>
      <c r="F134" s="29" t="s">
        <v>54</v>
      </c>
      <c r="G134" s="291" t="n">
        <f aca="false">SUM(H134:P134)</f>
        <v>137806</v>
      </c>
      <c r="H134" s="292"/>
      <c r="I134" s="292"/>
      <c r="J134" s="292"/>
      <c r="K134" s="293"/>
      <c r="L134" s="292"/>
      <c r="M134" s="292"/>
      <c r="N134" s="292" t="n">
        <f aca="false">139406-1600</f>
        <v>137806</v>
      </c>
      <c r="O134" s="292"/>
      <c r="P134" s="292"/>
      <c r="Q134" s="291" t="n">
        <f aca="false">G134+SUM(R134:U134)</f>
        <v>137806</v>
      </c>
      <c r="R134" s="294"/>
      <c r="S134" s="294"/>
      <c r="T134" s="294"/>
      <c r="U134" s="294"/>
      <c r="V134" s="291" t="n">
        <f aca="false">Q134+SUM(W134:Z134)</f>
        <v>183631</v>
      </c>
      <c r="W134" s="296" t="n">
        <v>45825</v>
      </c>
      <c r="X134" s="296"/>
      <c r="Y134" s="296"/>
      <c r="Z134" s="296"/>
      <c r="AA134" s="291" t="n">
        <f aca="false">V134+SUM(AB134:AE134)</f>
        <v>183631</v>
      </c>
      <c r="AB134" s="296"/>
      <c r="AC134" s="296"/>
      <c r="AD134" s="296"/>
      <c r="AE134" s="296"/>
      <c r="AF134" s="291" t="n">
        <f aca="false">AA134+SUM(AG134:AJ134)</f>
        <v>183631</v>
      </c>
      <c r="AG134" s="296"/>
      <c r="AH134" s="296"/>
      <c r="AI134" s="296"/>
      <c r="AJ134" s="296"/>
      <c r="AK134" s="292" t="n">
        <f aca="false">AF134+SUM(AL134:AO134)</f>
        <v>183631</v>
      </c>
      <c r="AL134" s="296"/>
      <c r="AM134" s="296"/>
      <c r="AN134" s="296"/>
      <c r="AO134" s="296"/>
      <c r="AP134" s="291" t="n">
        <v>137806</v>
      </c>
      <c r="AQ134" s="291" t="n">
        <f aca="false">AP134+AR134</f>
        <v>137806</v>
      </c>
      <c r="AR134" s="294"/>
      <c r="AS134" s="291" t="n">
        <f aca="false">AQ134+AU134</f>
        <v>137806</v>
      </c>
      <c r="AT134" s="294"/>
      <c r="AU134" s="294"/>
      <c r="AV134" s="291" t="n">
        <f aca="false">AS134+AW134</f>
        <v>137806</v>
      </c>
      <c r="AW134" s="294"/>
      <c r="AX134" s="292" t="n">
        <f aca="false">AV134+AY134</f>
        <v>137806</v>
      </c>
      <c r="AY134" s="294"/>
      <c r="AZ134" s="291" t="n">
        <v>137806</v>
      </c>
      <c r="BA134" s="291" t="n">
        <f aca="false">AZ134+BB134</f>
        <v>137806</v>
      </c>
      <c r="BB134" s="294"/>
      <c r="BC134" s="291" t="n">
        <f aca="false">BA134+BD134</f>
        <v>137806</v>
      </c>
      <c r="BD134" s="294"/>
      <c r="BE134" s="292" t="n">
        <f aca="false">BC134+BF134</f>
        <v>137806</v>
      </c>
      <c r="BF134" s="294"/>
    </row>
    <row r="135" s="239" customFormat="true" ht="23.25" hidden="false" customHeight="false" outlineLevel="0" collapsed="false">
      <c r="A135" s="69"/>
      <c r="B135" s="29"/>
      <c r="C135" s="29"/>
      <c r="D135" s="29"/>
      <c r="E135" s="29"/>
      <c r="F135" s="29"/>
      <c r="G135" s="291"/>
      <c r="H135" s="292"/>
      <c r="I135" s="292"/>
      <c r="J135" s="292"/>
      <c r="K135" s="293"/>
      <c r="L135" s="292"/>
      <c r="M135" s="292"/>
      <c r="N135" s="292"/>
      <c r="O135" s="292"/>
      <c r="P135" s="292"/>
      <c r="Q135" s="291"/>
      <c r="R135" s="294"/>
      <c r="S135" s="294"/>
      <c r="T135" s="294"/>
      <c r="U135" s="294"/>
      <c r="V135" s="291"/>
      <c r="W135" s="294"/>
      <c r="X135" s="294"/>
      <c r="Y135" s="294"/>
      <c r="Z135" s="294"/>
      <c r="AA135" s="291"/>
      <c r="AB135" s="294"/>
      <c r="AC135" s="294"/>
      <c r="AD135" s="294"/>
      <c r="AE135" s="294"/>
      <c r="AF135" s="291"/>
      <c r="AG135" s="294"/>
      <c r="AH135" s="294"/>
      <c r="AI135" s="294"/>
      <c r="AJ135" s="294"/>
      <c r="AK135" s="292"/>
      <c r="AL135" s="294"/>
      <c r="AM135" s="294"/>
      <c r="AN135" s="294"/>
      <c r="AO135" s="294"/>
      <c r="AP135" s="291"/>
      <c r="AQ135" s="291"/>
      <c r="AR135" s="294"/>
      <c r="AS135" s="291"/>
      <c r="AT135" s="294"/>
      <c r="AU135" s="294"/>
      <c r="AV135" s="291"/>
      <c r="AW135" s="294"/>
      <c r="AX135" s="292"/>
      <c r="AY135" s="294"/>
      <c r="AZ135" s="291"/>
      <c r="BA135" s="291"/>
      <c r="BB135" s="294"/>
      <c r="BC135" s="291"/>
      <c r="BD135" s="294"/>
      <c r="BE135" s="292"/>
      <c r="BF135" s="294"/>
    </row>
    <row r="136" s="239" customFormat="true" ht="69.75" hidden="false" customHeight="false" outlineLevel="0" collapsed="false">
      <c r="A136" s="69" t="s">
        <v>200</v>
      </c>
      <c r="B136" s="29" t="s">
        <v>781</v>
      </c>
      <c r="C136" s="29" t="s">
        <v>19</v>
      </c>
      <c r="D136" s="29" t="s">
        <v>145</v>
      </c>
      <c r="E136" s="29" t="s">
        <v>201</v>
      </c>
      <c r="F136" s="29" t="s">
        <v>22</v>
      </c>
      <c r="G136" s="291" t="n">
        <f aca="false">G137</f>
        <v>0</v>
      </c>
      <c r="H136" s="292"/>
      <c r="I136" s="292"/>
      <c r="J136" s="292"/>
      <c r="K136" s="293"/>
      <c r="L136" s="292"/>
      <c r="M136" s="292"/>
      <c r="N136" s="292"/>
      <c r="O136" s="292"/>
      <c r="P136" s="292"/>
      <c r="Q136" s="291" t="n">
        <f aca="false">Q137</f>
        <v>198200</v>
      </c>
      <c r="R136" s="294" t="n">
        <f aca="false">R137</f>
        <v>198200</v>
      </c>
      <c r="S136" s="294" t="n">
        <f aca="false">S137</f>
        <v>0</v>
      </c>
      <c r="T136" s="294" t="n">
        <f aca="false">T137</f>
        <v>0</v>
      </c>
      <c r="U136" s="294" t="n">
        <f aca="false">U137</f>
        <v>0</v>
      </c>
      <c r="V136" s="291" t="n">
        <f aca="false">V137</f>
        <v>198200</v>
      </c>
      <c r="W136" s="294" t="n">
        <f aca="false">W137</f>
        <v>0</v>
      </c>
      <c r="X136" s="294" t="n">
        <f aca="false">X137</f>
        <v>0</v>
      </c>
      <c r="Y136" s="294" t="n">
        <f aca="false">Y137</f>
        <v>0</v>
      </c>
      <c r="Z136" s="294" t="n">
        <f aca="false">Z137</f>
        <v>0</v>
      </c>
      <c r="AA136" s="291" t="n">
        <f aca="false">AA137</f>
        <v>198200</v>
      </c>
      <c r="AB136" s="294" t="n">
        <f aca="false">AB137</f>
        <v>0</v>
      </c>
      <c r="AC136" s="294" t="n">
        <f aca="false">AC137</f>
        <v>0</v>
      </c>
      <c r="AD136" s="294" t="n">
        <f aca="false">AD137</f>
        <v>0</v>
      </c>
      <c r="AE136" s="294" t="n">
        <f aca="false">AE137</f>
        <v>0</v>
      </c>
      <c r="AF136" s="291" t="n">
        <f aca="false">AF137</f>
        <v>171106.8</v>
      </c>
      <c r="AG136" s="294" t="n">
        <f aca="false">AG137</f>
        <v>0</v>
      </c>
      <c r="AH136" s="294" t="n">
        <f aca="false">AH137</f>
        <v>-27093.2</v>
      </c>
      <c r="AI136" s="294" t="n">
        <f aca="false">AI137</f>
        <v>0</v>
      </c>
      <c r="AJ136" s="294" t="n">
        <f aca="false">AJ137</f>
        <v>0</v>
      </c>
      <c r="AK136" s="292" t="n">
        <f aca="false">AK137</f>
        <v>171106.8</v>
      </c>
      <c r="AL136" s="294" t="n">
        <f aca="false">AL137</f>
        <v>0</v>
      </c>
      <c r="AM136" s="294" t="n">
        <f aca="false">AM137</f>
        <v>0</v>
      </c>
      <c r="AN136" s="294" t="n">
        <f aca="false">AN137</f>
        <v>0</v>
      </c>
      <c r="AO136" s="294" t="n">
        <f aca="false">AO137</f>
        <v>0</v>
      </c>
      <c r="AP136" s="291" t="n">
        <f aca="false">AP137</f>
        <v>0</v>
      </c>
      <c r="AQ136" s="291" t="n">
        <f aca="false">AQ137</f>
        <v>0</v>
      </c>
      <c r="AR136" s="294" t="n">
        <f aca="false">AR137</f>
        <v>0</v>
      </c>
      <c r="AS136" s="291" t="n">
        <f aca="false">AS137</f>
        <v>0</v>
      </c>
      <c r="AT136" s="294" t="n">
        <f aca="false">AT137</f>
        <v>0</v>
      </c>
      <c r="AU136" s="294" t="n">
        <f aca="false">AU137</f>
        <v>0</v>
      </c>
      <c r="AV136" s="291" t="n">
        <f aca="false">AV137</f>
        <v>0</v>
      </c>
      <c r="AW136" s="294" t="n">
        <f aca="false">AW137</f>
        <v>0</v>
      </c>
      <c r="AX136" s="292" t="n">
        <f aca="false">AX137</f>
        <v>0</v>
      </c>
      <c r="AY136" s="294" t="n">
        <f aca="false">AY137</f>
        <v>0</v>
      </c>
      <c r="AZ136" s="291" t="n">
        <f aca="false">AZ137</f>
        <v>0</v>
      </c>
      <c r="BA136" s="291" t="n">
        <f aca="false">BA137</f>
        <v>0</v>
      </c>
      <c r="BB136" s="294" t="n">
        <f aca="false">BB137</f>
        <v>0</v>
      </c>
      <c r="BC136" s="291" t="n">
        <f aca="false">BC137</f>
        <v>0</v>
      </c>
      <c r="BD136" s="294" t="n">
        <f aca="false">BD137</f>
        <v>0</v>
      </c>
      <c r="BE136" s="292" t="n">
        <f aca="false">BE137</f>
        <v>0</v>
      </c>
      <c r="BF136" s="294" t="n">
        <f aca="false">BF137</f>
        <v>0</v>
      </c>
    </row>
    <row r="137" s="239" customFormat="true" ht="46.5" hidden="false" customHeight="false" outlineLevel="0" collapsed="false">
      <c r="A137" s="69" t="s">
        <v>202</v>
      </c>
      <c r="B137" s="29" t="s">
        <v>781</v>
      </c>
      <c r="C137" s="29" t="s">
        <v>19</v>
      </c>
      <c r="D137" s="29" t="s">
        <v>145</v>
      </c>
      <c r="E137" s="29" t="s">
        <v>203</v>
      </c>
      <c r="F137" s="29" t="s">
        <v>22</v>
      </c>
      <c r="G137" s="291" t="n">
        <f aca="false">G138</f>
        <v>0</v>
      </c>
      <c r="H137" s="292"/>
      <c r="I137" s="292"/>
      <c r="J137" s="292"/>
      <c r="K137" s="293"/>
      <c r="L137" s="292"/>
      <c r="M137" s="292"/>
      <c r="N137" s="292"/>
      <c r="O137" s="292"/>
      <c r="P137" s="292"/>
      <c r="Q137" s="291" t="n">
        <f aca="false">Q138</f>
        <v>198200</v>
      </c>
      <c r="R137" s="294" t="n">
        <f aca="false">R138</f>
        <v>198200</v>
      </c>
      <c r="S137" s="294" t="n">
        <f aca="false">S138</f>
        <v>0</v>
      </c>
      <c r="T137" s="294" t="n">
        <f aca="false">T138</f>
        <v>0</v>
      </c>
      <c r="U137" s="294" t="n">
        <f aca="false">U138</f>
        <v>0</v>
      </c>
      <c r="V137" s="291" t="n">
        <f aca="false">V138</f>
        <v>198200</v>
      </c>
      <c r="W137" s="294" t="n">
        <f aca="false">W138</f>
        <v>0</v>
      </c>
      <c r="X137" s="294" t="n">
        <f aca="false">X138</f>
        <v>0</v>
      </c>
      <c r="Y137" s="294" t="n">
        <f aca="false">Y138</f>
        <v>0</v>
      </c>
      <c r="Z137" s="294" t="n">
        <f aca="false">Z138</f>
        <v>0</v>
      </c>
      <c r="AA137" s="291" t="n">
        <f aca="false">AA138</f>
        <v>198200</v>
      </c>
      <c r="AB137" s="294" t="n">
        <f aca="false">AB138</f>
        <v>0</v>
      </c>
      <c r="AC137" s="294" t="n">
        <f aca="false">AC138</f>
        <v>0</v>
      </c>
      <c r="AD137" s="294" t="n">
        <f aca="false">AD138</f>
        <v>0</v>
      </c>
      <c r="AE137" s="294" t="n">
        <f aca="false">AE138</f>
        <v>0</v>
      </c>
      <c r="AF137" s="291" t="n">
        <f aca="false">AF138</f>
        <v>171106.8</v>
      </c>
      <c r="AG137" s="294" t="n">
        <f aca="false">AG138</f>
        <v>0</v>
      </c>
      <c r="AH137" s="294" t="n">
        <f aca="false">AH138</f>
        <v>-27093.2</v>
      </c>
      <c r="AI137" s="294" t="n">
        <f aca="false">AI138</f>
        <v>0</v>
      </c>
      <c r="AJ137" s="294" t="n">
        <f aca="false">AJ138</f>
        <v>0</v>
      </c>
      <c r="AK137" s="292" t="n">
        <f aca="false">AK138</f>
        <v>171106.8</v>
      </c>
      <c r="AL137" s="294" t="n">
        <f aca="false">AL138</f>
        <v>0</v>
      </c>
      <c r="AM137" s="294" t="n">
        <f aca="false">AM138</f>
        <v>0</v>
      </c>
      <c r="AN137" s="294" t="n">
        <f aca="false">AN138</f>
        <v>0</v>
      </c>
      <c r="AO137" s="294" t="n">
        <f aca="false">AO138</f>
        <v>0</v>
      </c>
      <c r="AP137" s="291" t="n">
        <f aca="false">AP138</f>
        <v>0</v>
      </c>
      <c r="AQ137" s="291" t="n">
        <f aca="false">AQ138</f>
        <v>0</v>
      </c>
      <c r="AR137" s="294" t="n">
        <f aca="false">AR138</f>
        <v>0</v>
      </c>
      <c r="AS137" s="291" t="n">
        <f aca="false">AS138</f>
        <v>0</v>
      </c>
      <c r="AT137" s="294" t="n">
        <f aca="false">AT138</f>
        <v>0</v>
      </c>
      <c r="AU137" s="294" t="n">
        <f aca="false">AU138</f>
        <v>0</v>
      </c>
      <c r="AV137" s="291" t="n">
        <f aca="false">AV138</f>
        <v>0</v>
      </c>
      <c r="AW137" s="294" t="n">
        <f aca="false">AW138</f>
        <v>0</v>
      </c>
      <c r="AX137" s="292" t="n">
        <f aca="false">AX138</f>
        <v>0</v>
      </c>
      <c r="AY137" s="294" t="n">
        <f aca="false">AY138</f>
        <v>0</v>
      </c>
      <c r="AZ137" s="291" t="n">
        <f aca="false">AZ138</f>
        <v>0</v>
      </c>
      <c r="BA137" s="291" t="n">
        <f aca="false">BA138</f>
        <v>0</v>
      </c>
      <c r="BB137" s="294" t="n">
        <f aca="false">BB138</f>
        <v>0</v>
      </c>
      <c r="BC137" s="291" t="n">
        <f aca="false">BC138</f>
        <v>0</v>
      </c>
      <c r="BD137" s="294" t="n">
        <f aca="false">BD138</f>
        <v>0</v>
      </c>
      <c r="BE137" s="292" t="n">
        <f aca="false">BE138</f>
        <v>0</v>
      </c>
      <c r="BF137" s="294" t="n">
        <f aca="false">BF138</f>
        <v>0</v>
      </c>
    </row>
    <row r="138" s="239" customFormat="true" ht="46.5" hidden="false" customHeight="false" outlineLevel="0" collapsed="false">
      <c r="A138" s="69" t="s">
        <v>204</v>
      </c>
      <c r="B138" s="29" t="s">
        <v>781</v>
      </c>
      <c r="C138" s="29" t="s">
        <v>19</v>
      </c>
      <c r="D138" s="29" t="s">
        <v>145</v>
      </c>
      <c r="E138" s="29" t="s">
        <v>205</v>
      </c>
      <c r="F138" s="29" t="s">
        <v>22</v>
      </c>
      <c r="G138" s="291" t="n">
        <f aca="false">G139</f>
        <v>0</v>
      </c>
      <c r="H138" s="292"/>
      <c r="I138" s="292"/>
      <c r="J138" s="292"/>
      <c r="K138" s="293"/>
      <c r="L138" s="292"/>
      <c r="M138" s="292"/>
      <c r="N138" s="292"/>
      <c r="O138" s="292"/>
      <c r="P138" s="292"/>
      <c r="Q138" s="291" t="n">
        <f aca="false">Q139</f>
        <v>198200</v>
      </c>
      <c r="R138" s="294" t="n">
        <f aca="false">R139</f>
        <v>198200</v>
      </c>
      <c r="S138" s="294" t="n">
        <f aca="false">S139</f>
        <v>0</v>
      </c>
      <c r="T138" s="294" t="n">
        <f aca="false">T139</f>
        <v>0</v>
      </c>
      <c r="U138" s="294" t="n">
        <f aca="false">U139</f>
        <v>0</v>
      </c>
      <c r="V138" s="291" t="n">
        <f aca="false">V139</f>
        <v>198200</v>
      </c>
      <c r="W138" s="294" t="n">
        <f aca="false">W139</f>
        <v>0</v>
      </c>
      <c r="X138" s="294" t="n">
        <f aca="false">X139</f>
        <v>0</v>
      </c>
      <c r="Y138" s="294" t="n">
        <f aca="false">Y139</f>
        <v>0</v>
      </c>
      <c r="Z138" s="294" t="n">
        <f aca="false">Z139</f>
        <v>0</v>
      </c>
      <c r="AA138" s="291" t="n">
        <f aca="false">AA139</f>
        <v>198200</v>
      </c>
      <c r="AB138" s="294" t="n">
        <f aca="false">AB139</f>
        <v>0</v>
      </c>
      <c r="AC138" s="294" t="n">
        <f aca="false">AC139</f>
        <v>0</v>
      </c>
      <c r="AD138" s="294" t="n">
        <f aca="false">AD139</f>
        <v>0</v>
      </c>
      <c r="AE138" s="294" t="n">
        <f aca="false">AE139</f>
        <v>0</v>
      </c>
      <c r="AF138" s="291" t="n">
        <f aca="false">AF139</f>
        <v>171106.8</v>
      </c>
      <c r="AG138" s="294" t="n">
        <f aca="false">AG139</f>
        <v>0</v>
      </c>
      <c r="AH138" s="294" t="n">
        <f aca="false">AH139</f>
        <v>-27093.2</v>
      </c>
      <c r="AI138" s="294" t="n">
        <f aca="false">AI139</f>
        <v>0</v>
      </c>
      <c r="AJ138" s="294" t="n">
        <f aca="false">AJ139</f>
        <v>0</v>
      </c>
      <c r="AK138" s="292" t="n">
        <f aca="false">AK139</f>
        <v>171106.8</v>
      </c>
      <c r="AL138" s="294" t="n">
        <f aca="false">AL139</f>
        <v>0</v>
      </c>
      <c r="AM138" s="294" t="n">
        <f aca="false">AM139</f>
        <v>0</v>
      </c>
      <c r="AN138" s="294" t="n">
        <f aca="false">AN139</f>
        <v>0</v>
      </c>
      <c r="AO138" s="294" t="n">
        <f aca="false">AO139</f>
        <v>0</v>
      </c>
      <c r="AP138" s="291" t="n">
        <f aca="false">AP139</f>
        <v>0</v>
      </c>
      <c r="AQ138" s="291" t="n">
        <f aca="false">AQ139</f>
        <v>0</v>
      </c>
      <c r="AR138" s="294" t="n">
        <f aca="false">AR139</f>
        <v>0</v>
      </c>
      <c r="AS138" s="291" t="n">
        <f aca="false">AS139</f>
        <v>0</v>
      </c>
      <c r="AT138" s="294" t="n">
        <f aca="false">AT139</f>
        <v>0</v>
      </c>
      <c r="AU138" s="294" t="n">
        <f aca="false">AU139</f>
        <v>0</v>
      </c>
      <c r="AV138" s="291" t="n">
        <f aca="false">AV139</f>
        <v>0</v>
      </c>
      <c r="AW138" s="294" t="n">
        <f aca="false">AW139</f>
        <v>0</v>
      </c>
      <c r="AX138" s="292" t="n">
        <f aca="false">AX139</f>
        <v>0</v>
      </c>
      <c r="AY138" s="294" t="n">
        <f aca="false">AY139</f>
        <v>0</v>
      </c>
      <c r="AZ138" s="291" t="n">
        <f aca="false">AZ139</f>
        <v>0</v>
      </c>
      <c r="BA138" s="291" t="n">
        <f aca="false">BA139</f>
        <v>0</v>
      </c>
      <c r="BB138" s="294" t="n">
        <f aca="false">BB139</f>
        <v>0</v>
      </c>
      <c r="BC138" s="291" t="n">
        <f aca="false">BC139</f>
        <v>0</v>
      </c>
      <c r="BD138" s="294" t="n">
        <f aca="false">BD139</f>
        <v>0</v>
      </c>
      <c r="BE138" s="292" t="n">
        <f aca="false">BE139</f>
        <v>0</v>
      </c>
      <c r="BF138" s="294" t="n">
        <f aca="false">BF139</f>
        <v>0</v>
      </c>
    </row>
    <row r="139" s="239" customFormat="true" ht="46.5" hidden="false" customHeight="false" outlineLevel="0" collapsed="false">
      <c r="A139" s="69" t="s">
        <v>206</v>
      </c>
      <c r="B139" s="29" t="s">
        <v>781</v>
      </c>
      <c r="C139" s="29" t="s">
        <v>19</v>
      </c>
      <c r="D139" s="29" t="s">
        <v>145</v>
      </c>
      <c r="E139" s="29" t="s">
        <v>207</v>
      </c>
      <c r="F139" s="29" t="s">
        <v>22</v>
      </c>
      <c r="G139" s="291" t="n">
        <f aca="false">G140</f>
        <v>0</v>
      </c>
      <c r="H139" s="292"/>
      <c r="I139" s="292"/>
      <c r="J139" s="292"/>
      <c r="K139" s="293"/>
      <c r="L139" s="292"/>
      <c r="M139" s="292"/>
      <c r="N139" s="292"/>
      <c r="O139" s="292"/>
      <c r="P139" s="292"/>
      <c r="Q139" s="291" t="n">
        <f aca="false">Q140</f>
        <v>198200</v>
      </c>
      <c r="R139" s="294" t="n">
        <f aca="false">R140</f>
        <v>198200</v>
      </c>
      <c r="S139" s="294" t="n">
        <f aca="false">S140</f>
        <v>0</v>
      </c>
      <c r="T139" s="294" t="n">
        <f aca="false">T140</f>
        <v>0</v>
      </c>
      <c r="U139" s="294" t="n">
        <f aca="false">U140</f>
        <v>0</v>
      </c>
      <c r="V139" s="291" t="n">
        <f aca="false">V140</f>
        <v>198200</v>
      </c>
      <c r="W139" s="294" t="n">
        <f aca="false">W140</f>
        <v>0</v>
      </c>
      <c r="X139" s="294" t="n">
        <f aca="false">X140</f>
        <v>0</v>
      </c>
      <c r="Y139" s="294" t="n">
        <f aca="false">Y140</f>
        <v>0</v>
      </c>
      <c r="Z139" s="294" t="n">
        <f aca="false">Z140</f>
        <v>0</v>
      </c>
      <c r="AA139" s="291" t="n">
        <f aca="false">AA140</f>
        <v>198200</v>
      </c>
      <c r="AB139" s="294" t="n">
        <f aca="false">AB140</f>
        <v>0</v>
      </c>
      <c r="AC139" s="294" t="n">
        <f aca="false">AC140</f>
        <v>0</v>
      </c>
      <c r="AD139" s="294" t="n">
        <f aca="false">AD140</f>
        <v>0</v>
      </c>
      <c r="AE139" s="294" t="n">
        <f aca="false">AE140</f>
        <v>0</v>
      </c>
      <c r="AF139" s="291" t="n">
        <f aca="false">AF140</f>
        <v>171106.8</v>
      </c>
      <c r="AG139" s="294" t="n">
        <f aca="false">AG140</f>
        <v>0</v>
      </c>
      <c r="AH139" s="294" t="n">
        <f aca="false">AH140</f>
        <v>-27093.2</v>
      </c>
      <c r="AI139" s="294" t="n">
        <f aca="false">AI140</f>
        <v>0</v>
      </c>
      <c r="AJ139" s="294" t="n">
        <f aca="false">AJ140</f>
        <v>0</v>
      </c>
      <c r="AK139" s="292" t="n">
        <f aca="false">AK140</f>
        <v>171106.8</v>
      </c>
      <c r="AL139" s="294" t="n">
        <f aca="false">AL140</f>
        <v>0</v>
      </c>
      <c r="AM139" s="294" t="n">
        <f aca="false">AM140</f>
        <v>0</v>
      </c>
      <c r="AN139" s="294" t="n">
        <f aca="false">AN140</f>
        <v>0</v>
      </c>
      <c r="AO139" s="294" t="n">
        <f aca="false">AO140</f>
        <v>0</v>
      </c>
      <c r="AP139" s="291" t="n">
        <f aca="false">AP140</f>
        <v>0</v>
      </c>
      <c r="AQ139" s="291" t="n">
        <f aca="false">AQ140</f>
        <v>0</v>
      </c>
      <c r="AR139" s="294" t="n">
        <f aca="false">AR140</f>
        <v>0</v>
      </c>
      <c r="AS139" s="291" t="n">
        <f aca="false">AS140</f>
        <v>0</v>
      </c>
      <c r="AT139" s="294" t="n">
        <f aca="false">AT140</f>
        <v>0</v>
      </c>
      <c r="AU139" s="294" t="n">
        <f aca="false">AU140</f>
        <v>0</v>
      </c>
      <c r="AV139" s="291" t="n">
        <f aca="false">AV140</f>
        <v>0</v>
      </c>
      <c r="AW139" s="294" t="n">
        <f aca="false">AW140</f>
        <v>0</v>
      </c>
      <c r="AX139" s="292" t="n">
        <f aca="false">AX140</f>
        <v>0</v>
      </c>
      <c r="AY139" s="294" t="n">
        <f aca="false">AY140</f>
        <v>0</v>
      </c>
      <c r="AZ139" s="291" t="n">
        <f aca="false">AZ140</f>
        <v>0</v>
      </c>
      <c r="BA139" s="291" t="n">
        <f aca="false">BA140</f>
        <v>0</v>
      </c>
      <c r="BB139" s="294" t="n">
        <f aca="false">BB140</f>
        <v>0</v>
      </c>
      <c r="BC139" s="291" t="n">
        <f aca="false">BC140</f>
        <v>0</v>
      </c>
      <c r="BD139" s="294" t="n">
        <f aca="false">BD140</f>
        <v>0</v>
      </c>
      <c r="BE139" s="292" t="n">
        <f aca="false">BE140</f>
        <v>0</v>
      </c>
      <c r="BF139" s="294" t="n">
        <f aca="false">BF140</f>
        <v>0</v>
      </c>
    </row>
    <row r="140" s="239" customFormat="true" ht="46.5" hidden="false" customHeight="false" outlineLevel="0" collapsed="false">
      <c r="A140" s="69" t="s">
        <v>53</v>
      </c>
      <c r="B140" s="29" t="s">
        <v>781</v>
      </c>
      <c r="C140" s="29" t="s">
        <v>19</v>
      </c>
      <c r="D140" s="29" t="s">
        <v>145</v>
      </c>
      <c r="E140" s="29" t="s">
        <v>207</v>
      </c>
      <c r="F140" s="29" t="s">
        <v>54</v>
      </c>
      <c r="G140" s="291"/>
      <c r="H140" s="292"/>
      <c r="I140" s="292"/>
      <c r="J140" s="292"/>
      <c r="K140" s="293"/>
      <c r="L140" s="292"/>
      <c r="M140" s="292"/>
      <c r="N140" s="292"/>
      <c r="O140" s="292"/>
      <c r="P140" s="292"/>
      <c r="Q140" s="291" t="n">
        <f aca="false">G140+SUM(R140:U140)</f>
        <v>198200</v>
      </c>
      <c r="R140" s="294" t="n">
        <f aca="false">179000+19200</f>
        <v>198200</v>
      </c>
      <c r="S140" s="294"/>
      <c r="T140" s="294"/>
      <c r="U140" s="294"/>
      <c r="V140" s="291" t="n">
        <f aca="false">Q140+SUM(W140:Z140)</f>
        <v>198200</v>
      </c>
      <c r="W140" s="294"/>
      <c r="X140" s="294"/>
      <c r="Y140" s="294"/>
      <c r="Z140" s="294"/>
      <c r="AA140" s="291" t="n">
        <f aca="false">V140+SUM(AB140:AE140)</f>
        <v>198200</v>
      </c>
      <c r="AB140" s="294"/>
      <c r="AC140" s="294"/>
      <c r="AD140" s="294"/>
      <c r="AE140" s="294"/>
      <c r="AF140" s="291" t="n">
        <f aca="false">AA140+SUM(AG140:AJ140)</f>
        <v>171106.8</v>
      </c>
      <c r="AG140" s="296"/>
      <c r="AH140" s="296" t="n">
        <v>-27093.2</v>
      </c>
      <c r="AI140" s="296"/>
      <c r="AJ140" s="296"/>
      <c r="AK140" s="292" t="n">
        <f aca="false">AF140+SUM(AL140:AO140)</f>
        <v>171106.8</v>
      </c>
      <c r="AL140" s="296"/>
      <c r="AM140" s="296"/>
      <c r="AN140" s="296"/>
      <c r="AO140" s="296"/>
      <c r="AP140" s="291" t="n">
        <v>0</v>
      </c>
      <c r="AQ140" s="291" t="n">
        <f aca="false">AP140+AR140</f>
        <v>0</v>
      </c>
      <c r="AR140" s="294"/>
      <c r="AS140" s="291" t="n">
        <f aca="false">AQ140+AU140</f>
        <v>0</v>
      </c>
      <c r="AT140" s="294"/>
      <c r="AU140" s="294"/>
      <c r="AV140" s="291" t="n">
        <f aca="false">AS140+AW140</f>
        <v>0</v>
      </c>
      <c r="AW140" s="294"/>
      <c r="AX140" s="292" t="n">
        <f aca="false">AV140+AY140</f>
        <v>0</v>
      </c>
      <c r="AY140" s="294"/>
      <c r="AZ140" s="291" t="n">
        <v>0</v>
      </c>
      <c r="BA140" s="291" t="n">
        <f aca="false">AZ140+BB140</f>
        <v>0</v>
      </c>
      <c r="BB140" s="294"/>
      <c r="BC140" s="291" t="n">
        <f aca="false">BA140+BD140</f>
        <v>0</v>
      </c>
      <c r="BD140" s="294"/>
      <c r="BE140" s="292" t="n">
        <f aca="false">BC140+BF140</f>
        <v>0</v>
      </c>
      <c r="BF140" s="294"/>
    </row>
    <row r="141" s="239" customFormat="true" ht="23.25" hidden="false" customHeight="false" outlineLevel="0" collapsed="false">
      <c r="A141" s="72"/>
      <c r="B141" s="29"/>
      <c r="C141" s="29"/>
      <c r="D141" s="29"/>
      <c r="E141" s="29"/>
      <c r="F141" s="29"/>
      <c r="G141" s="291"/>
      <c r="H141" s="292"/>
      <c r="I141" s="292"/>
      <c r="J141" s="292"/>
      <c r="K141" s="293"/>
      <c r="L141" s="292"/>
      <c r="M141" s="292"/>
      <c r="N141" s="292"/>
      <c r="O141" s="292"/>
      <c r="P141" s="292"/>
      <c r="Q141" s="291"/>
      <c r="R141" s="294"/>
      <c r="S141" s="294"/>
      <c r="T141" s="294"/>
      <c r="U141" s="294"/>
      <c r="V141" s="291"/>
      <c r="W141" s="294"/>
      <c r="X141" s="294"/>
      <c r="Y141" s="294"/>
      <c r="Z141" s="294"/>
      <c r="AA141" s="291"/>
      <c r="AB141" s="294"/>
      <c r="AC141" s="294"/>
      <c r="AD141" s="294"/>
      <c r="AE141" s="294"/>
      <c r="AF141" s="291"/>
      <c r="AG141" s="294"/>
      <c r="AH141" s="294"/>
      <c r="AI141" s="294"/>
      <c r="AJ141" s="294"/>
      <c r="AK141" s="292"/>
      <c r="AL141" s="294"/>
      <c r="AM141" s="294"/>
      <c r="AN141" s="294"/>
      <c r="AO141" s="294"/>
      <c r="AP141" s="291"/>
      <c r="AQ141" s="291"/>
      <c r="AR141" s="294"/>
      <c r="AS141" s="291"/>
      <c r="AT141" s="294"/>
      <c r="AU141" s="294"/>
      <c r="AV141" s="291"/>
      <c r="AW141" s="294"/>
      <c r="AX141" s="292"/>
      <c r="AY141" s="294"/>
      <c r="AZ141" s="291"/>
      <c r="BA141" s="291"/>
      <c r="BB141" s="294"/>
      <c r="BC141" s="291"/>
      <c r="BD141" s="294"/>
      <c r="BE141" s="292"/>
      <c r="BF141" s="294"/>
    </row>
    <row r="142" s="239" customFormat="true" ht="23.25" hidden="false" customHeight="false" outlineLevel="0" collapsed="false">
      <c r="A142" s="290" t="s">
        <v>208</v>
      </c>
      <c r="B142" s="29" t="s">
        <v>781</v>
      </c>
      <c r="C142" s="29" t="s">
        <v>19</v>
      </c>
      <c r="D142" s="29" t="s">
        <v>145</v>
      </c>
      <c r="E142" s="29" t="s">
        <v>209</v>
      </c>
      <c r="F142" s="29" t="s">
        <v>22</v>
      </c>
      <c r="G142" s="291" t="n">
        <f aca="false">G143</f>
        <v>143799249.58</v>
      </c>
      <c r="H142" s="292" t="n">
        <f aca="false">H143</f>
        <v>-351288</v>
      </c>
      <c r="I142" s="292" t="n">
        <f aca="false">I143</f>
        <v>33023</v>
      </c>
      <c r="J142" s="292" t="n">
        <f aca="false">J143</f>
        <v>54016112</v>
      </c>
      <c r="K142" s="293" t="n">
        <f aca="false">K143</f>
        <v>210118</v>
      </c>
      <c r="L142" s="293" t="n">
        <f aca="false">L143</f>
        <v>0</v>
      </c>
      <c r="M142" s="292" t="n">
        <f aca="false">M143</f>
        <v>365016</v>
      </c>
      <c r="N142" s="292" t="n">
        <f aca="false">N143</f>
        <v>108439968.58</v>
      </c>
      <c r="O142" s="292" t="n">
        <f aca="false">O143</f>
        <v>-18913700</v>
      </c>
      <c r="P142" s="292" t="n">
        <f aca="false">P143</f>
        <v>0</v>
      </c>
      <c r="Q142" s="291" t="n">
        <f aca="false">Q143</f>
        <v>202311260.75</v>
      </c>
      <c r="R142" s="294" t="n">
        <f aca="false">R143</f>
        <v>58512011.17</v>
      </c>
      <c r="S142" s="294" t="n">
        <f aca="false">S143</f>
        <v>0</v>
      </c>
      <c r="T142" s="294" t="n">
        <f aca="false">T143</f>
        <v>0</v>
      </c>
      <c r="U142" s="294" t="n">
        <f aca="false">U143</f>
        <v>0</v>
      </c>
      <c r="V142" s="291" t="n">
        <f aca="false">V143</f>
        <v>109943657.66</v>
      </c>
      <c r="W142" s="294" t="n">
        <f aca="false">W143</f>
        <v>5148099.08</v>
      </c>
      <c r="X142" s="294" t="n">
        <f aca="false">X143</f>
        <v>-97461996.17</v>
      </c>
      <c r="Y142" s="294" t="n">
        <f aca="false">Y143</f>
        <v>0</v>
      </c>
      <c r="Z142" s="294" t="n">
        <f aca="false">Z143</f>
        <v>-53706</v>
      </c>
      <c r="AA142" s="291" t="n">
        <f aca="false">AA143</f>
        <v>162371761.35</v>
      </c>
      <c r="AB142" s="294" t="n">
        <f aca="false">AB143</f>
        <v>52628103.69</v>
      </c>
      <c r="AC142" s="294" t="n">
        <f aca="false">AC143</f>
        <v>-200000</v>
      </c>
      <c r="AD142" s="294" t="n">
        <f aca="false">AD143</f>
        <v>0</v>
      </c>
      <c r="AE142" s="294" t="n">
        <f aca="false">AE143</f>
        <v>0</v>
      </c>
      <c r="AF142" s="291" t="n">
        <f aca="false">AF143</f>
        <v>192391121.17</v>
      </c>
      <c r="AG142" s="294" t="n">
        <f aca="false">AG143</f>
        <v>29969359.82</v>
      </c>
      <c r="AH142" s="294" t="n">
        <f aca="false">AH143</f>
        <v>0</v>
      </c>
      <c r="AI142" s="294" t="n">
        <f aca="false">AI143</f>
        <v>0</v>
      </c>
      <c r="AJ142" s="294" t="n">
        <f aca="false">AJ143</f>
        <v>50000</v>
      </c>
      <c r="AK142" s="292" t="n">
        <f aca="false">AK143</f>
        <v>204373342.85</v>
      </c>
      <c r="AL142" s="294" t="n">
        <f aca="false">AL143</f>
        <v>11982221.68</v>
      </c>
      <c r="AM142" s="294" t="n">
        <f aca="false">AM143</f>
        <v>0</v>
      </c>
      <c r="AN142" s="294" t="n">
        <f aca="false">AN143</f>
        <v>0</v>
      </c>
      <c r="AO142" s="294" t="n">
        <f aca="false">AO143</f>
        <v>0</v>
      </c>
      <c r="AP142" s="291" t="n">
        <f aca="false">AP143</f>
        <v>201152322</v>
      </c>
      <c r="AQ142" s="291" t="n">
        <f aca="false">AQ143</f>
        <v>201152322</v>
      </c>
      <c r="AR142" s="294" t="n">
        <f aca="false">AR143</f>
        <v>0</v>
      </c>
      <c r="AS142" s="291" t="n">
        <f aca="false">AS143</f>
        <v>176125794.25</v>
      </c>
      <c r="AT142" s="294" t="n">
        <f aca="false">AT143</f>
        <v>-22648001.75</v>
      </c>
      <c r="AU142" s="294" t="n">
        <f aca="false">AU143</f>
        <v>-2378526</v>
      </c>
      <c r="AV142" s="291" t="n">
        <f aca="false">AV143</f>
        <v>175948215.25</v>
      </c>
      <c r="AW142" s="294" t="n">
        <f aca="false">AW143</f>
        <v>-177579</v>
      </c>
      <c r="AX142" s="292" t="n">
        <f aca="false">AX143</f>
        <v>162204415.25</v>
      </c>
      <c r="AY142" s="294" t="n">
        <f aca="false">AY143</f>
        <v>-13743800</v>
      </c>
      <c r="AZ142" s="291" t="n">
        <f aca="false">AZ143</f>
        <v>54203814</v>
      </c>
      <c r="BA142" s="291" t="n">
        <f aca="false">BA143</f>
        <v>54203814</v>
      </c>
      <c r="BB142" s="294" t="n">
        <f aca="false">BB143</f>
        <v>0</v>
      </c>
      <c r="BC142" s="291" t="n">
        <f aca="false">BC143</f>
        <v>54203813.85</v>
      </c>
      <c r="BD142" s="294" t="n">
        <f aca="false">BD143</f>
        <v>-0.15</v>
      </c>
      <c r="BE142" s="292" t="n">
        <f aca="false">BE143</f>
        <v>54024295.85</v>
      </c>
      <c r="BF142" s="294" t="n">
        <f aca="false">BF143</f>
        <v>-179518</v>
      </c>
    </row>
    <row r="143" s="239" customFormat="true" ht="23.25" hidden="false" customHeight="false" outlineLevel="0" collapsed="false">
      <c r="A143" s="290" t="s">
        <v>210</v>
      </c>
      <c r="B143" s="29" t="s">
        <v>781</v>
      </c>
      <c r="C143" s="29" t="s">
        <v>19</v>
      </c>
      <c r="D143" s="29" t="s">
        <v>145</v>
      </c>
      <c r="E143" s="29" t="s">
        <v>211</v>
      </c>
      <c r="F143" s="29" t="s">
        <v>22</v>
      </c>
      <c r="G143" s="291" t="n">
        <f aca="false">G144</f>
        <v>143799249.58</v>
      </c>
      <c r="H143" s="292" t="n">
        <f aca="false">H144</f>
        <v>-351288</v>
      </c>
      <c r="I143" s="292" t="n">
        <f aca="false">I144</f>
        <v>33023</v>
      </c>
      <c r="J143" s="292" t="n">
        <f aca="false">J144</f>
        <v>54016112</v>
      </c>
      <c r="K143" s="293" t="n">
        <f aca="false">K144</f>
        <v>210118</v>
      </c>
      <c r="L143" s="293" t="n">
        <f aca="false">L144</f>
        <v>0</v>
      </c>
      <c r="M143" s="292" t="n">
        <f aca="false">M144</f>
        <v>365016</v>
      </c>
      <c r="N143" s="292" t="n">
        <f aca="false">N144</f>
        <v>108439968.58</v>
      </c>
      <c r="O143" s="292" t="n">
        <f aca="false">O144</f>
        <v>-18913700</v>
      </c>
      <c r="P143" s="292" t="n">
        <f aca="false">P144</f>
        <v>0</v>
      </c>
      <c r="Q143" s="291" t="n">
        <f aca="false">Q144</f>
        <v>202311260.75</v>
      </c>
      <c r="R143" s="294" t="n">
        <f aca="false">R144</f>
        <v>58512011.17</v>
      </c>
      <c r="S143" s="294" t="n">
        <f aca="false">S144</f>
        <v>0</v>
      </c>
      <c r="T143" s="294" t="n">
        <f aca="false">T144</f>
        <v>0</v>
      </c>
      <c r="U143" s="294" t="n">
        <f aca="false">U144</f>
        <v>0</v>
      </c>
      <c r="V143" s="291" t="n">
        <f aca="false">V144</f>
        <v>109943657.66</v>
      </c>
      <c r="W143" s="294" t="n">
        <f aca="false">W144</f>
        <v>5148099.08</v>
      </c>
      <c r="X143" s="294" t="n">
        <f aca="false">X144</f>
        <v>-97461996.17</v>
      </c>
      <c r="Y143" s="294" t="n">
        <f aca="false">Y144</f>
        <v>0</v>
      </c>
      <c r="Z143" s="294" t="n">
        <f aca="false">Z144</f>
        <v>-53706</v>
      </c>
      <c r="AA143" s="291" t="n">
        <f aca="false">AA144</f>
        <v>162371761.35</v>
      </c>
      <c r="AB143" s="294" t="n">
        <f aca="false">AB144</f>
        <v>52628103.69</v>
      </c>
      <c r="AC143" s="294" t="n">
        <f aca="false">AC144</f>
        <v>-200000</v>
      </c>
      <c r="AD143" s="294" t="n">
        <f aca="false">AD144</f>
        <v>0</v>
      </c>
      <c r="AE143" s="294" t="n">
        <f aca="false">AE144</f>
        <v>0</v>
      </c>
      <c r="AF143" s="291" t="n">
        <f aca="false">AF144</f>
        <v>192391121.17</v>
      </c>
      <c r="AG143" s="294" t="n">
        <f aca="false">AG144</f>
        <v>29969359.82</v>
      </c>
      <c r="AH143" s="294" t="n">
        <f aca="false">AH144</f>
        <v>0</v>
      </c>
      <c r="AI143" s="294" t="n">
        <f aca="false">AI144</f>
        <v>0</v>
      </c>
      <c r="AJ143" s="294" t="n">
        <f aca="false">AJ144</f>
        <v>50000</v>
      </c>
      <c r="AK143" s="292" t="n">
        <f aca="false">AK144</f>
        <v>204373342.85</v>
      </c>
      <c r="AL143" s="294" t="n">
        <f aca="false">AL144</f>
        <v>11982221.68</v>
      </c>
      <c r="AM143" s="294" t="n">
        <f aca="false">AM144</f>
        <v>0</v>
      </c>
      <c r="AN143" s="294" t="n">
        <f aca="false">AN144</f>
        <v>0</v>
      </c>
      <c r="AO143" s="294" t="n">
        <f aca="false">AO144</f>
        <v>0</v>
      </c>
      <c r="AP143" s="291" t="n">
        <f aca="false">AP144</f>
        <v>201152322</v>
      </c>
      <c r="AQ143" s="291" t="n">
        <f aca="false">AQ144</f>
        <v>201152322</v>
      </c>
      <c r="AR143" s="294" t="n">
        <f aca="false">AR144</f>
        <v>0</v>
      </c>
      <c r="AS143" s="291" t="n">
        <f aca="false">AS144</f>
        <v>176125794.25</v>
      </c>
      <c r="AT143" s="294" t="n">
        <f aca="false">AT144</f>
        <v>-22648001.75</v>
      </c>
      <c r="AU143" s="294" t="n">
        <f aca="false">AU144</f>
        <v>-2378526</v>
      </c>
      <c r="AV143" s="291" t="n">
        <f aca="false">AV144</f>
        <v>175948215.25</v>
      </c>
      <c r="AW143" s="294" t="n">
        <f aca="false">AW144</f>
        <v>-177579</v>
      </c>
      <c r="AX143" s="292" t="n">
        <f aca="false">AX144</f>
        <v>162204415.25</v>
      </c>
      <c r="AY143" s="294" t="n">
        <f aca="false">AY144</f>
        <v>-13743800</v>
      </c>
      <c r="AZ143" s="291" t="n">
        <f aca="false">AZ144</f>
        <v>54203814</v>
      </c>
      <c r="BA143" s="291" t="n">
        <f aca="false">BA144</f>
        <v>54203814</v>
      </c>
      <c r="BB143" s="294" t="n">
        <f aca="false">BB144</f>
        <v>0</v>
      </c>
      <c r="BC143" s="291" t="n">
        <f aca="false">BC144</f>
        <v>54203813.85</v>
      </c>
      <c r="BD143" s="294" t="n">
        <f aca="false">BD144</f>
        <v>-0.15</v>
      </c>
      <c r="BE143" s="292" t="n">
        <f aca="false">BE144</f>
        <v>54024295.85</v>
      </c>
      <c r="BF143" s="294" t="n">
        <f aca="false">BF144</f>
        <v>-179518</v>
      </c>
    </row>
    <row r="144" s="239" customFormat="true" ht="23.25" hidden="false" customHeight="false" outlineLevel="0" collapsed="false">
      <c r="A144" s="290" t="s">
        <v>212</v>
      </c>
      <c r="B144" s="29" t="s">
        <v>781</v>
      </c>
      <c r="C144" s="29" t="s">
        <v>19</v>
      </c>
      <c r="D144" s="29" t="s">
        <v>145</v>
      </c>
      <c r="E144" s="29" t="s">
        <v>213</v>
      </c>
      <c r="F144" s="29" t="s">
        <v>22</v>
      </c>
      <c r="G144" s="291" t="n">
        <f aca="false">G145+G147</f>
        <v>143799249.58</v>
      </c>
      <c r="H144" s="292" t="n">
        <f aca="false">H145+H147</f>
        <v>-351288</v>
      </c>
      <c r="I144" s="292" t="n">
        <f aca="false">I145+I147</f>
        <v>33023</v>
      </c>
      <c r="J144" s="292" t="n">
        <f aca="false">J145+J147</f>
        <v>54016112</v>
      </c>
      <c r="K144" s="293" t="n">
        <f aca="false">K145+K147</f>
        <v>210118</v>
      </c>
      <c r="L144" s="293" t="n">
        <f aca="false">L145+L147</f>
        <v>0</v>
      </c>
      <c r="M144" s="292" t="n">
        <f aca="false">M145+M147</f>
        <v>365016</v>
      </c>
      <c r="N144" s="292" t="n">
        <f aca="false">N145+N147</f>
        <v>108439968.58</v>
      </c>
      <c r="O144" s="292" t="n">
        <f aca="false">O145+O147</f>
        <v>-18913700</v>
      </c>
      <c r="P144" s="292" t="n">
        <f aca="false">P145+P147</f>
        <v>0</v>
      </c>
      <c r="Q144" s="291" t="n">
        <f aca="false">Q145+Q147</f>
        <v>202311260.75</v>
      </c>
      <c r="R144" s="294" t="n">
        <f aca="false">R145+R147</f>
        <v>58512011.17</v>
      </c>
      <c r="S144" s="294" t="n">
        <f aca="false">S145+S147</f>
        <v>0</v>
      </c>
      <c r="T144" s="294" t="n">
        <f aca="false">T145+T147</f>
        <v>0</v>
      </c>
      <c r="U144" s="294" t="n">
        <f aca="false">U145+U147</f>
        <v>0</v>
      </c>
      <c r="V144" s="291" t="n">
        <f aca="false">V145+V147</f>
        <v>109943657.66</v>
      </c>
      <c r="W144" s="294" t="n">
        <f aca="false">W145+W147</f>
        <v>5148099.08</v>
      </c>
      <c r="X144" s="294" t="n">
        <f aca="false">X145+X147</f>
        <v>-97461996.17</v>
      </c>
      <c r="Y144" s="294" t="n">
        <f aca="false">Y145+Y147</f>
        <v>0</v>
      </c>
      <c r="Z144" s="294" t="n">
        <f aca="false">Z145+Z147</f>
        <v>-53706</v>
      </c>
      <c r="AA144" s="291" t="n">
        <f aca="false">AA145+AA147+AA146</f>
        <v>162371761.35</v>
      </c>
      <c r="AB144" s="294" t="n">
        <f aca="false">AB145+AB147+AB146</f>
        <v>52628103.69</v>
      </c>
      <c r="AC144" s="294" t="n">
        <f aca="false">AC145+AC147+AC146</f>
        <v>-200000</v>
      </c>
      <c r="AD144" s="294" t="n">
        <f aca="false">AD145+AD147+AD146</f>
        <v>0</v>
      </c>
      <c r="AE144" s="294" t="n">
        <f aca="false">AE145+AE147+AE146</f>
        <v>0</v>
      </c>
      <c r="AF144" s="291" t="n">
        <f aca="false">AF145+AF147+AF146</f>
        <v>192391121.17</v>
      </c>
      <c r="AG144" s="294" t="n">
        <f aca="false">AG145+AG147+AG146</f>
        <v>29969359.82</v>
      </c>
      <c r="AH144" s="294" t="n">
        <f aca="false">AH145+AH147+AH146</f>
        <v>0</v>
      </c>
      <c r="AI144" s="294" t="n">
        <f aca="false">AI145+AI147+AI146</f>
        <v>0</v>
      </c>
      <c r="AJ144" s="294" t="n">
        <f aca="false">AJ145+AJ147+AJ146</f>
        <v>50000</v>
      </c>
      <c r="AK144" s="292" t="n">
        <f aca="false">AK145+AK147+AK146</f>
        <v>204373342.85</v>
      </c>
      <c r="AL144" s="294" t="n">
        <f aca="false">AL145+AL147+AL146</f>
        <v>11982221.68</v>
      </c>
      <c r="AM144" s="294" t="n">
        <f aca="false">AM145+AM147+AM146</f>
        <v>0</v>
      </c>
      <c r="AN144" s="294" t="n">
        <f aca="false">AN145+AN147+AN146</f>
        <v>0</v>
      </c>
      <c r="AO144" s="294" t="n">
        <f aca="false">AO145+AO147+AO146</f>
        <v>0</v>
      </c>
      <c r="AP144" s="291" t="n">
        <f aca="false">AP145+AP147+AP146</f>
        <v>201152322</v>
      </c>
      <c r="AQ144" s="291" t="n">
        <f aca="false">AQ145+AQ147+AQ146</f>
        <v>201152322</v>
      </c>
      <c r="AR144" s="294" t="n">
        <f aca="false">AR145+AR147+AR146</f>
        <v>0</v>
      </c>
      <c r="AS144" s="291" t="n">
        <f aca="false">AS145+AS147+AS146</f>
        <v>176125794.25</v>
      </c>
      <c r="AT144" s="294" t="n">
        <f aca="false">AT145+AT147+AT146</f>
        <v>-22648001.75</v>
      </c>
      <c r="AU144" s="294" t="n">
        <f aca="false">AU145+AU147+AU146</f>
        <v>-2378526</v>
      </c>
      <c r="AV144" s="291" t="n">
        <f aca="false">AV145+AV147+AV146</f>
        <v>175948215.25</v>
      </c>
      <c r="AW144" s="294" t="n">
        <f aca="false">AW145+AW147+AW146</f>
        <v>-177579</v>
      </c>
      <c r="AX144" s="292" t="n">
        <f aca="false">AX145+AX147+AX146</f>
        <v>162204415.25</v>
      </c>
      <c r="AY144" s="294" t="n">
        <f aca="false">AY145+AY147+AY146</f>
        <v>-13743800</v>
      </c>
      <c r="AZ144" s="291" t="n">
        <f aca="false">AZ145+AZ147+AZ146</f>
        <v>54203814</v>
      </c>
      <c r="BA144" s="291" t="n">
        <f aca="false">BA145+BA147+BA146</f>
        <v>54203814</v>
      </c>
      <c r="BB144" s="294" t="n">
        <f aca="false">BB145+BB147+BB146</f>
        <v>0</v>
      </c>
      <c r="BC144" s="291" t="n">
        <f aca="false">BC145+BC147+BC146</f>
        <v>54203813.85</v>
      </c>
      <c r="BD144" s="294" t="n">
        <f aca="false">BD145+BD147</f>
        <v>-0.15</v>
      </c>
      <c r="BE144" s="292" t="n">
        <f aca="false">BE145+BE147+BE146</f>
        <v>54024295.85</v>
      </c>
      <c r="BF144" s="294" t="n">
        <f aca="false">BF145+BF147</f>
        <v>-179518</v>
      </c>
    </row>
    <row r="145" s="239" customFormat="true" ht="46.5" hidden="false" customHeight="false" outlineLevel="0" collapsed="false">
      <c r="A145" s="69" t="s">
        <v>53</v>
      </c>
      <c r="B145" s="29" t="s">
        <v>781</v>
      </c>
      <c r="C145" s="29" t="s">
        <v>19</v>
      </c>
      <c r="D145" s="29" t="s">
        <v>145</v>
      </c>
      <c r="E145" s="29" t="s">
        <v>213</v>
      </c>
      <c r="F145" s="25" t="s">
        <v>54</v>
      </c>
      <c r="G145" s="291" t="n">
        <f aca="false">SUM(H145:P145)</f>
        <v>240023</v>
      </c>
      <c r="H145" s="292"/>
      <c r="I145" s="292" t="n">
        <v>33023</v>
      </c>
      <c r="J145" s="292"/>
      <c r="K145" s="293"/>
      <c r="L145" s="292"/>
      <c r="M145" s="292" t="n">
        <v>207000</v>
      </c>
      <c r="N145" s="292"/>
      <c r="O145" s="292"/>
      <c r="P145" s="292"/>
      <c r="Q145" s="291" t="n">
        <f aca="false">G145+SUM(R145:U145)</f>
        <v>12800038</v>
      </c>
      <c r="R145" s="294" t="n">
        <v>12560015</v>
      </c>
      <c r="S145" s="294"/>
      <c r="T145" s="294"/>
      <c r="U145" s="294"/>
      <c r="V145" s="291" t="n">
        <f aca="false">Q145+SUM(W145:Z145)</f>
        <v>13000038</v>
      </c>
      <c r="W145" s="294" t="n">
        <v>200000</v>
      </c>
      <c r="X145" s="294"/>
      <c r="Y145" s="294"/>
      <c r="Z145" s="294"/>
      <c r="AA145" s="291" t="n">
        <f aca="false">V145+SUM(AB145:AE145)</f>
        <v>12800038</v>
      </c>
      <c r="AB145" s="296"/>
      <c r="AC145" s="296" t="n">
        <v>-200000</v>
      </c>
      <c r="AD145" s="296"/>
      <c r="AE145" s="296"/>
      <c r="AF145" s="291" t="n">
        <f aca="false">AA145+SUM(AG145:AJ145)</f>
        <v>12800038</v>
      </c>
      <c r="AG145" s="296"/>
      <c r="AH145" s="296"/>
      <c r="AI145" s="296"/>
      <c r="AJ145" s="296"/>
      <c r="AK145" s="292" t="n">
        <f aca="false">AF145+SUM(AL145:AO145)</f>
        <v>12800038</v>
      </c>
      <c r="AL145" s="296"/>
      <c r="AM145" s="296"/>
      <c r="AN145" s="296"/>
      <c r="AO145" s="296"/>
      <c r="AP145" s="291" t="n">
        <f aca="false">33023+235000-(54634)+2</f>
        <v>213391</v>
      </c>
      <c r="AQ145" s="291" t="n">
        <f aca="false">AP145+AR145</f>
        <v>213391</v>
      </c>
      <c r="AR145" s="294"/>
      <c r="AS145" s="291" t="n">
        <f aca="false">AQ145+AU145+AT145</f>
        <v>213391.25</v>
      </c>
      <c r="AT145" s="294" t="n">
        <v>0.25</v>
      </c>
      <c r="AU145" s="294"/>
      <c r="AV145" s="291" t="n">
        <f aca="false">AS145+AW145</f>
        <v>213391.25</v>
      </c>
      <c r="AW145" s="294"/>
      <c r="AX145" s="292" t="n">
        <f aca="false">AV145+AY145</f>
        <v>213391.25</v>
      </c>
      <c r="AY145" s="294"/>
      <c r="AZ145" s="291" t="n">
        <f aca="false">33023+238000</f>
        <v>271023</v>
      </c>
      <c r="BA145" s="291" t="n">
        <f aca="false">AZ145+BB145</f>
        <v>271023</v>
      </c>
      <c r="BB145" s="294"/>
      <c r="BC145" s="291" t="n">
        <f aca="false">BA145+BD145</f>
        <v>271022.85</v>
      </c>
      <c r="BD145" s="294" t="n">
        <v>-0.15</v>
      </c>
      <c r="BE145" s="292" t="n">
        <f aca="false">BC145+BF145</f>
        <v>271022.85</v>
      </c>
      <c r="BF145" s="294"/>
    </row>
    <row r="146" s="239" customFormat="true" ht="23.25" hidden="false" customHeight="false" outlineLevel="0" collapsed="false">
      <c r="A146" s="69" t="s">
        <v>214</v>
      </c>
      <c r="B146" s="29" t="s">
        <v>781</v>
      </c>
      <c r="C146" s="29" t="s">
        <v>19</v>
      </c>
      <c r="D146" s="29" t="s">
        <v>145</v>
      </c>
      <c r="E146" s="29" t="s">
        <v>213</v>
      </c>
      <c r="F146" s="25" t="s">
        <v>215</v>
      </c>
      <c r="G146" s="291"/>
      <c r="H146" s="292"/>
      <c r="I146" s="292"/>
      <c r="J146" s="292"/>
      <c r="K146" s="293"/>
      <c r="L146" s="292"/>
      <c r="M146" s="292"/>
      <c r="N146" s="292"/>
      <c r="O146" s="292"/>
      <c r="P146" s="292"/>
      <c r="Q146" s="291"/>
      <c r="R146" s="294"/>
      <c r="S146" s="294"/>
      <c r="T146" s="294"/>
      <c r="U146" s="294"/>
      <c r="V146" s="291"/>
      <c r="W146" s="294"/>
      <c r="X146" s="294"/>
      <c r="Y146" s="294"/>
      <c r="Z146" s="294"/>
      <c r="AA146" s="291" t="n">
        <f aca="false">V146+SUM(AB146:AE146)</f>
        <v>200000</v>
      </c>
      <c r="AB146" s="296" t="n">
        <v>200000</v>
      </c>
      <c r="AC146" s="296"/>
      <c r="AD146" s="296"/>
      <c r="AE146" s="296"/>
      <c r="AF146" s="291" t="n">
        <f aca="false">AA146+SUM(AG146:AJ146)</f>
        <v>200000</v>
      </c>
      <c r="AG146" s="296"/>
      <c r="AH146" s="296"/>
      <c r="AI146" s="296"/>
      <c r="AJ146" s="296"/>
      <c r="AK146" s="292" t="n">
        <f aca="false">AF146+SUM(AL146:AO146)</f>
        <v>200000</v>
      </c>
      <c r="AL146" s="296"/>
      <c r="AM146" s="296"/>
      <c r="AN146" s="296"/>
      <c r="AO146" s="296"/>
      <c r="AP146" s="291"/>
      <c r="AQ146" s="291"/>
      <c r="AR146" s="294"/>
      <c r="AS146" s="291" t="n">
        <f aca="false">AQ146+AU146+AT146</f>
        <v>0</v>
      </c>
      <c r="AT146" s="294"/>
      <c r="AU146" s="294"/>
      <c r="AV146" s="291" t="n">
        <f aca="false">AS146+AW146</f>
        <v>0</v>
      </c>
      <c r="AW146" s="294"/>
      <c r="AX146" s="292" t="n">
        <f aca="false">AV146+AY146</f>
        <v>0</v>
      </c>
      <c r="AY146" s="294"/>
      <c r="AZ146" s="291"/>
      <c r="BA146" s="291"/>
      <c r="BB146" s="294"/>
      <c r="BC146" s="291" t="n">
        <f aca="false">BA146+BD146</f>
        <v>0</v>
      </c>
      <c r="BD146" s="294"/>
      <c r="BE146" s="292" t="n">
        <f aca="false">BC146+BF146</f>
        <v>0</v>
      </c>
      <c r="BF146" s="294"/>
    </row>
    <row r="147" s="239" customFormat="true" ht="23.25" hidden="false" customHeight="false" outlineLevel="0" collapsed="false">
      <c r="A147" s="69" t="s">
        <v>49</v>
      </c>
      <c r="B147" s="29" t="s">
        <v>781</v>
      </c>
      <c r="C147" s="29" t="s">
        <v>19</v>
      </c>
      <c r="D147" s="29" t="s">
        <v>145</v>
      </c>
      <c r="E147" s="29" t="s">
        <v>213</v>
      </c>
      <c r="F147" s="25" t="s">
        <v>50</v>
      </c>
      <c r="G147" s="291" t="n">
        <f aca="false">SUM(H147:P147)</f>
        <v>143559226.58</v>
      </c>
      <c r="H147" s="292" t="n">
        <v>-351288</v>
      </c>
      <c r="I147" s="292"/>
      <c r="J147" s="292" t="n">
        <f aca="false">-1983813-77+0.6+1.4+50400000+5600000</f>
        <v>54016112</v>
      </c>
      <c r="K147" s="293" t="n">
        <v>210118</v>
      </c>
      <c r="L147" s="292"/>
      <c r="M147" s="292" t="n">
        <v>158016</v>
      </c>
      <c r="N147" s="292" t="n">
        <f aca="false">123573913-600000-11177724.42-3356220</f>
        <v>108439968.58</v>
      </c>
      <c r="O147" s="292" t="n">
        <f aca="false">-19634000-61200-328500+(1110000)</f>
        <v>-18913700</v>
      </c>
      <c r="P147" s="292"/>
      <c r="Q147" s="291" t="n">
        <f aca="false">G147+SUM(R147:U147)</f>
        <v>189511222.75</v>
      </c>
      <c r="R147" s="294" t="n">
        <f aca="false">46653301.89-1110000-172000-8546938.69+57575.77-189450+109080.96-10868-290000+(8595197.24+2256097-1400000)</f>
        <v>45951996.17</v>
      </c>
      <c r="S147" s="294"/>
      <c r="T147" s="294"/>
      <c r="U147" s="294"/>
      <c r="V147" s="291" t="n">
        <f aca="false">Q147+SUM(W147:Z147)</f>
        <v>96943619.66</v>
      </c>
      <c r="W147" s="296" t="n">
        <f aca="false">1414284.48+3344314.6+189500</f>
        <v>4948099.08</v>
      </c>
      <c r="X147" s="296" t="n">
        <f aca="false">-47061996.17-50400000</f>
        <v>-97461996.17</v>
      </c>
      <c r="Y147" s="296"/>
      <c r="Z147" s="296" t="n">
        <v>-53706</v>
      </c>
      <c r="AA147" s="291" t="n">
        <f aca="false">V147+SUM(AB147:AE147)</f>
        <v>149371723.35</v>
      </c>
      <c r="AB147" s="296" t="n">
        <f aca="false">3000000+49428103.69</f>
        <v>52428103.69</v>
      </c>
      <c r="AC147" s="296"/>
      <c r="AD147" s="296"/>
      <c r="AE147" s="296"/>
      <c r="AF147" s="291" t="n">
        <f aca="false">AA147+SUM(AG147:AJ147)</f>
        <v>179391083.17</v>
      </c>
      <c r="AG147" s="296" t="n">
        <v>29969359.82</v>
      </c>
      <c r="AH147" s="296"/>
      <c r="AI147" s="296"/>
      <c r="AJ147" s="296" t="n">
        <v>50000</v>
      </c>
      <c r="AK147" s="292" t="n">
        <f aca="false">AF147+SUM(AL147:AO147)</f>
        <v>191373304.85</v>
      </c>
      <c r="AL147" s="296" t="n">
        <f aca="false">-150000-416064.92-406196.47-679972.48-109344.45-34692914.27+13743800+34692914.27</f>
        <v>11982221.68</v>
      </c>
      <c r="AM147" s="296"/>
      <c r="AN147" s="296"/>
      <c r="AO147" s="296"/>
      <c r="AP147" s="291" t="n">
        <f aca="false">210118+112874797+(103384+54634-2)+49560000+16016000+22120000+321930-321930</f>
        <v>200938931</v>
      </c>
      <c r="AQ147" s="291" t="n">
        <f aca="false">AP147+AR147</f>
        <v>200938931</v>
      </c>
      <c r="AR147" s="294"/>
      <c r="AS147" s="291" t="n">
        <f aca="false">AQ147+SUM(AT147:AU147)</f>
        <v>175912403</v>
      </c>
      <c r="AT147" s="294" t="n">
        <f aca="false">-22648002</f>
        <v>-22648002</v>
      </c>
      <c r="AU147" s="294" t="n">
        <f aca="false">-2378526</f>
        <v>-2378526</v>
      </c>
      <c r="AV147" s="291" t="n">
        <f aca="false">AS147+AW147</f>
        <v>175734824</v>
      </c>
      <c r="AW147" s="296" t="n">
        <v>-177579</v>
      </c>
      <c r="AX147" s="292" t="n">
        <f aca="false">AV147+AY147</f>
        <v>161991024</v>
      </c>
      <c r="AY147" s="296" t="n">
        <v>-13743800</v>
      </c>
      <c r="AZ147" s="291" t="n">
        <f aca="false">210118+53564657+(158016)</f>
        <v>53932791</v>
      </c>
      <c r="BA147" s="291" t="n">
        <f aca="false">AZ147+BB147</f>
        <v>53932791</v>
      </c>
      <c r="BB147" s="294"/>
      <c r="BC147" s="291" t="n">
        <f aca="false">BA147+BD147</f>
        <v>53932791</v>
      </c>
      <c r="BD147" s="294"/>
      <c r="BE147" s="292" t="n">
        <f aca="false">BC147+BF147</f>
        <v>53753273</v>
      </c>
      <c r="BF147" s="296" t="n">
        <v>-179518</v>
      </c>
    </row>
    <row r="148" s="239" customFormat="true" ht="23.25" hidden="false" customHeight="false" outlineLevel="0" collapsed="false">
      <c r="A148" s="305"/>
      <c r="B148" s="37"/>
      <c r="C148" s="35"/>
      <c r="D148" s="35"/>
      <c r="E148" s="35"/>
      <c r="F148" s="35"/>
      <c r="G148" s="301"/>
      <c r="H148" s="302"/>
      <c r="I148" s="302"/>
      <c r="J148" s="302"/>
      <c r="K148" s="303"/>
      <c r="L148" s="302"/>
      <c r="M148" s="302"/>
      <c r="N148" s="302"/>
      <c r="O148" s="302"/>
      <c r="P148" s="302"/>
      <c r="Q148" s="301"/>
      <c r="R148" s="304"/>
      <c r="S148" s="304"/>
      <c r="T148" s="304"/>
      <c r="U148" s="304"/>
      <c r="V148" s="301"/>
      <c r="W148" s="304"/>
      <c r="X148" s="304"/>
      <c r="Y148" s="304"/>
      <c r="Z148" s="304"/>
      <c r="AA148" s="301"/>
      <c r="AB148" s="304"/>
      <c r="AC148" s="304"/>
      <c r="AD148" s="304"/>
      <c r="AE148" s="304"/>
      <c r="AF148" s="301"/>
      <c r="AG148" s="304"/>
      <c r="AH148" s="304"/>
      <c r="AI148" s="304"/>
      <c r="AJ148" s="304"/>
      <c r="AK148" s="302"/>
      <c r="AL148" s="304"/>
      <c r="AM148" s="304"/>
      <c r="AN148" s="304"/>
      <c r="AO148" s="304"/>
      <c r="AP148" s="301"/>
      <c r="AQ148" s="301"/>
      <c r="AR148" s="304"/>
      <c r="AS148" s="301"/>
      <c r="AT148" s="304"/>
      <c r="AU148" s="304"/>
      <c r="AV148" s="301"/>
      <c r="AW148" s="304"/>
      <c r="AX148" s="302"/>
      <c r="AY148" s="304"/>
      <c r="AZ148" s="301"/>
      <c r="BA148" s="301"/>
      <c r="BB148" s="304"/>
      <c r="BC148" s="301"/>
      <c r="BD148" s="304"/>
      <c r="BE148" s="302"/>
      <c r="BF148" s="304"/>
    </row>
    <row r="149" s="239" customFormat="true" ht="23.25" hidden="false" customHeight="false" outlineLevel="0" collapsed="false">
      <c r="A149" s="290" t="s">
        <v>33</v>
      </c>
      <c r="B149" s="29" t="s">
        <v>781</v>
      </c>
      <c r="C149" s="29" t="s">
        <v>19</v>
      </c>
      <c r="D149" s="29" t="s">
        <v>145</v>
      </c>
      <c r="E149" s="29" t="s">
        <v>34</v>
      </c>
      <c r="F149" s="29" t="s">
        <v>22</v>
      </c>
      <c r="G149" s="291" t="n">
        <f aca="false">G150</f>
        <v>2948180</v>
      </c>
      <c r="H149" s="292" t="n">
        <f aca="false">H150</f>
        <v>1186870</v>
      </c>
      <c r="I149" s="292" t="n">
        <f aca="false">I150</f>
        <v>0</v>
      </c>
      <c r="J149" s="292" t="n">
        <f aca="false">J150</f>
        <v>0</v>
      </c>
      <c r="K149" s="293" t="n">
        <f aca="false">K150</f>
        <v>0</v>
      </c>
      <c r="L149" s="293" t="n">
        <f aca="false">L150</f>
        <v>0</v>
      </c>
      <c r="M149" s="292" t="n">
        <f aca="false">M150</f>
        <v>0</v>
      </c>
      <c r="N149" s="292" t="n">
        <f aca="false">N150</f>
        <v>0</v>
      </c>
      <c r="O149" s="292" t="n">
        <f aca="false">O150</f>
        <v>1761310</v>
      </c>
      <c r="P149" s="292" t="n">
        <f aca="false">P150</f>
        <v>0</v>
      </c>
      <c r="Q149" s="291" t="n">
        <f aca="false">Q150</f>
        <v>2948180</v>
      </c>
      <c r="R149" s="294" t="n">
        <f aca="false">R150</f>
        <v>0</v>
      </c>
      <c r="S149" s="294" t="n">
        <f aca="false">S150</f>
        <v>0</v>
      </c>
      <c r="T149" s="294" t="n">
        <f aca="false">T150</f>
        <v>0</v>
      </c>
      <c r="U149" s="294" t="n">
        <f aca="false">U150</f>
        <v>0</v>
      </c>
      <c r="V149" s="291" t="n">
        <f aca="false">V150</f>
        <v>2948180</v>
      </c>
      <c r="W149" s="294" t="n">
        <f aca="false">W150</f>
        <v>0</v>
      </c>
      <c r="X149" s="294" t="n">
        <f aca="false">X150</f>
        <v>0</v>
      </c>
      <c r="Y149" s="294" t="n">
        <f aca="false">Y150</f>
        <v>0</v>
      </c>
      <c r="Z149" s="294" t="n">
        <f aca="false">Z150</f>
        <v>0</v>
      </c>
      <c r="AA149" s="291" t="n">
        <f aca="false">AA150</f>
        <v>2948180</v>
      </c>
      <c r="AB149" s="294" t="n">
        <f aca="false">AB150</f>
        <v>0</v>
      </c>
      <c r="AC149" s="294" t="n">
        <f aca="false">AC150</f>
        <v>0</v>
      </c>
      <c r="AD149" s="294" t="n">
        <f aca="false">AD150</f>
        <v>0</v>
      </c>
      <c r="AE149" s="294" t="n">
        <f aca="false">AE150</f>
        <v>0</v>
      </c>
      <c r="AF149" s="291" t="n">
        <f aca="false">AF150</f>
        <v>2973644.58</v>
      </c>
      <c r="AG149" s="294" t="n">
        <f aca="false">AG150</f>
        <v>0</v>
      </c>
      <c r="AH149" s="294" t="n">
        <f aca="false">AH150</f>
        <v>0</v>
      </c>
      <c r="AI149" s="294" t="n">
        <f aca="false">AI150</f>
        <v>25464.58</v>
      </c>
      <c r="AJ149" s="294" t="n">
        <f aca="false">AJ150</f>
        <v>0</v>
      </c>
      <c r="AK149" s="292" t="n">
        <f aca="false">AK150</f>
        <v>2973644.58</v>
      </c>
      <c r="AL149" s="294" t="n">
        <f aca="false">AL150</f>
        <v>0</v>
      </c>
      <c r="AM149" s="294" t="n">
        <f aca="false">AM150</f>
        <v>0</v>
      </c>
      <c r="AN149" s="294" t="n">
        <f aca="false">AN150</f>
        <v>0</v>
      </c>
      <c r="AO149" s="294" t="n">
        <f aca="false">AO150</f>
        <v>0</v>
      </c>
      <c r="AP149" s="291" t="n">
        <f aca="false">AP150</f>
        <v>2625280</v>
      </c>
      <c r="AQ149" s="291" t="n">
        <f aca="false">AQ150</f>
        <v>2625280</v>
      </c>
      <c r="AR149" s="294" t="n">
        <f aca="false">AR150</f>
        <v>0</v>
      </c>
      <c r="AS149" s="291" t="n">
        <f aca="false">AS150</f>
        <v>2625280</v>
      </c>
      <c r="AT149" s="294" t="n">
        <f aca="false">AT150</f>
        <v>0</v>
      </c>
      <c r="AU149" s="294" t="n">
        <f aca="false">AU150</f>
        <v>0</v>
      </c>
      <c r="AV149" s="291" t="n">
        <f aca="false">AV150</f>
        <v>2625280</v>
      </c>
      <c r="AW149" s="294" t="n">
        <f aca="false">AW150</f>
        <v>0</v>
      </c>
      <c r="AX149" s="292" t="n">
        <f aca="false">AX150</f>
        <v>2625280</v>
      </c>
      <c r="AY149" s="294" t="n">
        <f aca="false">AY150</f>
        <v>0</v>
      </c>
      <c r="AZ149" s="291" t="n">
        <f aca="false">AZ150</f>
        <v>2625280</v>
      </c>
      <c r="BA149" s="291" t="n">
        <f aca="false">BA150</f>
        <v>2625280</v>
      </c>
      <c r="BB149" s="294" t="n">
        <f aca="false">BB150</f>
        <v>0</v>
      </c>
      <c r="BC149" s="291" t="n">
        <f aca="false">BC150</f>
        <v>2625280</v>
      </c>
      <c r="BD149" s="294" t="n">
        <f aca="false">BD150</f>
        <v>0</v>
      </c>
      <c r="BE149" s="292" t="n">
        <f aca="false">BE150</f>
        <v>2625280</v>
      </c>
      <c r="BF149" s="294" t="n">
        <f aca="false">BF150</f>
        <v>0</v>
      </c>
    </row>
    <row r="150" s="239" customFormat="true" ht="23.25" hidden="false" customHeight="false" outlineLevel="0" collapsed="false">
      <c r="A150" s="290" t="s">
        <v>35</v>
      </c>
      <c r="B150" s="29" t="s">
        <v>781</v>
      </c>
      <c r="C150" s="29" t="s">
        <v>19</v>
      </c>
      <c r="D150" s="29" t="s">
        <v>145</v>
      </c>
      <c r="E150" s="29" t="s">
        <v>36</v>
      </c>
      <c r="F150" s="29" t="s">
        <v>22</v>
      </c>
      <c r="G150" s="291" t="n">
        <f aca="false">G151+G157</f>
        <v>2948180</v>
      </c>
      <c r="H150" s="292" t="n">
        <f aca="false">H151+H157</f>
        <v>1186870</v>
      </c>
      <c r="I150" s="292" t="n">
        <f aca="false">I151+I157</f>
        <v>0</v>
      </c>
      <c r="J150" s="292" t="n">
        <f aca="false">J151+J157</f>
        <v>0</v>
      </c>
      <c r="K150" s="292" t="n">
        <f aca="false">K151+K157</f>
        <v>0</v>
      </c>
      <c r="L150" s="292" t="n">
        <f aca="false">L151+L157</f>
        <v>0</v>
      </c>
      <c r="M150" s="292" t="n">
        <f aca="false">M151+M157</f>
        <v>0</v>
      </c>
      <c r="N150" s="292" t="n">
        <f aca="false">N151+N157</f>
        <v>0</v>
      </c>
      <c r="O150" s="292" t="n">
        <f aca="false">O151+O157</f>
        <v>1761310</v>
      </c>
      <c r="P150" s="292" t="n">
        <f aca="false">P151+P157</f>
        <v>0</v>
      </c>
      <c r="Q150" s="291" t="n">
        <f aca="false">Q151+Q157</f>
        <v>2948180</v>
      </c>
      <c r="R150" s="294" t="n">
        <f aca="false">R151+R157</f>
        <v>0</v>
      </c>
      <c r="S150" s="294" t="n">
        <f aca="false">S151+S157</f>
        <v>0</v>
      </c>
      <c r="T150" s="294" t="n">
        <f aca="false">T151+T157</f>
        <v>0</v>
      </c>
      <c r="U150" s="294" t="n">
        <f aca="false">U151+U157</f>
        <v>0</v>
      </c>
      <c r="V150" s="291" t="n">
        <f aca="false">V151+V157</f>
        <v>2948180</v>
      </c>
      <c r="W150" s="294" t="n">
        <f aca="false">W151+W157</f>
        <v>0</v>
      </c>
      <c r="X150" s="294" t="n">
        <f aca="false">X151+X157</f>
        <v>0</v>
      </c>
      <c r="Y150" s="294" t="n">
        <f aca="false">Y151+Y157</f>
        <v>0</v>
      </c>
      <c r="Z150" s="294" t="n">
        <f aca="false">Z151+Z157</f>
        <v>0</v>
      </c>
      <c r="AA150" s="291" t="n">
        <f aca="false">AA151+AA157</f>
        <v>2948180</v>
      </c>
      <c r="AB150" s="294" t="n">
        <f aca="false">AB151+AB157</f>
        <v>0</v>
      </c>
      <c r="AC150" s="294" t="n">
        <f aca="false">AC151+AC157</f>
        <v>0</v>
      </c>
      <c r="AD150" s="294" t="n">
        <f aca="false">AD151+AD157</f>
        <v>0</v>
      </c>
      <c r="AE150" s="294" t="n">
        <f aca="false">AE151+AE157</f>
        <v>0</v>
      </c>
      <c r="AF150" s="291" t="n">
        <f aca="false">AF151+AF157+AF154</f>
        <v>2973644.58</v>
      </c>
      <c r="AG150" s="294" t="n">
        <f aca="false">AG151+AG157+AG154</f>
        <v>0</v>
      </c>
      <c r="AH150" s="294" t="n">
        <f aca="false">AH151+AH157+AH154</f>
        <v>0</v>
      </c>
      <c r="AI150" s="294" t="n">
        <f aca="false">AI151+AI157+AI154</f>
        <v>25464.58</v>
      </c>
      <c r="AJ150" s="294" t="n">
        <f aca="false">AJ151+AJ157+AJ154</f>
        <v>0</v>
      </c>
      <c r="AK150" s="292" t="n">
        <f aca="false">AK151+AK157+AK154</f>
        <v>2973644.58</v>
      </c>
      <c r="AL150" s="294" t="n">
        <f aca="false">AL151+AL157+AL154</f>
        <v>0</v>
      </c>
      <c r="AM150" s="294" t="n">
        <f aca="false">AM151+AM157+AM154</f>
        <v>0</v>
      </c>
      <c r="AN150" s="294" t="n">
        <f aca="false">AN151+AN157+AN154</f>
        <v>0</v>
      </c>
      <c r="AO150" s="294" t="n">
        <f aca="false">AO151+AO157+AO154</f>
        <v>0</v>
      </c>
      <c r="AP150" s="291" t="n">
        <f aca="false">AP151+AP157</f>
        <v>2625280</v>
      </c>
      <c r="AQ150" s="291" t="n">
        <f aca="false">AQ151+AQ157</f>
        <v>2625280</v>
      </c>
      <c r="AR150" s="294" t="n">
        <f aca="false">AR151+AR157</f>
        <v>0</v>
      </c>
      <c r="AS150" s="291" t="n">
        <f aca="false">AS151+AS157+AS154</f>
        <v>2625280</v>
      </c>
      <c r="AT150" s="294" t="n">
        <f aca="false">AT151+AT157</f>
        <v>0</v>
      </c>
      <c r="AU150" s="294" t="n">
        <f aca="false">AU151+AU157</f>
        <v>0</v>
      </c>
      <c r="AV150" s="291" t="n">
        <f aca="false">AV151+AV157+AV154</f>
        <v>2625280</v>
      </c>
      <c r="AW150" s="294" t="n">
        <f aca="false">AW151+AW157</f>
        <v>0</v>
      </c>
      <c r="AX150" s="292" t="n">
        <f aca="false">AX151+AX157+AX154</f>
        <v>2625280</v>
      </c>
      <c r="AY150" s="294" t="n">
        <f aca="false">AY151+AY157</f>
        <v>0</v>
      </c>
      <c r="AZ150" s="291" t="n">
        <f aca="false">AZ151+AZ157</f>
        <v>2625280</v>
      </c>
      <c r="BA150" s="291" t="n">
        <f aca="false">BA151+BA157</f>
        <v>2625280</v>
      </c>
      <c r="BB150" s="294" t="n">
        <f aca="false">BB151+BB157</f>
        <v>0</v>
      </c>
      <c r="BC150" s="291" t="n">
        <f aca="false">BC151+BC157+BC154</f>
        <v>2625280</v>
      </c>
      <c r="BD150" s="294" t="n">
        <f aca="false">BD151+BD157</f>
        <v>0</v>
      </c>
      <c r="BE150" s="292" t="n">
        <f aca="false">BE151+BE157+BE154</f>
        <v>2625280</v>
      </c>
      <c r="BF150" s="294" t="n">
        <f aca="false">BF151+BF157</f>
        <v>0</v>
      </c>
    </row>
    <row r="151" s="239" customFormat="true" ht="23.25" hidden="false" customHeight="false" outlineLevel="0" collapsed="false">
      <c r="A151" s="290" t="s">
        <v>29</v>
      </c>
      <c r="B151" s="29" t="s">
        <v>781</v>
      </c>
      <c r="C151" s="29" t="s">
        <v>19</v>
      </c>
      <c r="D151" s="29" t="s">
        <v>145</v>
      </c>
      <c r="E151" s="29" t="s">
        <v>216</v>
      </c>
      <c r="F151" s="25" t="s">
        <v>22</v>
      </c>
      <c r="G151" s="291" t="n">
        <f aca="false">G152</f>
        <v>943180</v>
      </c>
      <c r="H151" s="292" t="n">
        <f aca="false">H152</f>
        <v>1186870</v>
      </c>
      <c r="I151" s="292" t="n">
        <f aca="false">I152</f>
        <v>0</v>
      </c>
      <c r="J151" s="292" t="n">
        <f aca="false">J152</f>
        <v>0</v>
      </c>
      <c r="K151" s="293" t="n">
        <f aca="false">K152</f>
        <v>0</v>
      </c>
      <c r="L151" s="293" t="n">
        <f aca="false">L152</f>
        <v>0</v>
      </c>
      <c r="M151" s="292" t="n">
        <f aca="false">M152</f>
        <v>0</v>
      </c>
      <c r="N151" s="292" t="n">
        <f aca="false">N152</f>
        <v>0</v>
      </c>
      <c r="O151" s="292" t="n">
        <f aca="false">O152</f>
        <v>-243690</v>
      </c>
      <c r="P151" s="292" t="n">
        <f aca="false">P152</f>
        <v>0</v>
      </c>
      <c r="Q151" s="291" t="n">
        <f aca="false">Q152</f>
        <v>943180</v>
      </c>
      <c r="R151" s="294" t="n">
        <f aca="false">R152</f>
        <v>0</v>
      </c>
      <c r="S151" s="294" t="n">
        <f aca="false">S152</f>
        <v>0</v>
      </c>
      <c r="T151" s="294" t="n">
        <f aca="false">T152</f>
        <v>0</v>
      </c>
      <c r="U151" s="294" t="n">
        <f aca="false">U152</f>
        <v>0</v>
      </c>
      <c r="V151" s="291" t="n">
        <f aca="false">V152</f>
        <v>943180</v>
      </c>
      <c r="W151" s="294" t="n">
        <f aca="false">W152</f>
        <v>0</v>
      </c>
      <c r="X151" s="294" t="n">
        <f aca="false">X152</f>
        <v>0</v>
      </c>
      <c r="Y151" s="294" t="n">
        <f aca="false">Y152</f>
        <v>0</v>
      </c>
      <c r="Z151" s="294" t="n">
        <f aca="false">Z152</f>
        <v>0</v>
      </c>
      <c r="AA151" s="291" t="n">
        <f aca="false">AA152</f>
        <v>943180</v>
      </c>
      <c r="AB151" s="294" t="n">
        <f aca="false">AB152</f>
        <v>0</v>
      </c>
      <c r="AC151" s="294" t="n">
        <f aca="false">AC152</f>
        <v>0</v>
      </c>
      <c r="AD151" s="294" t="n">
        <f aca="false">AD152</f>
        <v>0</v>
      </c>
      <c r="AE151" s="294" t="n">
        <f aca="false">AE152</f>
        <v>0</v>
      </c>
      <c r="AF151" s="291" t="n">
        <f aca="false">AF152</f>
        <v>943180</v>
      </c>
      <c r="AG151" s="294" t="n">
        <f aca="false">AG152</f>
        <v>0</v>
      </c>
      <c r="AH151" s="294" t="n">
        <f aca="false">AH152</f>
        <v>0</v>
      </c>
      <c r="AI151" s="294" t="n">
        <f aca="false">AI152</f>
        <v>0</v>
      </c>
      <c r="AJ151" s="294" t="n">
        <f aca="false">AJ152</f>
        <v>0</v>
      </c>
      <c r="AK151" s="292" t="n">
        <f aca="false">AK152</f>
        <v>943180</v>
      </c>
      <c r="AL151" s="294" t="n">
        <f aca="false">AL152</f>
        <v>0</v>
      </c>
      <c r="AM151" s="294" t="n">
        <f aca="false">AM152</f>
        <v>0</v>
      </c>
      <c r="AN151" s="294" t="n">
        <f aca="false">AN152</f>
        <v>0</v>
      </c>
      <c r="AO151" s="294" t="n">
        <f aca="false">AO152</f>
        <v>0</v>
      </c>
      <c r="AP151" s="291" t="n">
        <f aca="false">AP152</f>
        <v>523280</v>
      </c>
      <c r="AQ151" s="291" t="n">
        <f aca="false">AQ152</f>
        <v>523280</v>
      </c>
      <c r="AR151" s="294" t="n">
        <f aca="false">AR152</f>
        <v>0</v>
      </c>
      <c r="AS151" s="291" t="n">
        <f aca="false">AS152</f>
        <v>523280</v>
      </c>
      <c r="AT151" s="294" t="n">
        <f aca="false">AT152</f>
        <v>0</v>
      </c>
      <c r="AU151" s="294" t="n">
        <f aca="false">AU152</f>
        <v>0</v>
      </c>
      <c r="AV151" s="291" t="n">
        <f aca="false">AV152</f>
        <v>523280</v>
      </c>
      <c r="AW151" s="294" t="n">
        <f aca="false">AW152</f>
        <v>0</v>
      </c>
      <c r="AX151" s="292" t="n">
        <f aca="false">AX152</f>
        <v>523280</v>
      </c>
      <c r="AY151" s="294" t="n">
        <f aca="false">AY152</f>
        <v>0</v>
      </c>
      <c r="AZ151" s="291" t="n">
        <f aca="false">AZ152</f>
        <v>447280</v>
      </c>
      <c r="BA151" s="291" t="n">
        <f aca="false">BA152</f>
        <v>447280</v>
      </c>
      <c r="BB151" s="294" t="n">
        <f aca="false">BB152</f>
        <v>0</v>
      </c>
      <c r="BC151" s="291" t="n">
        <f aca="false">BC152</f>
        <v>447280</v>
      </c>
      <c r="BD151" s="294" t="n">
        <f aca="false">BD152</f>
        <v>0</v>
      </c>
      <c r="BE151" s="292" t="n">
        <f aca="false">BE152</f>
        <v>447280</v>
      </c>
      <c r="BF151" s="294" t="n">
        <f aca="false">BF152</f>
        <v>0</v>
      </c>
    </row>
    <row r="152" s="239" customFormat="true" ht="69.75" hidden="false" customHeight="false" outlineLevel="0" collapsed="false">
      <c r="A152" s="69" t="s">
        <v>31</v>
      </c>
      <c r="B152" s="29" t="s">
        <v>781</v>
      </c>
      <c r="C152" s="29" t="s">
        <v>19</v>
      </c>
      <c r="D152" s="29" t="s">
        <v>145</v>
      </c>
      <c r="E152" s="29" t="s">
        <v>216</v>
      </c>
      <c r="F152" s="25" t="s">
        <v>32</v>
      </c>
      <c r="G152" s="291" t="n">
        <f aca="false">SUM(H152:P152)</f>
        <v>943180</v>
      </c>
      <c r="H152" s="292" t="n">
        <v>1186870</v>
      </c>
      <c r="I152" s="292"/>
      <c r="J152" s="292"/>
      <c r="K152" s="293"/>
      <c r="L152" s="292"/>
      <c r="M152" s="292"/>
      <c r="N152" s="292"/>
      <c r="O152" s="292" t="n">
        <v>-243690</v>
      </c>
      <c r="P152" s="292"/>
      <c r="Q152" s="291" t="n">
        <f aca="false">G152+SUM(R152:U152)</f>
        <v>943180</v>
      </c>
      <c r="R152" s="294"/>
      <c r="S152" s="294"/>
      <c r="T152" s="294"/>
      <c r="U152" s="294"/>
      <c r="V152" s="291" t="n">
        <f aca="false">Q152+SUM(W152:Z152)</f>
        <v>943180</v>
      </c>
      <c r="W152" s="294"/>
      <c r="X152" s="294"/>
      <c r="Y152" s="294"/>
      <c r="Z152" s="294"/>
      <c r="AA152" s="291" t="n">
        <f aca="false">V152+SUM(AB152:AE152)</f>
        <v>943180</v>
      </c>
      <c r="AB152" s="294"/>
      <c r="AC152" s="294"/>
      <c r="AD152" s="294"/>
      <c r="AE152" s="294"/>
      <c r="AF152" s="291" t="n">
        <f aca="false">AA152+SUM(AG152:AJ152)</f>
        <v>943180</v>
      </c>
      <c r="AG152" s="294"/>
      <c r="AH152" s="294"/>
      <c r="AI152" s="294"/>
      <c r="AJ152" s="294"/>
      <c r="AK152" s="292" t="n">
        <f aca="false">AF152+SUM(AL152:AO152)</f>
        <v>943180</v>
      </c>
      <c r="AL152" s="294"/>
      <c r="AM152" s="294"/>
      <c r="AN152" s="294"/>
      <c r="AO152" s="294"/>
      <c r="AP152" s="291" t="n">
        <f aca="false">1186870-663590</f>
        <v>523280</v>
      </c>
      <c r="AQ152" s="291" t="n">
        <f aca="false">AP152+AR152</f>
        <v>523280</v>
      </c>
      <c r="AR152" s="294"/>
      <c r="AS152" s="291" t="n">
        <f aca="false">AQ152+AU152</f>
        <v>523280</v>
      </c>
      <c r="AT152" s="294"/>
      <c r="AU152" s="294"/>
      <c r="AV152" s="291" t="n">
        <f aca="false">AS152+AW152</f>
        <v>523280</v>
      </c>
      <c r="AW152" s="294"/>
      <c r="AX152" s="292" t="n">
        <f aca="false">AV152+AY152</f>
        <v>523280</v>
      </c>
      <c r="AY152" s="294"/>
      <c r="AZ152" s="291" t="n">
        <f aca="false">1186870-739590</f>
        <v>447280</v>
      </c>
      <c r="BA152" s="291" t="n">
        <f aca="false">AZ152+BB152</f>
        <v>447280</v>
      </c>
      <c r="BB152" s="294"/>
      <c r="BC152" s="291" t="n">
        <f aca="false">BA152+BD152</f>
        <v>447280</v>
      </c>
      <c r="BD152" s="294"/>
      <c r="BE152" s="292" t="n">
        <f aca="false">BC152+BF152</f>
        <v>447280</v>
      </c>
      <c r="BF152" s="294"/>
    </row>
    <row r="153" s="239" customFormat="true" ht="23.25" hidden="false" customHeight="false" outlineLevel="0" collapsed="false">
      <c r="A153" s="69"/>
      <c r="B153" s="29"/>
      <c r="C153" s="29"/>
      <c r="D153" s="29"/>
      <c r="E153" s="29"/>
      <c r="F153" s="25"/>
      <c r="G153" s="291"/>
      <c r="H153" s="292"/>
      <c r="I153" s="292"/>
      <c r="J153" s="292"/>
      <c r="K153" s="293"/>
      <c r="L153" s="292"/>
      <c r="M153" s="292"/>
      <c r="N153" s="292"/>
      <c r="O153" s="292"/>
      <c r="P153" s="292"/>
      <c r="Q153" s="291"/>
      <c r="R153" s="294"/>
      <c r="S153" s="294"/>
      <c r="T153" s="294"/>
      <c r="U153" s="294"/>
      <c r="V153" s="291"/>
      <c r="W153" s="294"/>
      <c r="X153" s="294"/>
      <c r="Y153" s="294"/>
      <c r="Z153" s="294"/>
      <c r="AA153" s="291"/>
      <c r="AB153" s="294"/>
      <c r="AC153" s="294"/>
      <c r="AD153" s="294"/>
      <c r="AE153" s="294"/>
      <c r="AF153" s="291"/>
      <c r="AG153" s="294"/>
      <c r="AH153" s="294"/>
      <c r="AI153" s="294"/>
      <c r="AJ153" s="294"/>
      <c r="AK153" s="292"/>
      <c r="AL153" s="294"/>
      <c r="AM153" s="294"/>
      <c r="AN153" s="294"/>
      <c r="AO153" s="294"/>
      <c r="AP153" s="291"/>
      <c r="AQ153" s="291"/>
      <c r="AR153" s="294"/>
      <c r="AS153" s="291"/>
      <c r="AT153" s="294"/>
      <c r="AU153" s="294"/>
      <c r="AV153" s="291"/>
      <c r="AW153" s="294"/>
      <c r="AX153" s="292"/>
      <c r="AY153" s="294"/>
      <c r="AZ153" s="291"/>
      <c r="BA153" s="291"/>
      <c r="BB153" s="294"/>
      <c r="BC153" s="291"/>
      <c r="BD153" s="294"/>
      <c r="BE153" s="292"/>
      <c r="BF153" s="294"/>
    </row>
    <row r="154" s="239" customFormat="true" ht="46.5" hidden="false" customHeight="false" outlineLevel="0" collapsed="false">
      <c r="A154" s="69" t="s">
        <v>37</v>
      </c>
      <c r="B154" s="29" t="s">
        <v>781</v>
      </c>
      <c r="C154" s="29" t="s">
        <v>19</v>
      </c>
      <c r="D154" s="29" t="s">
        <v>145</v>
      </c>
      <c r="E154" s="29" t="s">
        <v>38</v>
      </c>
      <c r="F154" s="25" t="s">
        <v>22</v>
      </c>
      <c r="G154" s="291"/>
      <c r="H154" s="292"/>
      <c r="I154" s="292"/>
      <c r="J154" s="292"/>
      <c r="K154" s="293"/>
      <c r="L154" s="292"/>
      <c r="M154" s="292"/>
      <c r="N154" s="292"/>
      <c r="O154" s="292"/>
      <c r="P154" s="292"/>
      <c r="Q154" s="291"/>
      <c r="R154" s="294"/>
      <c r="S154" s="294"/>
      <c r="T154" s="294"/>
      <c r="U154" s="294"/>
      <c r="V154" s="291"/>
      <c r="W154" s="294"/>
      <c r="X154" s="294"/>
      <c r="Y154" s="294"/>
      <c r="Z154" s="294"/>
      <c r="AA154" s="291"/>
      <c r="AB154" s="294"/>
      <c r="AC154" s="294"/>
      <c r="AD154" s="294"/>
      <c r="AE154" s="294"/>
      <c r="AF154" s="291" t="n">
        <f aca="false">AF155</f>
        <v>25464.58</v>
      </c>
      <c r="AG154" s="294" t="n">
        <f aca="false">AG155</f>
        <v>0</v>
      </c>
      <c r="AH154" s="294" t="n">
        <f aca="false">AH155</f>
        <v>0</v>
      </c>
      <c r="AI154" s="294" t="n">
        <f aca="false">AI155</f>
        <v>25464.58</v>
      </c>
      <c r="AJ154" s="294" t="n">
        <f aca="false">AJ155</f>
        <v>0</v>
      </c>
      <c r="AK154" s="292" t="n">
        <f aca="false">AK155</f>
        <v>25464.58</v>
      </c>
      <c r="AL154" s="294" t="n">
        <f aca="false">AL155</f>
        <v>0</v>
      </c>
      <c r="AM154" s="294" t="n">
        <f aca="false">AM155</f>
        <v>0</v>
      </c>
      <c r="AN154" s="294" t="n">
        <f aca="false">AN155</f>
        <v>0</v>
      </c>
      <c r="AO154" s="294" t="n">
        <f aca="false">AO155</f>
        <v>0</v>
      </c>
      <c r="AP154" s="291" t="n">
        <f aca="false">AP155</f>
        <v>0</v>
      </c>
      <c r="AQ154" s="291" t="n">
        <f aca="false">AQ155</f>
        <v>0</v>
      </c>
      <c r="AR154" s="294" t="n">
        <f aca="false">AR155</f>
        <v>0</v>
      </c>
      <c r="AS154" s="291" t="n">
        <f aca="false">AS155</f>
        <v>0</v>
      </c>
      <c r="AT154" s="294" t="n">
        <f aca="false">AT155</f>
        <v>0</v>
      </c>
      <c r="AU154" s="294" t="n">
        <f aca="false">AU155</f>
        <v>0</v>
      </c>
      <c r="AV154" s="291" t="n">
        <f aca="false">AV155</f>
        <v>0</v>
      </c>
      <c r="AW154" s="294" t="n">
        <f aca="false">AW155</f>
        <v>0</v>
      </c>
      <c r="AX154" s="292" t="n">
        <f aca="false">AX155</f>
        <v>0</v>
      </c>
      <c r="AY154" s="294" t="n">
        <f aca="false">AY155</f>
        <v>0</v>
      </c>
      <c r="AZ154" s="291" t="n">
        <f aca="false">AZ155</f>
        <v>0</v>
      </c>
      <c r="BA154" s="291" t="n">
        <f aca="false">BA155</f>
        <v>0</v>
      </c>
      <c r="BB154" s="294" t="n">
        <f aca="false">BB155</f>
        <v>0</v>
      </c>
      <c r="BC154" s="291" t="n">
        <f aca="false">BC155</f>
        <v>0</v>
      </c>
      <c r="BD154" s="294"/>
      <c r="BE154" s="292" t="n">
        <f aca="false">BE155</f>
        <v>0</v>
      </c>
      <c r="BF154" s="294"/>
    </row>
    <row r="155" s="239" customFormat="true" ht="69.75" hidden="false" customHeight="false" outlineLevel="0" collapsed="false">
      <c r="A155" s="69" t="s">
        <v>31</v>
      </c>
      <c r="B155" s="29" t="s">
        <v>781</v>
      </c>
      <c r="C155" s="29" t="s">
        <v>19</v>
      </c>
      <c r="D155" s="29" t="s">
        <v>145</v>
      </c>
      <c r="E155" s="29" t="s">
        <v>38</v>
      </c>
      <c r="F155" s="25" t="s">
        <v>32</v>
      </c>
      <c r="G155" s="291"/>
      <c r="H155" s="292"/>
      <c r="I155" s="292"/>
      <c r="J155" s="292"/>
      <c r="K155" s="293"/>
      <c r="L155" s="292"/>
      <c r="M155" s="292"/>
      <c r="N155" s="292"/>
      <c r="O155" s="292"/>
      <c r="P155" s="292"/>
      <c r="Q155" s="291"/>
      <c r="R155" s="294"/>
      <c r="S155" s="294"/>
      <c r="T155" s="294"/>
      <c r="U155" s="294"/>
      <c r="V155" s="291"/>
      <c r="W155" s="294"/>
      <c r="X155" s="294"/>
      <c r="Y155" s="294"/>
      <c r="Z155" s="294"/>
      <c r="AA155" s="291"/>
      <c r="AB155" s="294"/>
      <c r="AC155" s="294"/>
      <c r="AD155" s="294"/>
      <c r="AE155" s="294"/>
      <c r="AF155" s="291" t="n">
        <f aca="false">AA155+SUM(AG155:AJ155)</f>
        <v>25464.58</v>
      </c>
      <c r="AG155" s="296"/>
      <c r="AH155" s="296"/>
      <c r="AI155" s="296" t="n">
        <f aca="false">396464.81-371000.23</f>
        <v>25464.58</v>
      </c>
      <c r="AJ155" s="296"/>
      <c r="AK155" s="292" t="n">
        <f aca="false">AF155+SUM(AL155:AO155)</f>
        <v>25464.58</v>
      </c>
      <c r="AL155" s="296"/>
      <c r="AM155" s="296"/>
      <c r="AN155" s="296"/>
      <c r="AO155" s="296"/>
      <c r="AP155" s="291"/>
      <c r="AQ155" s="291"/>
      <c r="AR155" s="294"/>
      <c r="AS155" s="291" t="n">
        <f aca="false">AQ155+AU155</f>
        <v>0</v>
      </c>
      <c r="AT155" s="294"/>
      <c r="AU155" s="294"/>
      <c r="AV155" s="291" t="n">
        <f aca="false">AS155+AW155</f>
        <v>0</v>
      </c>
      <c r="AW155" s="294"/>
      <c r="AX155" s="292" t="n">
        <f aca="false">AV155+AY155</f>
        <v>0</v>
      </c>
      <c r="AY155" s="294"/>
      <c r="AZ155" s="291"/>
      <c r="BA155" s="291"/>
      <c r="BB155" s="294"/>
      <c r="BC155" s="291" t="n">
        <f aca="false">BA155+BD155</f>
        <v>0</v>
      </c>
      <c r="BD155" s="294"/>
      <c r="BE155" s="292" t="n">
        <f aca="false">BC155+BF155</f>
        <v>0</v>
      </c>
      <c r="BF155" s="294"/>
    </row>
    <row r="156" s="239" customFormat="true" ht="23.25" hidden="false" customHeight="false" outlineLevel="0" collapsed="false">
      <c r="A156" s="72"/>
      <c r="B156" s="29"/>
      <c r="C156" s="29"/>
      <c r="D156" s="29"/>
      <c r="E156" s="29"/>
      <c r="F156" s="29"/>
      <c r="G156" s="291"/>
      <c r="H156" s="292"/>
      <c r="I156" s="292"/>
      <c r="J156" s="292"/>
      <c r="K156" s="293"/>
      <c r="L156" s="292"/>
      <c r="M156" s="292"/>
      <c r="N156" s="292"/>
      <c r="O156" s="292"/>
      <c r="P156" s="292"/>
      <c r="Q156" s="291"/>
      <c r="R156" s="294"/>
      <c r="S156" s="294"/>
      <c r="T156" s="294"/>
      <c r="U156" s="294"/>
      <c r="V156" s="291"/>
      <c r="W156" s="294"/>
      <c r="X156" s="294"/>
      <c r="Y156" s="294"/>
      <c r="Z156" s="294"/>
      <c r="AA156" s="291"/>
      <c r="AB156" s="294"/>
      <c r="AC156" s="294"/>
      <c r="AD156" s="294"/>
      <c r="AE156" s="294"/>
      <c r="AF156" s="291"/>
      <c r="AG156" s="294"/>
      <c r="AH156" s="294"/>
      <c r="AI156" s="294"/>
      <c r="AJ156" s="294"/>
      <c r="AK156" s="292"/>
      <c r="AL156" s="294"/>
      <c r="AM156" s="294"/>
      <c r="AN156" s="294"/>
      <c r="AO156" s="294"/>
      <c r="AP156" s="291"/>
      <c r="AQ156" s="291"/>
      <c r="AR156" s="294"/>
      <c r="AS156" s="291"/>
      <c r="AT156" s="294"/>
      <c r="AU156" s="294"/>
      <c r="AV156" s="291"/>
      <c r="AW156" s="294"/>
      <c r="AX156" s="292"/>
      <c r="AY156" s="294"/>
      <c r="AZ156" s="291"/>
      <c r="BA156" s="291"/>
      <c r="BB156" s="294"/>
      <c r="BC156" s="291"/>
      <c r="BD156" s="294"/>
      <c r="BE156" s="292"/>
      <c r="BF156" s="294"/>
    </row>
    <row r="157" s="239" customFormat="true" ht="46.5" hidden="false" customHeight="false" outlineLevel="0" collapsed="false">
      <c r="A157" s="306" t="s">
        <v>217</v>
      </c>
      <c r="B157" s="29" t="s">
        <v>781</v>
      </c>
      <c r="C157" s="29" t="s">
        <v>19</v>
      </c>
      <c r="D157" s="29" t="s">
        <v>145</v>
      </c>
      <c r="E157" s="29" t="s">
        <v>218</v>
      </c>
      <c r="F157" s="29" t="s">
        <v>22</v>
      </c>
      <c r="G157" s="291" t="n">
        <f aca="false">G158+G159</f>
        <v>2005000</v>
      </c>
      <c r="H157" s="292" t="n">
        <f aca="false">H158+H159</f>
        <v>0</v>
      </c>
      <c r="I157" s="292" t="n">
        <f aca="false">I158+I159</f>
        <v>0</v>
      </c>
      <c r="J157" s="292" t="n">
        <f aca="false">J158+J159</f>
        <v>0</v>
      </c>
      <c r="K157" s="293" t="n">
        <f aca="false">K158+K159</f>
        <v>0</v>
      </c>
      <c r="L157" s="293" t="n">
        <f aca="false">L158+L159</f>
        <v>0</v>
      </c>
      <c r="M157" s="292" t="n">
        <f aca="false">M158+M159</f>
        <v>0</v>
      </c>
      <c r="N157" s="292" t="n">
        <f aca="false">N158+N159</f>
        <v>0</v>
      </c>
      <c r="O157" s="292" t="n">
        <f aca="false">O158+O159</f>
        <v>2005000</v>
      </c>
      <c r="P157" s="292" t="n">
        <f aca="false">P158+P159</f>
        <v>0</v>
      </c>
      <c r="Q157" s="291" t="n">
        <f aca="false">Q158+Q159</f>
        <v>2005000</v>
      </c>
      <c r="R157" s="294" t="n">
        <f aca="false">R158+R159</f>
        <v>0</v>
      </c>
      <c r="S157" s="294" t="n">
        <f aca="false">S158+S159</f>
        <v>0</v>
      </c>
      <c r="T157" s="294" t="n">
        <f aca="false">T158+T159</f>
        <v>0</v>
      </c>
      <c r="U157" s="294" t="n">
        <f aca="false">U158+U159</f>
        <v>0</v>
      </c>
      <c r="V157" s="291" t="n">
        <f aca="false">V158+V159</f>
        <v>2005000</v>
      </c>
      <c r="W157" s="294" t="n">
        <f aca="false">W158+W159</f>
        <v>0</v>
      </c>
      <c r="X157" s="294" t="n">
        <f aca="false">X158+X159</f>
        <v>0</v>
      </c>
      <c r="Y157" s="294" t="n">
        <f aca="false">Y158+Y159</f>
        <v>0</v>
      </c>
      <c r="Z157" s="294" t="n">
        <f aca="false">Z158+Z159</f>
        <v>0</v>
      </c>
      <c r="AA157" s="291" t="n">
        <f aca="false">AA158+AA159</f>
        <v>2005000</v>
      </c>
      <c r="AB157" s="294" t="n">
        <f aca="false">AB158+AB159</f>
        <v>0</v>
      </c>
      <c r="AC157" s="294" t="n">
        <f aca="false">AC158+AC159</f>
        <v>0</v>
      </c>
      <c r="AD157" s="294" t="n">
        <f aca="false">AD158+AD159</f>
        <v>0</v>
      </c>
      <c r="AE157" s="294" t="n">
        <f aca="false">AE158+AE159</f>
        <v>0</v>
      </c>
      <c r="AF157" s="291" t="n">
        <f aca="false">AF158+AF159</f>
        <v>2005000</v>
      </c>
      <c r="AG157" s="294" t="n">
        <f aca="false">AG158+AG159</f>
        <v>0</v>
      </c>
      <c r="AH157" s="294" t="n">
        <f aca="false">AH158+AH159</f>
        <v>0</v>
      </c>
      <c r="AI157" s="294" t="n">
        <f aca="false">AI158+AI159</f>
        <v>0</v>
      </c>
      <c r="AJ157" s="294" t="n">
        <f aca="false">AJ158+AJ159</f>
        <v>0</v>
      </c>
      <c r="AK157" s="292" t="n">
        <f aca="false">AK158+AK159</f>
        <v>2005000</v>
      </c>
      <c r="AL157" s="294" t="n">
        <f aca="false">AL158+AL159</f>
        <v>0</v>
      </c>
      <c r="AM157" s="294" t="n">
        <f aca="false">AM158+AM159</f>
        <v>0</v>
      </c>
      <c r="AN157" s="294" t="n">
        <f aca="false">AN158+AN159</f>
        <v>0</v>
      </c>
      <c r="AO157" s="294" t="n">
        <f aca="false">AO158+AO159</f>
        <v>0</v>
      </c>
      <c r="AP157" s="291" t="n">
        <f aca="false">AP158+AP159</f>
        <v>2102000</v>
      </c>
      <c r="AQ157" s="291" t="n">
        <f aca="false">AQ158+AQ159</f>
        <v>2102000</v>
      </c>
      <c r="AR157" s="294" t="n">
        <f aca="false">AR158+AR159</f>
        <v>0</v>
      </c>
      <c r="AS157" s="291" t="n">
        <f aca="false">AS158+AS159</f>
        <v>2102000</v>
      </c>
      <c r="AT157" s="294" t="n">
        <f aca="false">AT158+AT159</f>
        <v>0</v>
      </c>
      <c r="AU157" s="294" t="n">
        <f aca="false">AU158+AU159</f>
        <v>0</v>
      </c>
      <c r="AV157" s="291" t="n">
        <f aca="false">AV158+AV159</f>
        <v>2102000</v>
      </c>
      <c r="AW157" s="294" t="n">
        <f aca="false">AW158+AW159</f>
        <v>0</v>
      </c>
      <c r="AX157" s="292" t="n">
        <f aca="false">AX158+AX159</f>
        <v>2102000</v>
      </c>
      <c r="AY157" s="294" t="n">
        <f aca="false">AY158+AY159</f>
        <v>0</v>
      </c>
      <c r="AZ157" s="291" t="n">
        <f aca="false">AZ158+AZ159</f>
        <v>2178000</v>
      </c>
      <c r="BA157" s="291" t="n">
        <f aca="false">BA158+BA159</f>
        <v>2178000</v>
      </c>
      <c r="BB157" s="294" t="n">
        <f aca="false">BB158+BB159</f>
        <v>0</v>
      </c>
      <c r="BC157" s="291" t="n">
        <f aca="false">BC158+BC159</f>
        <v>2178000</v>
      </c>
      <c r="BD157" s="294" t="n">
        <f aca="false">BD158+BD159</f>
        <v>0</v>
      </c>
      <c r="BE157" s="292" t="n">
        <f aca="false">BE158+BE159</f>
        <v>2178000</v>
      </c>
      <c r="BF157" s="294" t="n">
        <f aca="false">BF158+BF159</f>
        <v>0</v>
      </c>
    </row>
    <row r="158" s="239" customFormat="true" ht="69.75" hidden="false" customHeight="false" outlineLevel="0" collapsed="false">
      <c r="A158" s="69" t="s">
        <v>31</v>
      </c>
      <c r="B158" s="29" t="s">
        <v>781</v>
      </c>
      <c r="C158" s="29" t="s">
        <v>19</v>
      </c>
      <c r="D158" s="29" t="s">
        <v>145</v>
      </c>
      <c r="E158" s="29" t="s">
        <v>218</v>
      </c>
      <c r="F158" s="25" t="s">
        <v>32</v>
      </c>
      <c r="G158" s="291" t="n">
        <f aca="false">SUM(H158:P158)</f>
        <v>1595600</v>
      </c>
      <c r="H158" s="292"/>
      <c r="I158" s="292"/>
      <c r="J158" s="292"/>
      <c r="K158" s="293"/>
      <c r="L158" s="292"/>
      <c r="M158" s="292"/>
      <c r="N158" s="292"/>
      <c r="O158" s="292" t="n">
        <v>1595600</v>
      </c>
      <c r="P158" s="292"/>
      <c r="Q158" s="291" t="n">
        <f aca="false">G158+SUM(R158:U158)</f>
        <v>1595600</v>
      </c>
      <c r="R158" s="294"/>
      <c r="S158" s="294"/>
      <c r="T158" s="294"/>
      <c r="U158" s="294"/>
      <c r="V158" s="291" t="n">
        <f aca="false">Q158+SUM(W158:Z158)</f>
        <v>1595600</v>
      </c>
      <c r="W158" s="294"/>
      <c r="X158" s="294"/>
      <c r="Y158" s="294"/>
      <c r="Z158" s="294"/>
      <c r="AA158" s="291" t="n">
        <f aca="false">V158+SUM(AB158:AE158)</f>
        <v>1595600</v>
      </c>
      <c r="AB158" s="294"/>
      <c r="AC158" s="294"/>
      <c r="AD158" s="294"/>
      <c r="AE158" s="294"/>
      <c r="AF158" s="291" t="n">
        <f aca="false">AA158+SUM(AG158:AJ158)</f>
        <v>1595600</v>
      </c>
      <c r="AG158" s="294"/>
      <c r="AH158" s="294"/>
      <c r="AI158" s="294"/>
      <c r="AJ158" s="294"/>
      <c r="AK158" s="292" t="n">
        <f aca="false">AF158+SUM(AL158:AO158)</f>
        <v>1595600</v>
      </c>
      <c r="AL158" s="294"/>
      <c r="AM158" s="294"/>
      <c r="AN158" s="294"/>
      <c r="AO158" s="294"/>
      <c r="AP158" s="291" t="n">
        <v>2015500</v>
      </c>
      <c r="AQ158" s="291" t="n">
        <f aca="false">AP158+AR158</f>
        <v>2015500</v>
      </c>
      <c r="AR158" s="294"/>
      <c r="AS158" s="291" t="n">
        <f aca="false">AQ158+AU158</f>
        <v>2015500</v>
      </c>
      <c r="AT158" s="294"/>
      <c r="AU158" s="294"/>
      <c r="AV158" s="291" t="n">
        <f aca="false">AS158+AW158</f>
        <v>2015500</v>
      </c>
      <c r="AW158" s="294"/>
      <c r="AX158" s="292" t="n">
        <f aca="false">AV158+AY158</f>
        <v>2015500</v>
      </c>
      <c r="AY158" s="294"/>
      <c r="AZ158" s="291" t="n">
        <v>2091500</v>
      </c>
      <c r="BA158" s="291" t="n">
        <f aca="false">AZ158+BB158</f>
        <v>2091500</v>
      </c>
      <c r="BB158" s="294"/>
      <c r="BC158" s="291" t="n">
        <f aca="false">BA158+BD158</f>
        <v>2091500</v>
      </c>
      <c r="BD158" s="294"/>
      <c r="BE158" s="292" t="n">
        <f aca="false">BC158+BF158</f>
        <v>2091500</v>
      </c>
      <c r="BF158" s="294"/>
    </row>
    <row r="159" s="239" customFormat="true" ht="46.5" hidden="false" customHeight="false" outlineLevel="0" collapsed="false">
      <c r="A159" s="69" t="s">
        <v>53</v>
      </c>
      <c r="B159" s="29" t="s">
        <v>781</v>
      </c>
      <c r="C159" s="29" t="s">
        <v>19</v>
      </c>
      <c r="D159" s="29" t="s">
        <v>145</v>
      </c>
      <c r="E159" s="29" t="s">
        <v>218</v>
      </c>
      <c r="F159" s="25" t="s">
        <v>54</v>
      </c>
      <c r="G159" s="291" t="n">
        <f aca="false">SUM(H159:P159)</f>
        <v>409400</v>
      </c>
      <c r="H159" s="292"/>
      <c r="I159" s="292"/>
      <c r="J159" s="292"/>
      <c r="K159" s="293"/>
      <c r="L159" s="292"/>
      <c r="M159" s="292"/>
      <c r="N159" s="292"/>
      <c r="O159" s="292" t="n">
        <v>409400</v>
      </c>
      <c r="P159" s="292"/>
      <c r="Q159" s="291" t="n">
        <f aca="false">G159+SUM(R159:U159)</f>
        <v>409400</v>
      </c>
      <c r="R159" s="294"/>
      <c r="S159" s="294"/>
      <c r="T159" s="294"/>
      <c r="U159" s="294"/>
      <c r="V159" s="291" t="n">
        <f aca="false">Q159+SUM(W159:Z159)</f>
        <v>409400</v>
      </c>
      <c r="W159" s="294"/>
      <c r="X159" s="294"/>
      <c r="Y159" s="294"/>
      <c r="Z159" s="294"/>
      <c r="AA159" s="291" t="n">
        <f aca="false">V159+SUM(AB159:AE159)</f>
        <v>409400</v>
      </c>
      <c r="AB159" s="294"/>
      <c r="AC159" s="294"/>
      <c r="AD159" s="294"/>
      <c r="AE159" s="294"/>
      <c r="AF159" s="291" t="n">
        <f aca="false">AA159+SUM(AG159:AJ159)</f>
        <v>409400</v>
      </c>
      <c r="AG159" s="294"/>
      <c r="AH159" s="294"/>
      <c r="AI159" s="294"/>
      <c r="AJ159" s="294"/>
      <c r="AK159" s="292" t="n">
        <f aca="false">AF159+SUM(AL159:AO159)</f>
        <v>409400</v>
      </c>
      <c r="AL159" s="294"/>
      <c r="AM159" s="294"/>
      <c r="AN159" s="294"/>
      <c r="AO159" s="294"/>
      <c r="AP159" s="291" t="n">
        <v>86500</v>
      </c>
      <c r="AQ159" s="291" t="n">
        <f aca="false">AP159+AR159</f>
        <v>86500</v>
      </c>
      <c r="AR159" s="294"/>
      <c r="AS159" s="291" t="n">
        <f aca="false">AQ159+AU159</f>
        <v>86500</v>
      </c>
      <c r="AT159" s="294"/>
      <c r="AU159" s="294"/>
      <c r="AV159" s="291" t="n">
        <f aca="false">AS159+AW159</f>
        <v>86500</v>
      </c>
      <c r="AW159" s="294"/>
      <c r="AX159" s="292" t="n">
        <f aca="false">AV159+AY159</f>
        <v>86500</v>
      </c>
      <c r="AY159" s="294"/>
      <c r="AZ159" s="291" t="n">
        <v>86500</v>
      </c>
      <c r="BA159" s="291" t="n">
        <f aca="false">AZ159+BB159</f>
        <v>86500</v>
      </c>
      <c r="BB159" s="294"/>
      <c r="BC159" s="291" t="n">
        <f aca="false">BA159+BD159</f>
        <v>86500</v>
      </c>
      <c r="BD159" s="294"/>
      <c r="BE159" s="292" t="n">
        <f aca="false">BC159+BF159</f>
        <v>86500</v>
      </c>
      <c r="BF159" s="294"/>
    </row>
    <row r="160" s="239" customFormat="true" ht="23.25" hidden="false" customHeight="false" outlineLevel="0" collapsed="false">
      <c r="A160" s="69"/>
      <c r="B160" s="29"/>
      <c r="C160" s="29"/>
      <c r="D160" s="29"/>
      <c r="E160" s="29"/>
      <c r="F160" s="25"/>
      <c r="G160" s="291"/>
      <c r="H160" s="292"/>
      <c r="I160" s="292"/>
      <c r="J160" s="292"/>
      <c r="K160" s="293"/>
      <c r="L160" s="292"/>
      <c r="M160" s="292"/>
      <c r="N160" s="292"/>
      <c r="O160" s="292"/>
      <c r="P160" s="292"/>
      <c r="Q160" s="291"/>
      <c r="R160" s="294"/>
      <c r="S160" s="294"/>
      <c r="T160" s="294"/>
      <c r="U160" s="294"/>
      <c r="V160" s="291"/>
      <c r="W160" s="294"/>
      <c r="X160" s="294"/>
      <c r="Y160" s="294"/>
      <c r="Z160" s="294"/>
      <c r="AA160" s="291"/>
      <c r="AB160" s="294"/>
      <c r="AC160" s="294"/>
      <c r="AD160" s="294"/>
      <c r="AE160" s="294"/>
      <c r="AF160" s="291"/>
      <c r="AG160" s="294"/>
      <c r="AH160" s="294"/>
      <c r="AI160" s="294"/>
      <c r="AJ160" s="294"/>
      <c r="AK160" s="292"/>
      <c r="AL160" s="294"/>
      <c r="AM160" s="294"/>
      <c r="AN160" s="294"/>
      <c r="AO160" s="294"/>
      <c r="AP160" s="291"/>
      <c r="AQ160" s="291"/>
      <c r="AR160" s="294"/>
      <c r="AS160" s="291"/>
      <c r="AT160" s="294"/>
      <c r="AU160" s="294"/>
      <c r="AV160" s="291"/>
      <c r="AW160" s="294"/>
      <c r="AX160" s="292"/>
      <c r="AY160" s="294"/>
      <c r="AZ160" s="291"/>
      <c r="BA160" s="291"/>
      <c r="BB160" s="294"/>
      <c r="BC160" s="291"/>
      <c r="BD160" s="294"/>
      <c r="BE160" s="292"/>
      <c r="BF160" s="294"/>
    </row>
    <row r="161" s="239" customFormat="true" ht="46.5" hidden="false" customHeight="false" outlineLevel="0" collapsed="false">
      <c r="A161" s="69" t="s">
        <v>219</v>
      </c>
      <c r="B161" s="29" t="s">
        <v>781</v>
      </c>
      <c r="C161" s="29" t="s">
        <v>19</v>
      </c>
      <c r="D161" s="29" t="s">
        <v>145</v>
      </c>
      <c r="E161" s="29" t="s">
        <v>220</v>
      </c>
      <c r="F161" s="25" t="s">
        <v>22</v>
      </c>
      <c r="G161" s="291" t="n">
        <f aca="false">G162</f>
        <v>41641674</v>
      </c>
      <c r="H161" s="292" t="n">
        <f aca="false">H162</f>
        <v>36180594</v>
      </c>
      <c r="I161" s="292" t="n">
        <f aca="false">I162</f>
        <v>2205228</v>
      </c>
      <c r="J161" s="292" t="n">
        <f aca="false">J162</f>
        <v>0</v>
      </c>
      <c r="K161" s="293" t="n">
        <f aca="false">K162</f>
        <v>51999</v>
      </c>
      <c r="L161" s="293" t="n">
        <f aca="false">L162</f>
        <v>0</v>
      </c>
      <c r="M161" s="292" t="n">
        <f aca="false">M162</f>
        <v>3278355</v>
      </c>
      <c r="N161" s="292" t="n">
        <f aca="false">N162</f>
        <v>0</v>
      </c>
      <c r="O161" s="292" t="n">
        <f aca="false">O162</f>
        <v>-74502</v>
      </c>
      <c r="P161" s="292" t="n">
        <f aca="false">P162</f>
        <v>0</v>
      </c>
      <c r="Q161" s="291" t="n">
        <f aca="false">Q162</f>
        <v>43294625.08</v>
      </c>
      <c r="R161" s="294" t="n">
        <f aca="false">R162</f>
        <v>1651287.47</v>
      </c>
      <c r="S161" s="294" t="n">
        <f aca="false">S162</f>
        <v>0</v>
      </c>
      <c r="T161" s="294" t="n">
        <f aca="false">T162</f>
        <v>1663.61</v>
      </c>
      <c r="U161" s="294" t="n">
        <f aca="false">U162</f>
        <v>0</v>
      </c>
      <c r="V161" s="291" t="n">
        <f aca="false">V162</f>
        <v>43750293.08</v>
      </c>
      <c r="W161" s="294" t="n">
        <f aca="false">W162</f>
        <v>455668</v>
      </c>
      <c r="X161" s="294" t="n">
        <f aca="false">X162</f>
        <v>0</v>
      </c>
      <c r="Y161" s="294" t="n">
        <f aca="false">Y162</f>
        <v>0</v>
      </c>
      <c r="Z161" s="294" t="n">
        <f aca="false">Z162</f>
        <v>0</v>
      </c>
      <c r="AA161" s="291" t="n">
        <f aca="false">AA162</f>
        <v>43750293.08</v>
      </c>
      <c r="AB161" s="294" t="n">
        <f aca="false">AB162</f>
        <v>0</v>
      </c>
      <c r="AC161" s="294" t="n">
        <f aca="false">AC162</f>
        <v>0</v>
      </c>
      <c r="AD161" s="294" t="n">
        <f aca="false">AD162</f>
        <v>0</v>
      </c>
      <c r="AE161" s="294" t="n">
        <f aca="false">AE162</f>
        <v>0</v>
      </c>
      <c r="AF161" s="291" t="n">
        <f aca="false">AF162</f>
        <v>48380293.08</v>
      </c>
      <c r="AG161" s="294" t="n">
        <f aca="false">AG162</f>
        <v>4630000</v>
      </c>
      <c r="AH161" s="294" t="n">
        <f aca="false">AH162</f>
        <v>0</v>
      </c>
      <c r="AI161" s="294" t="n">
        <f aca="false">AI162</f>
        <v>0</v>
      </c>
      <c r="AJ161" s="294" t="n">
        <f aca="false">AJ162</f>
        <v>0</v>
      </c>
      <c r="AK161" s="292" t="n">
        <f aca="false">AK162</f>
        <v>48786489.55</v>
      </c>
      <c r="AL161" s="294" t="n">
        <f aca="false">AL162</f>
        <v>406196.47</v>
      </c>
      <c r="AM161" s="294" t="n">
        <f aca="false">AM162</f>
        <v>0</v>
      </c>
      <c r="AN161" s="294" t="n">
        <f aca="false">AN162</f>
        <v>0</v>
      </c>
      <c r="AO161" s="294" t="n">
        <f aca="false">AO162</f>
        <v>0</v>
      </c>
      <c r="AP161" s="291" t="n">
        <f aca="false">AP162</f>
        <v>41641674</v>
      </c>
      <c r="AQ161" s="291" t="n">
        <f aca="false">AQ162</f>
        <v>41641674</v>
      </c>
      <c r="AR161" s="294" t="n">
        <f aca="false">AR162</f>
        <v>0</v>
      </c>
      <c r="AS161" s="291" t="n">
        <f aca="false">AS162</f>
        <v>41641674</v>
      </c>
      <c r="AT161" s="294" t="n">
        <f aca="false">AT162</f>
        <v>0</v>
      </c>
      <c r="AU161" s="294" t="n">
        <f aca="false">AU162</f>
        <v>0</v>
      </c>
      <c r="AV161" s="291" t="n">
        <f aca="false">AV162</f>
        <v>41641674</v>
      </c>
      <c r="AW161" s="294" t="n">
        <f aca="false">AW162</f>
        <v>0</v>
      </c>
      <c r="AX161" s="292" t="n">
        <f aca="false">AX162</f>
        <v>41641674</v>
      </c>
      <c r="AY161" s="294" t="n">
        <f aca="false">AY162</f>
        <v>0</v>
      </c>
      <c r="AZ161" s="291" t="n">
        <f aca="false">AZ162</f>
        <v>43619210</v>
      </c>
      <c r="BA161" s="291" t="n">
        <f aca="false">BA162</f>
        <v>43619210</v>
      </c>
      <c r="BB161" s="294" t="n">
        <f aca="false">BB162</f>
        <v>0</v>
      </c>
      <c r="BC161" s="291" t="n">
        <f aca="false">BC162</f>
        <v>43619210</v>
      </c>
      <c r="BD161" s="294" t="n">
        <f aca="false">BD162</f>
        <v>0</v>
      </c>
      <c r="BE161" s="292" t="n">
        <f aca="false">BE162</f>
        <v>43619210</v>
      </c>
      <c r="BF161" s="294" t="n">
        <f aca="false">BF162</f>
        <v>0</v>
      </c>
    </row>
    <row r="162" s="239" customFormat="true" ht="46.5" hidden="false" customHeight="false" outlineLevel="0" collapsed="false">
      <c r="A162" s="69" t="s">
        <v>221</v>
      </c>
      <c r="B162" s="29" t="s">
        <v>781</v>
      </c>
      <c r="C162" s="29" t="s">
        <v>19</v>
      </c>
      <c r="D162" s="29" t="s">
        <v>145</v>
      </c>
      <c r="E162" s="29" t="s">
        <v>222</v>
      </c>
      <c r="F162" s="25" t="s">
        <v>22</v>
      </c>
      <c r="G162" s="291" t="n">
        <f aca="false">G163</f>
        <v>41641674</v>
      </c>
      <c r="H162" s="292" t="n">
        <f aca="false">H163</f>
        <v>36180594</v>
      </c>
      <c r="I162" s="292" t="n">
        <f aca="false">I163</f>
        <v>2205228</v>
      </c>
      <c r="J162" s="292" t="n">
        <f aca="false">J163</f>
        <v>0</v>
      </c>
      <c r="K162" s="292" t="n">
        <f aca="false">K163</f>
        <v>51999</v>
      </c>
      <c r="L162" s="292" t="n">
        <f aca="false">L163</f>
        <v>0</v>
      </c>
      <c r="M162" s="292" t="n">
        <f aca="false">M163</f>
        <v>3278355</v>
      </c>
      <c r="N162" s="292" t="n">
        <f aca="false">N163</f>
        <v>0</v>
      </c>
      <c r="O162" s="292" t="n">
        <f aca="false">O163</f>
        <v>-74502</v>
      </c>
      <c r="P162" s="292" t="n">
        <f aca="false">P163</f>
        <v>0</v>
      </c>
      <c r="Q162" s="291" t="n">
        <f aca="false">Q163</f>
        <v>43294625.08</v>
      </c>
      <c r="R162" s="294" t="n">
        <f aca="false">R163</f>
        <v>1651287.47</v>
      </c>
      <c r="S162" s="294" t="n">
        <f aca="false">S163</f>
        <v>0</v>
      </c>
      <c r="T162" s="294" t="n">
        <f aca="false">T163</f>
        <v>1663.61</v>
      </c>
      <c r="U162" s="294" t="n">
        <f aca="false">U163</f>
        <v>0</v>
      </c>
      <c r="V162" s="291" t="n">
        <f aca="false">V163</f>
        <v>43750293.08</v>
      </c>
      <c r="W162" s="294" t="n">
        <f aca="false">W163</f>
        <v>455668</v>
      </c>
      <c r="X162" s="294" t="n">
        <f aca="false">X163</f>
        <v>0</v>
      </c>
      <c r="Y162" s="294" t="n">
        <f aca="false">Y163</f>
        <v>0</v>
      </c>
      <c r="Z162" s="294" t="n">
        <f aca="false">Z163</f>
        <v>0</v>
      </c>
      <c r="AA162" s="291" t="n">
        <f aca="false">AA163</f>
        <v>43750293.08</v>
      </c>
      <c r="AB162" s="294" t="n">
        <f aca="false">AB163</f>
        <v>0</v>
      </c>
      <c r="AC162" s="294" t="n">
        <f aca="false">AC163</f>
        <v>0</v>
      </c>
      <c r="AD162" s="294" t="n">
        <f aca="false">AD163</f>
        <v>0</v>
      </c>
      <c r="AE162" s="294" t="n">
        <f aca="false">AE163</f>
        <v>0</v>
      </c>
      <c r="AF162" s="291" t="n">
        <f aca="false">AF163</f>
        <v>48380293.08</v>
      </c>
      <c r="AG162" s="294" t="n">
        <f aca="false">AG163</f>
        <v>4630000</v>
      </c>
      <c r="AH162" s="294" t="n">
        <f aca="false">AH163</f>
        <v>0</v>
      </c>
      <c r="AI162" s="294" t="n">
        <f aca="false">AI163</f>
        <v>0</v>
      </c>
      <c r="AJ162" s="294" t="n">
        <f aca="false">AJ163</f>
        <v>0</v>
      </c>
      <c r="AK162" s="292" t="n">
        <f aca="false">AK163</f>
        <v>48786489.55</v>
      </c>
      <c r="AL162" s="294" t="n">
        <f aca="false">AL163</f>
        <v>406196.47</v>
      </c>
      <c r="AM162" s="294" t="n">
        <f aca="false">AM163</f>
        <v>0</v>
      </c>
      <c r="AN162" s="294" t="n">
        <f aca="false">AN163</f>
        <v>0</v>
      </c>
      <c r="AO162" s="294" t="n">
        <f aca="false">AO163</f>
        <v>0</v>
      </c>
      <c r="AP162" s="291" t="n">
        <f aca="false">AP163</f>
        <v>41641674</v>
      </c>
      <c r="AQ162" s="291" t="n">
        <f aca="false">AQ163</f>
        <v>41641674</v>
      </c>
      <c r="AR162" s="294" t="n">
        <f aca="false">AR163</f>
        <v>0</v>
      </c>
      <c r="AS162" s="291" t="n">
        <f aca="false">AS163</f>
        <v>41641674</v>
      </c>
      <c r="AT162" s="294" t="n">
        <f aca="false">AT163</f>
        <v>0</v>
      </c>
      <c r="AU162" s="294" t="n">
        <f aca="false">AU163</f>
        <v>0</v>
      </c>
      <c r="AV162" s="291" t="n">
        <f aca="false">AV163</f>
        <v>41641674</v>
      </c>
      <c r="AW162" s="294" t="n">
        <f aca="false">AW163</f>
        <v>0</v>
      </c>
      <c r="AX162" s="292" t="n">
        <f aca="false">AX163</f>
        <v>41641674</v>
      </c>
      <c r="AY162" s="294" t="n">
        <f aca="false">AY163</f>
        <v>0</v>
      </c>
      <c r="AZ162" s="291" t="n">
        <f aca="false">AZ163</f>
        <v>43619210</v>
      </c>
      <c r="BA162" s="291" t="n">
        <f aca="false">BA163</f>
        <v>43619210</v>
      </c>
      <c r="BB162" s="294" t="n">
        <f aca="false">BB163</f>
        <v>0</v>
      </c>
      <c r="BC162" s="291" t="n">
        <f aca="false">BC163</f>
        <v>43619210</v>
      </c>
      <c r="BD162" s="294" t="n">
        <f aca="false">BD163</f>
        <v>0</v>
      </c>
      <c r="BE162" s="292" t="n">
        <f aca="false">BE163</f>
        <v>43619210</v>
      </c>
      <c r="BF162" s="294" t="n">
        <f aca="false">BF163</f>
        <v>0</v>
      </c>
    </row>
    <row r="163" s="239" customFormat="true" ht="23.25" hidden="false" customHeight="false" outlineLevel="0" collapsed="false">
      <c r="A163" s="69" t="s">
        <v>223</v>
      </c>
      <c r="B163" s="29" t="s">
        <v>781</v>
      </c>
      <c r="C163" s="29" t="s">
        <v>19</v>
      </c>
      <c r="D163" s="29" t="s">
        <v>145</v>
      </c>
      <c r="E163" s="29" t="s">
        <v>224</v>
      </c>
      <c r="F163" s="25" t="s">
        <v>22</v>
      </c>
      <c r="G163" s="291" t="n">
        <f aca="false">G164+G165+G166</f>
        <v>41641674</v>
      </c>
      <c r="H163" s="292" t="n">
        <f aca="false">H164+H165+H166</f>
        <v>36180594</v>
      </c>
      <c r="I163" s="292" t="n">
        <f aca="false">I164+I165+I166</f>
        <v>2205228</v>
      </c>
      <c r="J163" s="292" t="n">
        <f aca="false">J164+J165+J166</f>
        <v>0</v>
      </c>
      <c r="K163" s="293" t="n">
        <f aca="false">K164+K165+K166</f>
        <v>51999</v>
      </c>
      <c r="L163" s="293" t="n">
        <f aca="false">L164+L165+L166</f>
        <v>0</v>
      </c>
      <c r="M163" s="292" t="n">
        <f aca="false">M164+M165+M166</f>
        <v>3278355</v>
      </c>
      <c r="N163" s="292" t="n">
        <f aca="false">N164+N165+N166</f>
        <v>0</v>
      </c>
      <c r="O163" s="292" t="n">
        <f aca="false">O164+O165+O166</f>
        <v>-74502</v>
      </c>
      <c r="P163" s="292" t="n">
        <f aca="false">P164+P165+P166</f>
        <v>0</v>
      </c>
      <c r="Q163" s="291" t="n">
        <f aca="false">Q164+Q165+Q166</f>
        <v>43294625.08</v>
      </c>
      <c r="R163" s="294" t="n">
        <f aca="false">R164+R165+R166</f>
        <v>1651287.47</v>
      </c>
      <c r="S163" s="294" t="n">
        <f aca="false">S164+S165+S166</f>
        <v>0</v>
      </c>
      <c r="T163" s="294" t="n">
        <f aca="false">T164+T165+T166</f>
        <v>1663.61</v>
      </c>
      <c r="U163" s="294" t="n">
        <f aca="false">U164+U165+U166</f>
        <v>0</v>
      </c>
      <c r="V163" s="291" t="n">
        <f aca="false">V164+V165+V166</f>
        <v>43750293.08</v>
      </c>
      <c r="W163" s="294" t="n">
        <f aca="false">W164+W165+W166</f>
        <v>455668</v>
      </c>
      <c r="X163" s="294" t="n">
        <f aca="false">X164+X165+X166</f>
        <v>0</v>
      </c>
      <c r="Y163" s="294" t="n">
        <f aca="false">Y164+Y165+Y166</f>
        <v>0</v>
      </c>
      <c r="Z163" s="294" t="n">
        <f aca="false">Z164+Z165+Z166</f>
        <v>0</v>
      </c>
      <c r="AA163" s="291" t="n">
        <f aca="false">AA164+AA165+AA166</f>
        <v>43750293.08</v>
      </c>
      <c r="AB163" s="294" t="n">
        <f aca="false">AB164+AB165+AB166</f>
        <v>0</v>
      </c>
      <c r="AC163" s="294" t="n">
        <f aca="false">AC164+AC165+AC166</f>
        <v>0</v>
      </c>
      <c r="AD163" s="294" t="n">
        <f aca="false">AD164+AD165+AD166</f>
        <v>0</v>
      </c>
      <c r="AE163" s="294" t="n">
        <f aca="false">AE164+AE165+AE166</f>
        <v>0</v>
      </c>
      <c r="AF163" s="291" t="n">
        <f aca="false">AF164+AF165+AF166</f>
        <v>48380293.08</v>
      </c>
      <c r="AG163" s="294" t="n">
        <f aca="false">AG164+AG165+AG166</f>
        <v>4630000</v>
      </c>
      <c r="AH163" s="294" t="n">
        <f aca="false">AH164+AH165+AH166</f>
        <v>0</v>
      </c>
      <c r="AI163" s="294" t="n">
        <f aca="false">AI164+AI165+AI166</f>
        <v>0</v>
      </c>
      <c r="AJ163" s="294" t="n">
        <f aca="false">AJ164+AJ165+AJ166</f>
        <v>0</v>
      </c>
      <c r="AK163" s="292" t="n">
        <f aca="false">AK164+AK165+AK166</f>
        <v>48786489.55</v>
      </c>
      <c r="AL163" s="294" t="n">
        <f aca="false">AL164+AL165+AL166</f>
        <v>406196.47</v>
      </c>
      <c r="AM163" s="294" t="n">
        <f aca="false">AM164+AM165+AM166</f>
        <v>0</v>
      </c>
      <c r="AN163" s="294" t="n">
        <f aca="false">AN164+AN165+AN166</f>
        <v>0</v>
      </c>
      <c r="AO163" s="294" t="n">
        <f aca="false">AO164+AO165+AO166</f>
        <v>0</v>
      </c>
      <c r="AP163" s="291" t="n">
        <f aca="false">AP164+AP165+AP166</f>
        <v>41641674</v>
      </c>
      <c r="AQ163" s="291" t="n">
        <f aca="false">AQ164+AQ165+AQ166</f>
        <v>41641674</v>
      </c>
      <c r="AR163" s="294" t="n">
        <f aca="false">AR164+AR165+AR166</f>
        <v>0</v>
      </c>
      <c r="AS163" s="291" t="n">
        <f aca="false">AS164+AS165+AS166</f>
        <v>41641674</v>
      </c>
      <c r="AT163" s="294" t="n">
        <f aca="false">AT164+AT165+AT166</f>
        <v>0</v>
      </c>
      <c r="AU163" s="294" t="n">
        <f aca="false">AU164+AU165+AU166</f>
        <v>0</v>
      </c>
      <c r="AV163" s="291" t="n">
        <f aca="false">AV164+AV165+AV166</f>
        <v>41641674</v>
      </c>
      <c r="AW163" s="294" t="n">
        <f aca="false">AW164+AW165+AW166</f>
        <v>0</v>
      </c>
      <c r="AX163" s="292" t="n">
        <f aca="false">AX164+AX165+AX166</f>
        <v>41641674</v>
      </c>
      <c r="AY163" s="294" t="n">
        <f aca="false">AY164+AY165+AY166</f>
        <v>0</v>
      </c>
      <c r="AZ163" s="291" t="n">
        <f aca="false">AZ164+AZ165+AZ166</f>
        <v>43619210</v>
      </c>
      <c r="BA163" s="291" t="n">
        <f aca="false">BA164+BA165+BA166</f>
        <v>43619210</v>
      </c>
      <c r="BB163" s="294" t="n">
        <f aca="false">BB164+BB165+BB166</f>
        <v>0</v>
      </c>
      <c r="BC163" s="291" t="n">
        <f aca="false">BC164+BC165+BC166</f>
        <v>43619210</v>
      </c>
      <c r="BD163" s="294" t="n">
        <f aca="false">BD164+BD165+BD166</f>
        <v>0</v>
      </c>
      <c r="BE163" s="292" t="n">
        <f aca="false">BE164+BE165+BE166</f>
        <v>43619210</v>
      </c>
      <c r="BF163" s="294" t="n">
        <f aca="false">BF164+BF165+BF166</f>
        <v>0</v>
      </c>
    </row>
    <row r="164" s="239" customFormat="true" ht="69.75" hidden="false" customHeight="false" outlineLevel="0" collapsed="false">
      <c r="A164" s="69" t="s">
        <v>31</v>
      </c>
      <c r="B164" s="29" t="s">
        <v>781</v>
      </c>
      <c r="C164" s="29" t="s">
        <v>19</v>
      </c>
      <c r="D164" s="29" t="s">
        <v>145</v>
      </c>
      <c r="E164" s="29" t="s">
        <v>224</v>
      </c>
      <c r="F164" s="25" t="s">
        <v>32</v>
      </c>
      <c r="G164" s="291" t="n">
        <f aca="false">SUM(H164:P164)</f>
        <v>36180594</v>
      </c>
      <c r="H164" s="292" t="n">
        <v>36180594</v>
      </c>
      <c r="I164" s="292"/>
      <c r="J164" s="292"/>
      <c r="K164" s="293"/>
      <c r="L164" s="292"/>
      <c r="M164" s="292"/>
      <c r="N164" s="292"/>
      <c r="O164" s="292"/>
      <c r="P164" s="292"/>
      <c r="Q164" s="291" t="n">
        <f aca="false">G164+SUM(R164:U164)</f>
        <v>37245157.8</v>
      </c>
      <c r="R164" s="294" t="n">
        <f aca="false">939748.8+124815</f>
        <v>1064563.8</v>
      </c>
      <c r="S164" s="294"/>
      <c r="T164" s="294"/>
      <c r="U164" s="294"/>
      <c r="V164" s="291" t="n">
        <f aca="false">Q164+SUM(W164:Z164)</f>
        <v>37340825.8</v>
      </c>
      <c r="W164" s="296" t="n">
        <f aca="false">89468+6200</f>
        <v>95668</v>
      </c>
      <c r="X164" s="296"/>
      <c r="Y164" s="296"/>
      <c r="Z164" s="296"/>
      <c r="AA164" s="291" t="n">
        <f aca="false">V164+SUM(AB164:AE164)</f>
        <v>37340825.8</v>
      </c>
      <c r="AB164" s="296"/>
      <c r="AC164" s="296"/>
      <c r="AD164" s="296"/>
      <c r="AE164" s="296"/>
      <c r="AF164" s="291" t="n">
        <f aca="false">AA164+SUM(AG164:AJ164)</f>
        <v>37340825.8</v>
      </c>
      <c r="AG164" s="296"/>
      <c r="AH164" s="296"/>
      <c r="AI164" s="296"/>
      <c r="AJ164" s="296"/>
      <c r="AK164" s="292" t="n">
        <f aca="false">AF164+SUM(AL164:AO164)</f>
        <v>37340825.8</v>
      </c>
      <c r="AL164" s="296"/>
      <c r="AM164" s="296"/>
      <c r="AN164" s="296"/>
      <c r="AO164" s="296"/>
      <c r="AP164" s="291" t="n">
        <f aca="false">36180594</f>
        <v>36180594</v>
      </c>
      <c r="AQ164" s="291" t="n">
        <f aca="false">AP164+AR164</f>
        <v>36305409</v>
      </c>
      <c r="AR164" s="294" t="n">
        <v>124815</v>
      </c>
      <c r="AS164" s="291" t="n">
        <f aca="false">AQ164+AU164</f>
        <v>36305409</v>
      </c>
      <c r="AT164" s="294"/>
      <c r="AU164" s="294"/>
      <c r="AV164" s="291" t="n">
        <f aca="false">AS164+AW164</f>
        <v>36305409</v>
      </c>
      <c r="AW164" s="294"/>
      <c r="AX164" s="292" t="n">
        <f aca="false">AV164+AY164</f>
        <v>36305409</v>
      </c>
      <c r="AY164" s="294"/>
      <c r="AZ164" s="291" t="n">
        <v>36180594</v>
      </c>
      <c r="BA164" s="291" t="n">
        <f aca="false">AZ164+BB164</f>
        <v>36305409</v>
      </c>
      <c r="BB164" s="294" t="n">
        <v>124815</v>
      </c>
      <c r="BC164" s="291" t="n">
        <f aca="false">BA164+BD164</f>
        <v>36305409</v>
      </c>
      <c r="BD164" s="294"/>
      <c r="BE164" s="292" t="n">
        <f aca="false">BC164+BF164</f>
        <v>36305409</v>
      </c>
      <c r="BF164" s="294"/>
    </row>
    <row r="165" s="239" customFormat="true" ht="46.5" hidden="false" customHeight="false" outlineLevel="0" collapsed="false">
      <c r="A165" s="69" t="s">
        <v>53</v>
      </c>
      <c r="B165" s="29" t="s">
        <v>781</v>
      </c>
      <c r="C165" s="29" t="s">
        <v>19</v>
      </c>
      <c r="D165" s="29" t="s">
        <v>145</v>
      </c>
      <c r="E165" s="29" t="s">
        <v>224</v>
      </c>
      <c r="F165" s="25" t="s">
        <v>54</v>
      </c>
      <c r="G165" s="291" t="n">
        <f aca="false">SUM(H165:P165)</f>
        <v>5409081</v>
      </c>
      <c r="H165" s="292"/>
      <c r="I165" s="292" t="n">
        <v>2205228</v>
      </c>
      <c r="J165" s="292"/>
      <c r="K165" s="293"/>
      <c r="L165" s="292"/>
      <c r="M165" s="292" t="n">
        <f aca="false">3341355-63000</f>
        <v>3278355</v>
      </c>
      <c r="N165" s="292"/>
      <c r="O165" s="292" t="n">
        <v>-74502</v>
      </c>
      <c r="P165" s="292"/>
      <c r="Q165" s="291" t="n">
        <f aca="false">G165+SUM(R165:U165)</f>
        <v>5990942.67</v>
      </c>
      <c r="R165" s="294" t="n">
        <f aca="false">-124815+706676.67</f>
        <v>581861.67</v>
      </c>
      <c r="S165" s="294"/>
      <c r="T165" s="294"/>
      <c r="U165" s="294"/>
      <c r="V165" s="291" t="n">
        <f aca="false">Q165+SUM(W165:Z165)</f>
        <v>6350942.67</v>
      </c>
      <c r="W165" s="296" t="n">
        <f aca="false">300000+60000</f>
        <v>360000</v>
      </c>
      <c r="X165" s="296"/>
      <c r="Y165" s="296"/>
      <c r="Z165" s="296"/>
      <c r="AA165" s="291" t="n">
        <f aca="false">V165+SUM(AB165:AE165)</f>
        <v>6350942.67</v>
      </c>
      <c r="AB165" s="296"/>
      <c r="AC165" s="296"/>
      <c r="AD165" s="296"/>
      <c r="AE165" s="296"/>
      <c r="AF165" s="291" t="n">
        <f aca="false">AA165+SUM(AG165:AJ165)</f>
        <v>10977584.54</v>
      </c>
      <c r="AG165" s="296" t="n">
        <f aca="false">4630000</f>
        <v>4630000</v>
      </c>
      <c r="AH165" s="296"/>
      <c r="AI165" s="296"/>
      <c r="AJ165" s="296" t="n">
        <v>-3358.13</v>
      </c>
      <c r="AK165" s="292" t="n">
        <f aca="false">AF165+SUM(AL165:AO165)</f>
        <v>11383781.01</v>
      </c>
      <c r="AL165" s="296" t="n">
        <v>406196.47</v>
      </c>
      <c r="AM165" s="296"/>
      <c r="AN165" s="296"/>
      <c r="AO165" s="296"/>
      <c r="AP165" s="291" t="n">
        <f aca="false">2205228+3341355-63000+(-74502)</f>
        <v>5409081</v>
      </c>
      <c r="AQ165" s="291" t="n">
        <f aca="false">AP165+AR165</f>
        <v>5284266</v>
      </c>
      <c r="AR165" s="294" t="n">
        <v>-124815</v>
      </c>
      <c r="AS165" s="291" t="n">
        <f aca="false">AQ165+AU165</f>
        <v>5284266</v>
      </c>
      <c r="AT165" s="294"/>
      <c r="AU165" s="294"/>
      <c r="AV165" s="291" t="n">
        <f aca="false">AS165+AW165</f>
        <v>5284266</v>
      </c>
      <c r="AW165" s="294"/>
      <c r="AX165" s="292" t="n">
        <f aca="false">AV165+AY165</f>
        <v>5284266</v>
      </c>
      <c r="AY165" s="294"/>
      <c r="AZ165" s="291" t="n">
        <f aca="false">2205228+3341355-63000+1977536+(-74502)</f>
        <v>7386617</v>
      </c>
      <c r="BA165" s="291" t="n">
        <f aca="false">AZ165+BB165</f>
        <v>7261802</v>
      </c>
      <c r="BB165" s="294" t="n">
        <v>-124815</v>
      </c>
      <c r="BC165" s="291" t="n">
        <f aca="false">BA165+BD165</f>
        <v>7261802</v>
      </c>
      <c r="BD165" s="294"/>
      <c r="BE165" s="292" t="n">
        <f aca="false">BC165+BF165</f>
        <v>7261802</v>
      </c>
      <c r="BF165" s="294"/>
    </row>
    <row r="166" s="239" customFormat="true" ht="23.25" hidden="false" customHeight="false" outlineLevel="0" collapsed="false">
      <c r="A166" s="69" t="s">
        <v>49</v>
      </c>
      <c r="B166" s="29" t="s">
        <v>781</v>
      </c>
      <c r="C166" s="29" t="s">
        <v>19</v>
      </c>
      <c r="D166" s="29" t="s">
        <v>145</v>
      </c>
      <c r="E166" s="29" t="s">
        <v>224</v>
      </c>
      <c r="F166" s="25" t="s">
        <v>50</v>
      </c>
      <c r="G166" s="291" t="n">
        <f aca="false">SUM(H166:P166)</f>
        <v>51999</v>
      </c>
      <c r="H166" s="292"/>
      <c r="I166" s="292"/>
      <c r="J166" s="292"/>
      <c r="K166" s="293" t="n">
        <f aca="false">51999</f>
        <v>51999</v>
      </c>
      <c r="L166" s="292"/>
      <c r="M166" s="292"/>
      <c r="N166" s="292"/>
      <c r="O166" s="292"/>
      <c r="P166" s="292"/>
      <c r="Q166" s="291" t="n">
        <f aca="false">G166+SUM(R166:U166)</f>
        <v>58524.61</v>
      </c>
      <c r="R166" s="294" t="n">
        <v>4862</v>
      </c>
      <c r="S166" s="294"/>
      <c r="T166" s="294" t="n">
        <v>1663.61</v>
      </c>
      <c r="U166" s="294"/>
      <c r="V166" s="291" t="n">
        <f aca="false">Q166+SUM(W166:Z166)</f>
        <v>58524.61</v>
      </c>
      <c r="W166" s="294"/>
      <c r="X166" s="294"/>
      <c r="Y166" s="294"/>
      <c r="Z166" s="294"/>
      <c r="AA166" s="291" t="n">
        <f aca="false">V166+SUM(AB166:AE166)</f>
        <v>58524.61</v>
      </c>
      <c r="AB166" s="294"/>
      <c r="AC166" s="294"/>
      <c r="AD166" s="294"/>
      <c r="AE166" s="294"/>
      <c r="AF166" s="291" t="n">
        <f aca="false">AA166+SUM(AG166:AJ166)</f>
        <v>61882.74</v>
      </c>
      <c r="AG166" s="296"/>
      <c r="AH166" s="296"/>
      <c r="AI166" s="296"/>
      <c r="AJ166" s="296" t="n">
        <v>3358.13</v>
      </c>
      <c r="AK166" s="292" t="n">
        <f aca="false">AF166+SUM(AL166:AO166)</f>
        <v>61882.74</v>
      </c>
      <c r="AL166" s="296"/>
      <c r="AM166" s="296"/>
      <c r="AN166" s="296"/>
      <c r="AO166" s="296"/>
      <c r="AP166" s="291" t="n">
        <v>51999</v>
      </c>
      <c r="AQ166" s="291" t="n">
        <f aca="false">AP166+AR166</f>
        <v>51999</v>
      </c>
      <c r="AR166" s="294"/>
      <c r="AS166" s="291" t="n">
        <f aca="false">AQ166+AU166</f>
        <v>51999</v>
      </c>
      <c r="AT166" s="294"/>
      <c r="AU166" s="294"/>
      <c r="AV166" s="291" t="n">
        <f aca="false">AS166+AW166</f>
        <v>51999</v>
      </c>
      <c r="AW166" s="294"/>
      <c r="AX166" s="292" t="n">
        <f aca="false">AV166+AY166</f>
        <v>51999</v>
      </c>
      <c r="AY166" s="294"/>
      <c r="AZ166" s="291" t="n">
        <v>51999</v>
      </c>
      <c r="BA166" s="291" t="n">
        <f aca="false">AZ166+BB166</f>
        <v>51999</v>
      </c>
      <c r="BB166" s="294"/>
      <c r="BC166" s="291" t="n">
        <f aca="false">BA166+BD166</f>
        <v>51999</v>
      </c>
      <c r="BD166" s="294"/>
      <c r="BE166" s="292" t="n">
        <f aca="false">BC166+BF166</f>
        <v>51999</v>
      </c>
      <c r="BF166" s="294"/>
    </row>
    <row r="167" s="239" customFormat="true" ht="23.25" hidden="false" customHeight="false" outlineLevel="0" collapsed="false">
      <c r="A167" s="69"/>
      <c r="B167" s="29"/>
      <c r="C167" s="29"/>
      <c r="D167" s="29"/>
      <c r="E167" s="29"/>
      <c r="F167" s="25"/>
      <c r="G167" s="291"/>
      <c r="H167" s="292"/>
      <c r="I167" s="292"/>
      <c r="J167" s="292"/>
      <c r="K167" s="293"/>
      <c r="L167" s="292"/>
      <c r="M167" s="292"/>
      <c r="N167" s="292"/>
      <c r="O167" s="292"/>
      <c r="P167" s="292"/>
      <c r="Q167" s="291"/>
      <c r="R167" s="294"/>
      <c r="S167" s="294"/>
      <c r="T167" s="294"/>
      <c r="U167" s="294"/>
      <c r="V167" s="291"/>
      <c r="W167" s="294"/>
      <c r="X167" s="294"/>
      <c r="Y167" s="294"/>
      <c r="Z167" s="294"/>
      <c r="AA167" s="291"/>
      <c r="AB167" s="294"/>
      <c r="AC167" s="294"/>
      <c r="AD167" s="294"/>
      <c r="AE167" s="294"/>
      <c r="AF167" s="291"/>
      <c r="AG167" s="294"/>
      <c r="AH167" s="294"/>
      <c r="AI167" s="294"/>
      <c r="AJ167" s="294"/>
      <c r="AK167" s="292"/>
      <c r="AL167" s="294"/>
      <c r="AM167" s="294"/>
      <c r="AN167" s="294"/>
      <c r="AO167" s="294"/>
      <c r="AP167" s="291"/>
      <c r="AQ167" s="291"/>
      <c r="AR167" s="294"/>
      <c r="AS167" s="291"/>
      <c r="AT167" s="294"/>
      <c r="AU167" s="294"/>
      <c r="AV167" s="291"/>
      <c r="AW167" s="294"/>
      <c r="AX167" s="292"/>
      <c r="AY167" s="294"/>
      <c r="AZ167" s="291"/>
      <c r="BA167" s="291"/>
      <c r="BB167" s="294"/>
      <c r="BC167" s="291"/>
      <c r="BD167" s="294"/>
      <c r="BE167" s="292"/>
      <c r="BF167" s="294"/>
    </row>
    <row r="168" s="239" customFormat="true" ht="23.25" hidden="false" customHeight="false" outlineLevel="0" collapsed="false">
      <c r="A168" s="69" t="s">
        <v>225</v>
      </c>
      <c r="B168" s="29" t="s">
        <v>781</v>
      </c>
      <c r="C168" s="29" t="s">
        <v>19</v>
      </c>
      <c r="D168" s="29" t="s">
        <v>145</v>
      </c>
      <c r="E168" s="29" t="s">
        <v>226</v>
      </c>
      <c r="F168" s="25" t="s">
        <v>22</v>
      </c>
      <c r="G168" s="291"/>
      <c r="H168" s="292"/>
      <c r="I168" s="292"/>
      <c r="J168" s="292"/>
      <c r="K168" s="293"/>
      <c r="L168" s="292"/>
      <c r="M168" s="292"/>
      <c r="N168" s="292"/>
      <c r="O168" s="292"/>
      <c r="P168" s="292"/>
      <c r="Q168" s="291" t="n">
        <f aca="false">Q169</f>
        <v>1690000</v>
      </c>
      <c r="R168" s="294" t="n">
        <f aca="false">R169</f>
        <v>1690000</v>
      </c>
      <c r="S168" s="294" t="n">
        <f aca="false">S169</f>
        <v>0</v>
      </c>
      <c r="T168" s="294" t="n">
        <f aca="false">T169</f>
        <v>0</v>
      </c>
      <c r="U168" s="294" t="n">
        <f aca="false">U169</f>
        <v>0</v>
      </c>
      <c r="V168" s="291" t="n">
        <f aca="false">V169</f>
        <v>1215743.34</v>
      </c>
      <c r="W168" s="294" t="n">
        <f aca="false">W169</f>
        <v>0</v>
      </c>
      <c r="X168" s="294" t="n">
        <f aca="false">X169</f>
        <v>-474256.66</v>
      </c>
      <c r="Y168" s="294" t="n">
        <f aca="false">Y169</f>
        <v>0</v>
      </c>
      <c r="Z168" s="294" t="n">
        <f aca="false">Z169</f>
        <v>0</v>
      </c>
      <c r="AA168" s="291" t="n">
        <f aca="false">AA169</f>
        <v>1215743.34</v>
      </c>
      <c r="AB168" s="294" t="n">
        <f aca="false">AB169</f>
        <v>0</v>
      </c>
      <c r="AC168" s="294" t="n">
        <f aca="false">AC169</f>
        <v>0</v>
      </c>
      <c r="AD168" s="294" t="n">
        <f aca="false">AD169</f>
        <v>0</v>
      </c>
      <c r="AE168" s="294" t="n">
        <f aca="false">AE169</f>
        <v>0</v>
      </c>
      <c r="AF168" s="291" t="n">
        <f aca="false">AF169</f>
        <v>1215743.34</v>
      </c>
      <c r="AG168" s="294" t="n">
        <f aca="false">AG169</f>
        <v>0</v>
      </c>
      <c r="AH168" s="294" t="n">
        <f aca="false">AH169</f>
        <v>0</v>
      </c>
      <c r="AI168" s="294" t="n">
        <f aca="false">AI169</f>
        <v>0</v>
      </c>
      <c r="AJ168" s="294" t="n">
        <f aca="false">AJ169</f>
        <v>0</v>
      </c>
      <c r="AK168" s="292" t="n">
        <f aca="false">AK169</f>
        <v>1365743.34</v>
      </c>
      <c r="AL168" s="294" t="n">
        <f aca="false">AL169</f>
        <v>150000</v>
      </c>
      <c r="AM168" s="294" t="n">
        <f aca="false">AM169</f>
        <v>0</v>
      </c>
      <c r="AN168" s="294" t="n">
        <f aca="false">AN169</f>
        <v>0</v>
      </c>
      <c r="AO168" s="294" t="n">
        <f aca="false">AO169</f>
        <v>0</v>
      </c>
      <c r="AP168" s="291" t="n">
        <f aca="false">AP169</f>
        <v>0</v>
      </c>
      <c r="AQ168" s="291" t="n">
        <f aca="false">AQ169</f>
        <v>0</v>
      </c>
      <c r="AR168" s="294" t="n">
        <f aca="false">AR169</f>
        <v>0</v>
      </c>
      <c r="AS168" s="291" t="n">
        <f aca="false">AS169</f>
        <v>0</v>
      </c>
      <c r="AT168" s="294" t="n">
        <f aca="false">AT169</f>
        <v>0</v>
      </c>
      <c r="AU168" s="294" t="n">
        <f aca="false">AU169</f>
        <v>0</v>
      </c>
      <c r="AV168" s="291" t="n">
        <f aca="false">AV169</f>
        <v>0</v>
      </c>
      <c r="AW168" s="294" t="n">
        <f aca="false">AW169</f>
        <v>0</v>
      </c>
      <c r="AX168" s="292" t="n">
        <f aca="false">AX169</f>
        <v>0</v>
      </c>
      <c r="AY168" s="294" t="n">
        <f aca="false">AY169</f>
        <v>0</v>
      </c>
      <c r="AZ168" s="291" t="n">
        <f aca="false">AZ169</f>
        <v>0</v>
      </c>
      <c r="BA168" s="291" t="n">
        <f aca="false">BA169</f>
        <v>0</v>
      </c>
      <c r="BB168" s="294" t="n">
        <f aca="false">BB169</f>
        <v>0</v>
      </c>
      <c r="BC168" s="291" t="n">
        <f aca="false">BC169</f>
        <v>0</v>
      </c>
      <c r="BD168" s="294" t="n">
        <f aca="false">BD169</f>
        <v>0</v>
      </c>
      <c r="BE168" s="292" t="n">
        <f aca="false">BE169</f>
        <v>0</v>
      </c>
      <c r="BF168" s="294" t="n">
        <f aca="false">BF169</f>
        <v>0</v>
      </c>
    </row>
    <row r="169" s="239" customFormat="true" ht="23.25" hidden="false" customHeight="false" outlineLevel="0" collapsed="false">
      <c r="A169" s="69" t="s">
        <v>227</v>
      </c>
      <c r="B169" s="29" t="s">
        <v>781</v>
      </c>
      <c r="C169" s="29" t="s">
        <v>19</v>
      </c>
      <c r="D169" s="29" t="s">
        <v>145</v>
      </c>
      <c r="E169" s="29" t="s">
        <v>228</v>
      </c>
      <c r="F169" s="25" t="s">
        <v>22</v>
      </c>
      <c r="G169" s="291"/>
      <c r="H169" s="292"/>
      <c r="I169" s="292"/>
      <c r="J169" s="292"/>
      <c r="K169" s="293"/>
      <c r="L169" s="292"/>
      <c r="M169" s="292"/>
      <c r="N169" s="292"/>
      <c r="O169" s="292"/>
      <c r="P169" s="292"/>
      <c r="Q169" s="291" t="n">
        <f aca="false">Q170</f>
        <v>1690000</v>
      </c>
      <c r="R169" s="294" t="n">
        <f aca="false">R170</f>
        <v>1690000</v>
      </c>
      <c r="S169" s="294" t="n">
        <f aca="false">S170</f>
        <v>0</v>
      </c>
      <c r="T169" s="294" t="n">
        <f aca="false">T170</f>
        <v>0</v>
      </c>
      <c r="U169" s="294" t="n">
        <f aca="false">U170</f>
        <v>0</v>
      </c>
      <c r="V169" s="291" t="n">
        <f aca="false">V170</f>
        <v>1215743.34</v>
      </c>
      <c r="W169" s="294" t="n">
        <f aca="false">W170</f>
        <v>0</v>
      </c>
      <c r="X169" s="294" t="n">
        <f aca="false">X170</f>
        <v>-474256.66</v>
      </c>
      <c r="Y169" s="294" t="n">
        <f aca="false">Y170</f>
        <v>0</v>
      </c>
      <c r="Z169" s="294" t="n">
        <f aca="false">Z170</f>
        <v>0</v>
      </c>
      <c r="AA169" s="291" t="n">
        <f aca="false">AA170</f>
        <v>1215743.34</v>
      </c>
      <c r="AB169" s="294" t="n">
        <f aca="false">AB170</f>
        <v>0</v>
      </c>
      <c r="AC169" s="294" t="n">
        <f aca="false">AC170</f>
        <v>0</v>
      </c>
      <c r="AD169" s="294" t="n">
        <f aca="false">AD170</f>
        <v>0</v>
      </c>
      <c r="AE169" s="294" t="n">
        <f aca="false">AE170</f>
        <v>0</v>
      </c>
      <c r="AF169" s="291" t="n">
        <f aca="false">AF170</f>
        <v>1215743.34</v>
      </c>
      <c r="AG169" s="294" t="n">
        <f aca="false">AG170</f>
        <v>0</v>
      </c>
      <c r="AH169" s="294" t="n">
        <f aca="false">AH170</f>
        <v>0</v>
      </c>
      <c r="AI169" s="294" t="n">
        <f aca="false">AI170</f>
        <v>0</v>
      </c>
      <c r="AJ169" s="294" t="n">
        <f aca="false">AJ170</f>
        <v>0</v>
      </c>
      <c r="AK169" s="292" t="n">
        <f aca="false">AK170</f>
        <v>1365743.34</v>
      </c>
      <c r="AL169" s="294" t="n">
        <f aca="false">AL170</f>
        <v>150000</v>
      </c>
      <c r="AM169" s="294" t="n">
        <f aca="false">AM170</f>
        <v>0</v>
      </c>
      <c r="AN169" s="294" t="n">
        <f aca="false">AN170</f>
        <v>0</v>
      </c>
      <c r="AO169" s="294" t="n">
        <f aca="false">AO170</f>
        <v>0</v>
      </c>
      <c r="AP169" s="291" t="n">
        <f aca="false">AP170</f>
        <v>0</v>
      </c>
      <c r="AQ169" s="291" t="n">
        <f aca="false">AQ170</f>
        <v>0</v>
      </c>
      <c r="AR169" s="294" t="n">
        <f aca="false">AR170</f>
        <v>0</v>
      </c>
      <c r="AS169" s="291" t="n">
        <f aca="false">AS170</f>
        <v>0</v>
      </c>
      <c r="AT169" s="294" t="n">
        <f aca="false">AT170</f>
        <v>0</v>
      </c>
      <c r="AU169" s="294" t="n">
        <f aca="false">AU170</f>
        <v>0</v>
      </c>
      <c r="AV169" s="291" t="n">
        <f aca="false">AV170</f>
        <v>0</v>
      </c>
      <c r="AW169" s="294" t="n">
        <f aca="false">AW170</f>
        <v>0</v>
      </c>
      <c r="AX169" s="292" t="n">
        <f aca="false">AX170</f>
        <v>0</v>
      </c>
      <c r="AY169" s="294" t="n">
        <f aca="false">AY170</f>
        <v>0</v>
      </c>
      <c r="AZ169" s="291" t="n">
        <f aca="false">AZ170</f>
        <v>0</v>
      </c>
      <c r="BA169" s="291" t="n">
        <f aca="false">BA170</f>
        <v>0</v>
      </c>
      <c r="BB169" s="294" t="n">
        <f aca="false">BB170</f>
        <v>0</v>
      </c>
      <c r="BC169" s="291" t="n">
        <f aca="false">BC170</f>
        <v>0</v>
      </c>
      <c r="BD169" s="294" t="n">
        <f aca="false">BD170</f>
        <v>0</v>
      </c>
      <c r="BE169" s="292" t="n">
        <f aca="false">BE170</f>
        <v>0</v>
      </c>
      <c r="BF169" s="294" t="n">
        <f aca="false">BF170</f>
        <v>0</v>
      </c>
    </row>
    <row r="170" s="239" customFormat="true" ht="46.5" hidden="false" customHeight="false" outlineLevel="0" collapsed="false">
      <c r="A170" s="69" t="s">
        <v>229</v>
      </c>
      <c r="B170" s="29" t="s">
        <v>781</v>
      </c>
      <c r="C170" s="29" t="s">
        <v>19</v>
      </c>
      <c r="D170" s="29" t="s">
        <v>145</v>
      </c>
      <c r="E170" s="29" t="s">
        <v>230</v>
      </c>
      <c r="F170" s="25" t="s">
        <v>22</v>
      </c>
      <c r="G170" s="291"/>
      <c r="H170" s="292"/>
      <c r="I170" s="292"/>
      <c r="J170" s="292"/>
      <c r="K170" s="293"/>
      <c r="L170" s="292"/>
      <c r="M170" s="292"/>
      <c r="N170" s="292"/>
      <c r="O170" s="292"/>
      <c r="P170" s="292"/>
      <c r="Q170" s="291" t="n">
        <f aca="false">Q171</f>
        <v>1690000</v>
      </c>
      <c r="R170" s="294" t="n">
        <f aca="false">R171</f>
        <v>1690000</v>
      </c>
      <c r="S170" s="294" t="n">
        <f aca="false">S171</f>
        <v>0</v>
      </c>
      <c r="T170" s="294" t="n">
        <f aca="false">T171</f>
        <v>0</v>
      </c>
      <c r="U170" s="294" t="n">
        <f aca="false">U171</f>
        <v>0</v>
      </c>
      <c r="V170" s="291" t="n">
        <f aca="false">V171</f>
        <v>1215743.34</v>
      </c>
      <c r="W170" s="294" t="n">
        <f aca="false">W171</f>
        <v>0</v>
      </c>
      <c r="X170" s="294" t="n">
        <f aca="false">X171</f>
        <v>-474256.66</v>
      </c>
      <c r="Y170" s="294" t="n">
        <f aca="false">Y171</f>
        <v>0</v>
      </c>
      <c r="Z170" s="294" t="n">
        <f aca="false">Z171</f>
        <v>0</v>
      </c>
      <c r="AA170" s="291" t="n">
        <f aca="false">AA171</f>
        <v>1215743.34</v>
      </c>
      <c r="AB170" s="294" t="n">
        <f aca="false">AB171</f>
        <v>0</v>
      </c>
      <c r="AC170" s="294" t="n">
        <f aca="false">AC171</f>
        <v>0</v>
      </c>
      <c r="AD170" s="294" t="n">
        <f aca="false">AD171</f>
        <v>0</v>
      </c>
      <c r="AE170" s="294" t="n">
        <f aca="false">AE171</f>
        <v>0</v>
      </c>
      <c r="AF170" s="291" t="n">
        <f aca="false">AF171</f>
        <v>1215743.34</v>
      </c>
      <c r="AG170" s="294" t="n">
        <f aca="false">AG171</f>
        <v>0</v>
      </c>
      <c r="AH170" s="294" t="n">
        <f aca="false">AH171</f>
        <v>0</v>
      </c>
      <c r="AI170" s="294" t="n">
        <f aca="false">AI171</f>
        <v>0</v>
      </c>
      <c r="AJ170" s="294" t="n">
        <f aca="false">AJ171</f>
        <v>0</v>
      </c>
      <c r="AK170" s="292" t="n">
        <f aca="false">AK171</f>
        <v>1365743.34</v>
      </c>
      <c r="AL170" s="294" t="n">
        <f aca="false">AL171</f>
        <v>150000</v>
      </c>
      <c r="AM170" s="294" t="n">
        <f aca="false">AM171</f>
        <v>0</v>
      </c>
      <c r="AN170" s="294" t="n">
        <f aca="false">AN171</f>
        <v>0</v>
      </c>
      <c r="AO170" s="294" t="n">
        <f aca="false">AO171</f>
        <v>0</v>
      </c>
      <c r="AP170" s="291" t="n">
        <f aca="false">AP171</f>
        <v>0</v>
      </c>
      <c r="AQ170" s="291" t="n">
        <f aca="false">AQ171</f>
        <v>0</v>
      </c>
      <c r="AR170" s="294" t="n">
        <f aca="false">AR171</f>
        <v>0</v>
      </c>
      <c r="AS170" s="291" t="n">
        <f aca="false">AS171</f>
        <v>0</v>
      </c>
      <c r="AT170" s="294" t="n">
        <f aca="false">AT171</f>
        <v>0</v>
      </c>
      <c r="AU170" s="294" t="n">
        <f aca="false">AU171</f>
        <v>0</v>
      </c>
      <c r="AV170" s="291" t="n">
        <f aca="false">AV171</f>
        <v>0</v>
      </c>
      <c r="AW170" s="294" t="n">
        <f aca="false">AW171</f>
        <v>0</v>
      </c>
      <c r="AX170" s="292" t="n">
        <f aca="false">AX171</f>
        <v>0</v>
      </c>
      <c r="AY170" s="294" t="n">
        <f aca="false">AY171</f>
        <v>0</v>
      </c>
      <c r="AZ170" s="291" t="n">
        <f aca="false">AZ171</f>
        <v>0</v>
      </c>
      <c r="BA170" s="291" t="n">
        <f aca="false">BA171</f>
        <v>0</v>
      </c>
      <c r="BB170" s="294" t="n">
        <f aca="false">BB171</f>
        <v>0</v>
      </c>
      <c r="BC170" s="291" t="n">
        <f aca="false">BC171</f>
        <v>0</v>
      </c>
      <c r="BD170" s="294" t="n">
        <f aca="false">BD171</f>
        <v>0</v>
      </c>
      <c r="BE170" s="292" t="n">
        <f aca="false">BE171</f>
        <v>0</v>
      </c>
      <c r="BF170" s="294" t="n">
        <f aca="false">BF171</f>
        <v>0</v>
      </c>
    </row>
    <row r="171" s="239" customFormat="true" ht="23.25" hidden="false" customHeight="false" outlineLevel="0" collapsed="false">
      <c r="A171" s="69" t="s">
        <v>49</v>
      </c>
      <c r="B171" s="29" t="s">
        <v>781</v>
      </c>
      <c r="C171" s="29" t="s">
        <v>19</v>
      </c>
      <c r="D171" s="29" t="s">
        <v>145</v>
      </c>
      <c r="E171" s="29" t="s">
        <v>230</v>
      </c>
      <c r="F171" s="25" t="s">
        <v>50</v>
      </c>
      <c r="G171" s="291"/>
      <c r="H171" s="292"/>
      <c r="I171" s="292"/>
      <c r="J171" s="292"/>
      <c r="K171" s="293"/>
      <c r="L171" s="292"/>
      <c r="M171" s="292"/>
      <c r="N171" s="292"/>
      <c r="O171" s="292"/>
      <c r="P171" s="292"/>
      <c r="Q171" s="291" t="n">
        <f aca="false">G171+SUM(R171:U171)</f>
        <v>1690000</v>
      </c>
      <c r="R171" s="294" t="n">
        <f aca="false">290000+1400000</f>
        <v>1690000</v>
      </c>
      <c r="S171" s="294"/>
      <c r="T171" s="294"/>
      <c r="U171" s="294"/>
      <c r="V171" s="291" t="n">
        <f aca="false">Q171+SUM(W171:Z171)</f>
        <v>1215743.34</v>
      </c>
      <c r="W171" s="296"/>
      <c r="X171" s="296" t="n">
        <v>-474256.66</v>
      </c>
      <c r="Y171" s="296"/>
      <c r="Z171" s="296"/>
      <c r="AA171" s="291" t="n">
        <f aca="false">V171+SUM(AB171:AE171)</f>
        <v>1215743.34</v>
      </c>
      <c r="AB171" s="296"/>
      <c r="AC171" s="296"/>
      <c r="AD171" s="296"/>
      <c r="AE171" s="296"/>
      <c r="AF171" s="291" t="n">
        <f aca="false">AA171+SUM(AG171:AJ171)</f>
        <v>1215743.34</v>
      </c>
      <c r="AG171" s="296"/>
      <c r="AH171" s="296"/>
      <c r="AI171" s="296"/>
      <c r="AJ171" s="296"/>
      <c r="AK171" s="292" t="n">
        <f aca="false">AF171+SUM(AL171:AO171)</f>
        <v>1365743.34</v>
      </c>
      <c r="AL171" s="296" t="n">
        <v>150000</v>
      </c>
      <c r="AM171" s="296"/>
      <c r="AN171" s="296"/>
      <c r="AO171" s="296"/>
      <c r="AP171" s="291"/>
      <c r="AQ171" s="291" t="n">
        <f aca="false">AP171+AR171</f>
        <v>0</v>
      </c>
      <c r="AR171" s="294"/>
      <c r="AS171" s="291" t="n">
        <f aca="false">AQ171+AU171</f>
        <v>0</v>
      </c>
      <c r="AT171" s="294"/>
      <c r="AU171" s="294"/>
      <c r="AV171" s="291" t="n">
        <f aca="false">AS171+AW171</f>
        <v>0</v>
      </c>
      <c r="AW171" s="294"/>
      <c r="AX171" s="292" t="n">
        <f aca="false">AV171+AY171</f>
        <v>0</v>
      </c>
      <c r="AY171" s="294"/>
      <c r="AZ171" s="291"/>
      <c r="BA171" s="291" t="n">
        <f aca="false">AZ171+BB171</f>
        <v>0</v>
      </c>
      <c r="BB171" s="294"/>
      <c r="BC171" s="291" t="n">
        <f aca="false">BA171+BD171</f>
        <v>0</v>
      </c>
      <c r="BD171" s="294"/>
      <c r="BE171" s="292" t="n">
        <f aca="false">BC171+BF171</f>
        <v>0</v>
      </c>
      <c r="BF171" s="294"/>
    </row>
    <row r="172" s="239" customFormat="true" ht="23.25" hidden="false" customHeight="false" outlineLevel="0" collapsed="false">
      <c r="A172" s="69"/>
      <c r="B172" s="29"/>
      <c r="C172" s="29"/>
      <c r="D172" s="29"/>
      <c r="E172" s="29"/>
      <c r="F172" s="25"/>
      <c r="G172" s="291"/>
      <c r="H172" s="292"/>
      <c r="I172" s="292"/>
      <c r="J172" s="292"/>
      <c r="K172" s="293"/>
      <c r="L172" s="292"/>
      <c r="M172" s="292"/>
      <c r="N172" s="292"/>
      <c r="O172" s="292"/>
      <c r="P172" s="292"/>
      <c r="Q172" s="291"/>
      <c r="R172" s="294"/>
      <c r="S172" s="294"/>
      <c r="T172" s="294"/>
      <c r="U172" s="294"/>
      <c r="V172" s="291"/>
      <c r="W172" s="294"/>
      <c r="X172" s="294"/>
      <c r="Y172" s="294"/>
      <c r="Z172" s="294"/>
      <c r="AA172" s="291"/>
      <c r="AB172" s="294"/>
      <c r="AC172" s="294"/>
      <c r="AD172" s="294"/>
      <c r="AE172" s="294"/>
      <c r="AF172" s="291"/>
      <c r="AG172" s="294"/>
      <c r="AH172" s="294"/>
      <c r="AI172" s="294"/>
      <c r="AJ172" s="294"/>
      <c r="AK172" s="292"/>
      <c r="AL172" s="294"/>
      <c r="AM172" s="294"/>
      <c r="AN172" s="294"/>
      <c r="AO172" s="294"/>
      <c r="AP172" s="291"/>
      <c r="AQ172" s="291"/>
      <c r="AR172" s="294"/>
      <c r="AS172" s="291"/>
      <c r="AT172" s="294"/>
      <c r="AU172" s="294"/>
      <c r="AV172" s="291"/>
      <c r="AW172" s="294"/>
      <c r="AX172" s="292"/>
      <c r="AY172" s="294"/>
      <c r="AZ172" s="291"/>
      <c r="BA172" s="291"/>
      <c r="BB172" s="294"/>
      <c r="BC172" s="291"/>
      <c r="BD172" s="294"/>
      <c r="BE172" s="292"/>
      <c r="BF172" s="294"/>
    </row>
    <row r="173" s="239" customFormat="true" ht="45" hidden="false" customHeight="false" outlineLevel="0" collapsed="false">
      <c r="A173" s="66" t="s">
        <v>231</v>
      </c>
      <c r="B173" s="37" t="s">
        <v>781</v>
      </c>
      <c r="C173" s="37" t="s">
        <v>40</v>
      </c>
      <c r="D173" s="37" t="s">
        <v>20</v>
      </c>
      <c r="E173" s="37" t="s">
        <v>21</v>
      </c>
      <c r="F173" s="37" t="s">
        <v>22</v>
      </c>
      <c r="G173" s="280" t="n">
        <f aca="false">G174+G181+G207</f>
        <v>47454060</v>
      </c>
      <c r="H173" s="281" t="n">
        <f aca="false">H174+H181+H207</f>
        <v>28118124</v>
      </c>
      <c r="I173" s="281" t="n">
        <f aca="false">I174+I181+I207</f>
        <v>1025293</v>
      </c>
      <c r="J173" s="281" t="n">
        <f aca="false">J174+J181+J207</f>
        <v>0</v>
      </c>
      <c r="K173" s="289" t="n">
        <f aca="false">K174+K181+K207</f>
        <v>204680</v>
      </c>
      <c r="L173" s="289" t="n">
        <f aca="false">L174+L181+L207</f>
        <v>0</v>
      </c>
      <c r="M173" s="281" t="n">
        <f aca="false">M174+M181+M207</f>
        <v>3754475</v>
      </c>
      <c r="N173" s="281" t="n">
        <f aca="false">N174+N181+N207</f>
        <v>14290288</v>
      </c>
      <c r="O173" s="281" t="n">
        <f aca="false">O174+O181+O207</f>
        <v>61200</v>
      </c>
      <c r="P173" s="281" t="n">
        <f aca="false">P174+P181+P207</f>
        <v>0</v>
      </c>
      <c r="Q173" s="280" t="n">
        <f aca="false">Q174+Q181+Q207</f>
        <v>48557396</v>
      </c>
      <c r="R173" s="282" t="n">
        <f aca="false">R174+R181+R207</f>
        <v>1103336</v>
      </c>
      <c r="S173" s="282" t="n">
        <f aca="false">S174+S181+S207</f>
        <v>0</v>
      </c>
      <c r="T173" s="282" t="n">
        <f aca="false">T174+T181+T207</f>
        <v>0</v>
      </c>
      <c r="U173" s="282" t="n">
        <f aca="false">U174+U181+U207</f>
        <v>0</v>
      </c>
      <c r="V173" s="280" t="n">
        <f aca="false">V174+V181+V207</f>
        <v>51664977.62</v>
      </c>
      <c r="W173" s="282" t="n">
        <f aca="false">W174+W181+W207</f>
        <v>3107581.62</v>
      </c>
      <c r="X173" s="282" t="n">
        <f aca="false">X174+X181+X207</f>
        <v>0</v>
      </c>
      <c r="Y173" s="282" t="n">
        <f aca="false">Y174+Y181+Y207</f>
        <v>0</v>
      </c>
      <c r="Z173" s="282" t="n">
        <f aca="false">Z174+Z181+Z207</f>
        <v>0</v>
      </c>
      <c r="AA173" s="280" t="n">
        <f aca="false">AA174+AA181+AA207</f>
        <v>51664977.62</v>
      </c>
      <c r="AB173" s="282" t="n">
        <f aca="false">AB174+AB181+AB207</f>
        <v>0</v>
      </c>
      <c r="AC173" s="282" t="n">
        <f aca="false">AC174+AC181+AC207</f>
        <v>0</v>
      </c>
      <c r="AD173" s="282" t="n">
        <f aca="false">AD174+AD181+AD207</f>
        <v>0</v>
      </c>
      <c r="AE173" s="282" t="n">
        <f aca="false">AE174+AE181+AE207</f>
        <v>0</v>
      </c>
      <c r="AF173" s="280" t="n">
        <f aca="false">AF174+AF181+AF207</f>
        <v>59827739.42</v>
      </c>
      <c r="AG173" s="282" t="n">
        <f aca="false">AG174+AG181+AG207</f>
        <v>1252185</v>
      </c>
      <c r="AH173" s="282" t="n">
        <f aca="false">AH174+AH181+AH207</f>
        <v>0</v>
      </c>
      <c r="AI173" s="282" t="n">
        <f aca="false">AI174+AI181+AI207</f>
        <v>0</v>
      </c>
      <c r="AJ173" s="282" t="n">
        <f aca="false">AJ174+AJ181+AJ207</f>
        <v>6910576.8</v>
      </c>
      <c r="AK173" s="281" t="n">
        <f aca="false">AK174+AK181+AK207</f>
        <v>60353148.79</v>
      </c>
      <c r="AL173" s="282" t="n">
        <f aca="false">AL174+AL181+AL207</f>
        <v>525409.37</v>
      </c>
      <c r="AM173" s="282" t="n">
        <f aca="false">AM174+AM181+AM207</f>
        <v>0</v>
      </c>
      <c r="AN173" s="282" t="n">
        <f aca="false">AN174+AN181+AN207</f>
        <v>0</v>
      </c>
      <c r="AO173" s="282" t="n">
        <f aca="false">AO174+AO181+AO207</f>
        <v>0</v>
      </c>
      <c r="AP173" s="280" t="n">
        <f aca="false">AP174+AP181+AP207</f>
        <v>38473841</v>
      </c>
      <c r="AQ173" s="280" t="n">
        <f aca="false">AQ174+AQ181+AQ207</f>
        <v>38473841</v>
      </c>
      <c r="AR173" s="282" t="n">
        <f aca="false">AR174+AR181+AR207</f>
        <v>0</v>
      </c>
      <c r="AS173" s="280" t="n">
        <f aca="false">AS174+AS181+AS207</f>
        <v>38473841</v>
      </c>
      <c r="AT173" s="282" t="n">
        <f aca="false">AT174+AT181+AT207</f>
        <v>0</v>
      </c>
      <c r="AU173" s="282" t="n">
        <f aca="false">AU174+AU181+AU207</f>
        <v>0</v>
      </c>
      <c r="AV173" s="280" t="n">
        <f aca="false">AV174+AV181+AV207</f>
        <v>38473841</v>
      </c>
      <c r="AW173" s="282" t="n">
        <f aca="false">AW174+AW181+AW207</f>
        <v>0</v>
      </c>
      <c r="AX173" s="281" t="n">
        <f aca="false">AX174+AX181+AX207</f>
        <v>38473841</v>
      </c>
      <c r="AY173" s="282" t="n">
        <f aca="false">AY174+AY181+AY207</f>
        <v>0</v>
      </c>
      <c r="AZ173" s="280" t="n">
        <f aca="false">AZ174+AZ181+AZ207</f>
        <v>41691144</v>
      </c>
      <c r="BA173" s="280" t="n">
        <f aca="false">BA174+BA181+BA207</f>
        <v>41691144</v>
      </c>
      <c r="BB173" s="282" t="n">
        <f aca="false">BB174+BB181+BB207</f>
        <v>0</v>
      </c>
      <c r="BC173" s="280" t="n">
        <f aca="false">BC174+BC181+BC207</f>
        <v>41691144</v>
      </c>
      <c r="BD173" s="282" t="n">
        <f aca="false">BD174+BD181+BD207</f>
        <v>0</v>
      </c>
      <c r="BE173" s="281" t="n">
        <f aca="false">BE174+BE181+BE207</f>
        <v>41691144</v>
      </c>
      <c r="BF173" s="282" t="n">
        <f aca="false">BF174+BF181+BF207</f>
        <v>0</v>
      </c>
    </row>
    <row r="174" s="239" customFormat="true" ht="22.5" hidden="false" customHeight="false" outlineLevel="0" collapsed="false">
      <c r="A174" s="66" t="s">
        <v>232</v>
      </c>
      <c r="B174" s="37" t="s">
        <v>781</v>
      </c>
      <c r="C174" s="37" t="s">
        <v>40</v>
      </c>
      <c r="D174" s="37" t="s">
        <v>233</v>
      </c>
      <c r="E174" s="37" t="s">
        <v>21</v>
      </c>
      <c r="F174" s="37" t="s">
        <v>22</v>
      </c>
      <c r="G174" s="280" t="n">
        <f aca="false">G175</f>
        <v>1080753</v>
      </c>
      <c r="H174" s="281" t="n">
        <f aca="false">H175</f>
        <v>0</v>
      </c>
      <c r="I174" s="281" t="n">
        <f aca="false">I175</f>
        <v>0</v>
      </c>
      <c r="J174" s="281" t="n">
        <f aca="false">J175</f>
        <v>0</v>
      </c>
      <c r="K174" s="289" t="n">
        <f aca="false">K175</f>
        <v>0</v>
      </c>
      <c r="L174" s="289" t="n">
        <f aca="false">L175</f>
        <v>0</v>
      </c>
      <c r="M174" s="281" t="n">
        <f aca="false">M175</f>
        <v>0</v>
      </c>
      <c r="N174" s="281" t="n">
        <f aca="false">N175</f>
        <v>1019553</v>
      </c>
      <c r="O174" s="281" t="n">
        <f aca="false">O175</f>
        <v>61200</v>
      </c>
      <c r="P174" s="281" t="n">
        <f aca="false">P175</f>
        <v>0</v>
      </c>
      <c r="Q174" s="280" t="n">
        <f aca="false">Q175</f>
        <v>1080753</v>
      </c>
      <c r="R174" s="282" t="n">
        <f aca="false">R175</f>
        <v>0</v>
      </c>
      <c r="S174" s="282" t="n">
        <f aca="false">S175</f>
        <v>0</v>
      </c>
      <c r="T174" s="282" t="n">
        <f aca="false">T175</f>
        <v>0</v>
      </c>
      <c r="U174" s="282" t="n">
        <f aca="false">U175</f>
        <v>0</v>
      </c>
      <c r="V174" s="280" t="n">
        <f aca="false">V175</f>
        <v>1080753</v>
      </c>
      <c r="W174" s="282" t="n">
        <f aca="false">W175</f>
        <v>0</v>
      </c>
      <c r="X174" s="282" t="n">
        <f aca="false">X175</f>
        <v>0</v>
      </c>
      <c r="Y174" s="282" t="n">
        <f aca="false">Y175</f>
        <v>0</v>
      </c>
      <c r="Z174" s="282" t="n">
        <f aca="false">Z175</f>
        <v>0</v>
      </c>
      <c r="AA174" s="280" t="n">
        <f aca="false">AA175</f>
        <v>1080753</v>
      </c>
      <c r="AB174" s="282" t="n">
        <f aca="false">AB175</f>
        <v>0</v>
      </c>
      <c r="AC174" s="282" t="n">
        <f aca="false">AC175</f>
        <v>0</v>
      </c>
      <c r="AD174" s="282" t="n">
        <f aca="false">AD175</f>
        <v>0</v>
      </c>
      <c r="AE174" s="282" t="n">
        <f aca="false">AE175</f>
        <v>0</v>
      </c>
      <c r="AF174" s="280" t="n">
        <f aca="false">AF175</f>
        <v>1080753</v>
      </c>
      <c r="AG174" s="282" t="n">
        <f aca="false">AG175</f>
        <v>0</v>
      </c>
      <c r="AH174" s="282" t="n">
        <f aca="false">AH175</f>
        <v>0</v>
      </c>
      <c r="AI174" s="282" t="n">
        <f aca="false">AI175</f>
        <v>0</v>
      </c>
      <c r="AJ174" s="282" t="n">
        <f aca="false">AJ175</f>
        <v>0</v>
      </c>
      <c r="AK174" s="281" t="n">
        <f aca="false">AK175</f>
        <v>1080753</v>
      </c>
      <c r="AL174" s="282" t="n">
        <f aca="false">AL175</f>
        <v>0</v>
      </c>
      <c r="AM174" s="282" t="n">
        <f aca="false">AM175</f>
        <v>0</v>
      </c>
      <c r="AN174" s="282" t="n">
        <f aca="false">AN175</f>
        <v>0</v>
      </c>
      <c r="AO174" s="282" t="n">
        <f aca="false">AO175</f>
        <v>0</v>
      </c>
      <c r="AP174" s="280" t="n">
        <f aca="false">AP175</f>
        <v>1583240</v>
      </c>
      <c r="AQ174" s="280" t="n">
        <f aca="false">AQ175</f>
        <v>1583240</v>
      </c>
      <c r="AR174" s="282" t="n">
        <f aca="false">AR175</f>
        <v>0</v>
      </c>
      <c r="AS174" s="280" t="n">
        <f aca="false">AS175</f>
        <v>1583240</v>
      </c>
      <c r="AT174" s="282" t="n">
        <f aca="false">AT175</f>
        <v>0</v>
      </c>
      <c r="AU174" s="282" t="n">
        <f aca="false">AU175</f>
        <v>0</v>
      </c>
      <c r="AV174" s="280" t="n">
        <f aca="false">AV175</f>
        <v>1583240</v>
      </c>
      <c r="AW174" s="282" t="n">
        <f aca="false">AW175</f>
        <v>0</v>
      </c>
      <c r="AX174" s="281" t="n">
        <f aca="false">AX175</f>
        <v>1583240</v>
      </c>
      <c r="AY174" s="282" t="n">
        <f aca="false">AY175</f>
        <v>0</v>
      </c>
      <c r="AZ174" s="280" t="n">
        <f aca="false">AZ175</f>
        <v>2256440</v>
      </c>
      <c r="BA174" s="280" t="n">
        <f aca="false">BA175</f>
        <v>2256440</v>
      </c>
      <c r="BB174" s="282" t="n">
        <f aca="false">BB175</f>
        <v>0</v>
      </c>
      <c r="BC174" s="280" t="n">
        <f aca="false">BC175</f>
        <v>2256440</v>
      </c>
      <c r="BD174" s="282" t="n">
        <f aca="false">BD175</f>
        <v>0</v>
      </c>
      <c r="BE174" s="281" t="n">
        <f aca="false">BE175</f>
        <v>2256440</v>
      </c>
      <c r="BF174" s="282" t="n">
        <f aca="false">BF175</f>
        <v>0</v>
      </c>
    </row>
    <row r="175" s="239" customFormat="true" ht="69.75" hidden="false" customHeight="false" outlineLevel="0" collapsed="false">
      <c r="A175" s="290" t="s">
        <v>192</v>
      </c>
      <c r="B175" s="29" t="s">
        <v>781</v>
      </c>
      <c r="C175" s="29" t="s">
        <v>40</v>
      </c>
      <c r="D175" s="29" t="s">
        <v>233</v>
      </c>
      <c r="E175" s="29" t="s">
        <v>193</v>
      </c>
      <c r="F175" s="29" t="s">
        <v>22</v>
      </c>
      <c r="G175" s="291" t="n">
        <f aca="false">G176</f>
        <v>1080753</v>
      </c>
      <c r="H175" s="292" t="n">
        <f aca="false">H176</f>
        <v>0</v>
      </c>
      <c r="I175" s="292" t="n">
        <f aca="false">I176</f>
        <v>0</v>
      </c>
      <c r="J175" s="292" t="n">
        <f aca="false">J176</f>
        <v>0</v>
      </c>
      <c r="K175" s="293" t="n">
        <f aca="false">K176</f>
        <v>0</v>
      </c>
      <c r="L175" s="293" t="n">
        <f aca="false">L176</f>
        <v>0</v>
      </c>
      <c r="M175" s="292" t="n">
        <f aca="false">M176</f>
        <v>0</v>
      </c>
      <c r="N175" s="292" t="n">
        <f aca="false">N176</f>
        <v>1019553</v>
      </c>
      <c r="O175" s="292" t="n">
        <f aca="false">O176</f>
        <v>61200</v>
      </c>
      <c r="P175" s="292" t="n">
        <f aca="false">P176</f>
        <v>0</v>
      </c>
      <c r="Q175" s="291" t="n">
        <f aca="false">Q176</f>
        <v>1080753</v>
      </c>
      <c r="R175" s="294" t="n">
        <f aca="false">R176</f>
        <v>0</v>
      </c>
      <c r="S175" s="294" t="n">
        <f aca="false">S176</f>
        <v>0</v>
      </c>
      <c r="T175" s="294" t="n">
        <f aca="false">T176</f>
        <v>0</v>
      </c>
      <c r="U175" s="294" t="n">
        <f aca="false">U176</f>
        <v>0</v>
      </c>
      <c r="V175" s="291" t="n">
        <f aca="false">V176</f>
        <v>1080753</v>
      </c>
      <c r="W175" s="294" t="n">
        <f aca="false">W176</f>
        <v>0</v>
      </c>
      <c r="X175" s="294" t="n">
        <f aca="false">X176</f>
        <v>0</v>
      </c>
      <c r="Y175" s="294" t="n">
        <f aca="false">Y176</f>
        <v>0</v>
      </c>
      <c r="Z175" s="294" t="n">
        <f aca="false">Z176</f>
        <v>0</v>
      </c>
      <c r="AA175" s="291" t="n">
        <f aca="false">AA176</f>
        <v>1080753</v>
      </c>
      <c r="AB175" s="294" t="n">
        <f aca="false">AB176</f>
        <v>0</v>
      </c>
      <c r="AC175" s="294" t="n">
        <f aca="false">AC176</f>
        <v>0</v>
      </c>
      <c r="AD175" s="294" t="n">
        <f aca="false">AD176</f>
        <v>0</v>
      </c>
      <c r="AE175" s="294" t="n">
        <f aca="false">AE176</f>
        <v>0</v>
      </c>
      <c r="AF175" s="291" t="n">
        <f aca="false">AF176</f>
        <v>1080753</v>
      </c>
      <c r="AG175" s="294" t="n">
        <f aca="false">AG176</f>
        <v>0</v>
      </c>
      <c r="AH175" s="294" t="n">
        <f aca="false">AH176</f>
        <v>0</v>
      </c>
      <c r="AI175" s="294" t="n">
        <f aca="false">AI176</f>
        <v>0</v>
      </c>
      <c r="AJ175" s="294" t="n">
        <f aca="false">AJ176</f>
        <v>0</v>
      </c>
      <c r="AK175" s="292" t="n">
        <f aca="false">AK176</f>
        <v>1080753</v>
      </c>
      <c r="AL175" s="294" t="n">
        <f aca="false">AL176</f>
        <v>0</v>
      </c>
      <c r="AM175" s="294" t="n">
        <f aca="false">AM176</f>
        <v>0</v>
      </c>
      <c r="AN175" s="294" t="n">
        <f aca="false">AN176</f>
        <v>0</v>
      </c>
      <c r="AO175" s="294" t="n">
        <f aca="false">AO176</f>
        <v>0</v>
      </c>
      <c r="AP175" s="291" t="n">
        <f aca="false">AP176</f>
        <v>1583240</v>
      </c>
      <c r="AQ175" s="291" t="n">
        <f aca="false">AQ176</f>
        <v>1583240</v>
      </c>
      <c r="AR175" s="294" t="n">
        <f aca="false">AR176</f>
        <v>0</v>
      </c>
      <c r="AS175" s="291" t="n">
        <f aca="false">AS176</f>
        <v>1583240</v>
      </c>
      <c r="AT175" s="294" t="n">
        <f aca="false">AT176</f>
        <v>0</v>
      </c>
      <c r="AU175" s="294" t="n">
        <f aca="false">AU176</f>
        <v>0</v>
      </c>
      <c r="AV175" s="291" t="n">
        <f aca="false">AV176</f>
        <v>1583240</v>
      </c>
      <c r="AW175" s="294" t="n">
        <f aca="false">AW176</f>
        <v>0</v>
      </c>
      <c r="AX175" s="292" t="n">
        <f aca="false">AX176</f>
        <v>1583240</v>
      </c>
      <c r="AY175" s="294" t="n">
        <f aca="false">AY176</f>
        <v>0</v>
      </c>
      <c r="AZ175" s="291" t="n">
        <f aca="false">AZ176</f>
        <v>2256440</v>
      </c>
      <c r="BA175" s="291" t="n">
        <f aca="false">BA176</f>
        <v>2256440</v>
      </c>
      <c r="BB175" s="294" t="n">
        <f aca="false">BB176</f>
        <v>0</v>
      </c>
      <c r="BC175" s="291" t="n">
        <f aca="false">BC176</f>
        <v>2256440</v>
      </c>
      <c r="BD175" s="294" t="n">
        <f aca="false">BD176</f>
        <v>0</v>
      </c>
      <c r="BE175" s="292" t="n">
        <f aca="false">BE176</f>
        <v>2256440</v>
      </c>
      <c r="BF175" s="294" t="n">
        <f aca="false">BF176</f>
        <v>0</v>
      </c>
    </row>
    <row r="176" s="239" customFormat="true" ht="46.5" hidden="false" customHeight="false" outlineLevel="0" collapsed="false">
      <c r="A176" s="290" t="s">
        <v>234</v>
      </c>
      <c r="B176" s="29" t="s">
        <v>781</v>
      </c>
      <c r="C176" s="29" t="s">
        <v>40</v>
      </c>
      <c r="D176" s="29" t="s">
        <v>233</v>
      </c>
      <c r="E176" s="29" t="s">
        <v>235</v>
      </c>
      <c r="F176" s="29" t="s">
        <v>22</v>
      </c>
      <c r="G176" s="291" t="n">
        <f aca="false">G177</f>
        <v>1080753</v>
      </c>
      <c r="H176" s="292" t="n">
        <f aca="false">H177</f>
        <v>0</v>
      </c>
      <c r="I176" s="292" t="n">
        <f aca="false">I177</f>
        <v>0</v>
      </c>
      <c r="J176" s="292" t="n">
        <f aca="false">J177</f>
        <v>0</v>
      </c>
      <c r="K176" s="293" t="n">
        <f aca="false">K177</f>
        <v>0</v>
      </c>
      <c r="L176" s="293" t="n">
        <f aca="false">L177</f>
        <v>0</v>
      </c>
      <c r="M176" s="292" t="n">
        <f aca="false">M177</f>
        <v>0</v>
      </c>
      <c r="N176" s="292" t="n">
        <f aca="false">N177</f>
        <v>1019553</v>
      </c>
      <c r="O176" s="292" t="n">
        <f aca="false">O177</f>
        <v>61200</v>
      </c>
      <c r="P176" s="292" t="n">
        <f aca="false">P177</f>
        <v>0</v>
      </c>
      <c r="Q176" s="291" t="n">
        <f aca="false">Q177</f>
        <v>1080753</v>
      </c>
      <c r="R176" s="294" t="n">
        <f aca="false">R177</f>
        <v>0</v>
      </c>
      <c r="S176" s="294" t="n">
        <f aca="false">S177</f>
        <v>0</v>
      </c>
      <c r="T176" s="294" t="n">
        <f aca="false">T177</f>
        <v>0</v>
      </c>
      <c r="U176" s="294" t="n">
        <f aca="false">U177</f>
        <v>0</v>
      </c>
      <c r="V176" s="291" t="n">
        <f aca="false">V177</f>
        <v>1080753</v>
      </c>
      <c r="W176" s="294" t="n">
        <f aca="false">W177</f>
        <v>0</v>
      </c>
      <c r="X176" s="294" t="n">
        <f aca="false">X177</f>
        <v>0</v>
      </c>
      <c r="Y176" s="294" t="n">
        <f aca="false">Y177</f>
        <v>0</v>
      </c>
      <c r="Z176" s="294" t="n">
        <f aca="false">Z177</f>
        <v>0</v>
      </c>
      <c r="AA176" s="291" t="n">
        <f aca="false">AA177</f>
        <v>1080753</v>
      </c>
      <c r="AB176" s="294" t="n">
        <f aca="false">AB177</f>
        <v>0</v>
      </c>
      <c r="AC176" s="294" t="n">
        <f aca="false">AC177</f>
        <v>0</v>
      </c>
      <c r="AD176" s="294" t="n">
        <f aca="false">AD177</f>
        <v>0</v>
      </c>
      <c r="AE176" s="294" t="n">
        <f aca="false">AE177</f>
        <v>0</v>
      </c>
      <c r="AF176" s="291" t="n">
        <f aca="false">AF177</f>
        <v>1080753</v>
      </c>
      <c r="AG176" s="294" t="n">
        <f aca="false">AG177</f>
        <v>0</v>
      </c>
      <c r="AH176" s="294" t="n">
        <f aca="false">AH177</f>
        <v>0</v>
      </c>
      <c r="AI176" s="294" t="n">
        <f aca="false">AI177</f>
        <v>0</v>
      </c>
      <c r="AJ176" s="294" t="n">
        <f aca="false">AJ177</f>
        <v>0</v>
      </c>
      <c r="AK176" s="292" t="n">
        <f aca="false">AK177</f>
        <v>1080753</v>
      </c>
      <c r="AL176" s="294" t="n">
        <f aca="false">AL177</f>
        <v>0</v>
      </c>
      <c r="AM176" s="294" t="n">
        <f aca="false">AM177</f>
        <v>0</v>
      </c>
      <c r="AN176" s="294" t="n">
        <f aca="false">AN177</f>
        <v>0</v>
      </c>
      <c r="AO176" s="294" t="n">
        <f aca="false">AO177</f>
        <v>0</v>
      </c>
      <c r="AP176" s="291" t="n">
        <f aca="false">AP177</f>
        <v>1583240</v>
      </c>
      <c r="AQ176" s="291" t="n">
        <f aca="false">AQ177</f>
        <v>1583240</v>
      </c>
      <c r="AR176" s="294" t="n">
        <f aca="false">AR177</f>
        <v>0</v>
      </c>
      <c r="AS176" s="291" t="n">
        <f aca="false">AS177</f>
        <v>1583240</v>
      </c>
      <c r="AT176" s="294" t="n">
        <f aca="false">AT177</f>
        <v>0</v>
      </c>
      <c r="AU176" s="294" t="n">
        <f aca="false">AU177</f>
        <v>0</v>
      </c>
      <c r="AV176" s="291" t="n">
        <f aca="false">AV177</f>
        <v>1583240</v>
      </c>
      <c r="AW176" s="294" t="n">
        <f aca="false">AW177</f>
        <v>0</v>
      </c>
      <c r="AX176" s="292" t="n">
        <f aca="false">AX177</f>
        <v>1583240</v>
      </c>
      <c r="AY176" s="294" t="n">
        <f aca="false">AY177</f>
        <v>0</v>
      </c>
      <c r="AZ176" s="291" t="n">
        <f aca="false">AZ177</f>
        <v>2256440</v>
      </c>
      <c r="BA176" s="291" t="n">
        <f aca="false">BA177</f>
        <v>2256440</v>
      </c>
      <c r="BB176" s="294" t="n">
        <f aca="false">BB177</f>
        <v>0</v>
      </c>
      <c r="BC176" s="291" t="n">
        <f aca="false">BC177</f>
        <v>2256440</v>
      </c>
      <c r="BD176" s="294" t="n">
        <f aca="false">BD177</f>
        <v>0</v>
      </c>
      <c r="BE176" s="292" t="n">
        <f aca="false">BE177</f>
        <v>2256440</v>
      </c>
      <c r="BF176" s="294" t="n">
        <f aca="false">BF177</f>
        <v>0</v>
      </c>
    </row>
    <row r="177" s="239" customFormat="true" ht="46.5" hidden="false" customHeight="false" outlineLevel="0" collapsed="false">
      <c r="A177" s="290" t="s">
        <v>236</v>
      </c>
      <c r="B177" s="29" t="s">
        <v>781</v>
      </c>
      <c r="C177" s="29" t="s">
        <v>40</v>
      </c>
      <c r="D177" s="29" t="s">
        <v>233</v>
      </c>
      <c r="E177" s="29" t="s">
        <v>237</v>
      </c>
      <c r="F177" s="29" t="s">
        <v>22</v>
      </c>
      <c r="G177" s="291" t="n">
        <f aca="false">G178</f>
        <v>1080753</v>
      </c>
      <c r="H177" s="292" t="n">
        <f aca="false">H178</f>
        <v>0</v>
      </c>
      <c r="I177" s="292" t="n">
        <f aca="false">I178</f>
        <v>0</v>
      </c>
      <c r="J177" s="292" t="n">
        <f aca="false">J178</f>
        <v>0</v>
      </c>
      <c r="K177" s="293" t="n">
        <f aca="false">K178</f>
        <v>0</v>
      </c>
      <c r="L177" s="293" t="n">
        <f aca="false">L178</f>
        <v>0</v>
      </c>
      <c r="M177" s="292" t="n">
        <f aca="false">M178</f>
        <v>0</v>
      </c>
      <c r="N177" s="292" t="n">
        <f aca="false">N178</f>
        <v>1019553</v>
      </c>
      <c r="O177" s="292" t="n">
        <f aca="false">O178</f>
        <v>61200</v>
      </c>
      <c r="P177" s="292" t="n">
        <f aca="false">P178</f>
        <v>0</v>
      </c>
      <c r="Q177" s="291" t="n">
        <f aca="false">Q178</f>
        <v>1080753</v>
      </c>
      <c r="R177" s="294" t="n">
        <f aca="false">R178</f>
        <v>0</v>
      </c>
      <c r="S177" s="294" t="n">
        <f aca="false">S178</f>
        <v>0</v>
      </c>
      <c r="T177" s="294" t="n">
        <f aca="false">T178</f>
        <v>0</v>
      </c>
      <c r="U177" s="294" t="n">
        <f aca="false">U178</f>
        <v>0</v>
      </c>
      <c r="V177" s="291" t="n">
        <f aca="false">V178</f>
        <v>1080753</v>
      </c>
      <c r="W177" s="294" t="n">
        <f aca="false">W178</f>
        <v>0</v>
      </c>
      <c r="X177" s="294" t="n">
        <f aca="false">X178</f>
        <v>0</v>
      </c>
      <c r="Y177" s="294" t="n">
        <f aca="false">Y178</f>
        <v>0</v>
      </c>
      <c r="Z177" s="294" t="n">
        <f aca="false">Z178</f>
        <v>0</v>
      </c>
      <c r="AA177" s="291" t="n">
        <f aca="false">AA178</f>
        <v>1080753</v>
      </c>
      <c r="AB177" s="294" t="n">
        <f aca="false">AB178</f>
        <v>0</v>
      </c>
      <c r="AC177" s="294" t="n">
        <f aca="false">AC178</f>
        <v>0</v>
      </c>
      <c r="AD177" s="294" t="n">
        <f aca="false">AD178</f>
        <v>0</v>
      </c>
      <c r="AE177" s="294" t="n">
        <f aca="false">AE178</f>
        <v>0</v>
      </c>
      <c r="AF177" s="291" t="n">
        <f aca="false">AF178</f>
        <v>1080753</v>
      </c>
      <c r="AG177" s="294" t="n">
        <f aca="false">AG178</f>
        <v>0</v>
      </c>
      <c r="AH177" s="294" t="n">
        <f aca="false">AH178</f>
        <v>0</v>
      </c>
      <c r="AI177" s="294" t="n">
        <f aca="false">AI178</f>
        <v>0</v>
      </c>
      <c r="AJ177" s="294" t="n">
        <f aca="false">AJ178</f>
        <v>0</v>
      </c>
      <c r="AK177" s="292" t="n">
        <f aca="false">AK178</f>
        <v>1080753</v>
      </c>
      <c r="AL177" s="294" t="n">
        <f aca="false">AL178</f>
        <v>0</v>
      </c>
      <c r="AM177" s="294" t="n">
        <f aca="false">AM178</f>
        <v>0</v>
      </c>
      <c r="AN177" s="294" t="n">
        <f aca="false">AN178</f>
        <v>0</v>
      </c>
      <c r="AO177" s="294" t="n">
        <f aca="false">AO178</f>
        <v>0</v>
      </c>
      <c r="AP177" s="291" t="n">
        <f aca="false">AP178</f>
        <v>1583240</v>
      </c>
      <c r="AQ177" s="291" t="n">
        <f aca="false">AQ178</f>
        <v>1583240</v>
      </c>
      <c r="AR177" s="294" t="n">
        <f aca="false">AR178</f>
        <v>0</v>
      </c>
      <c r="AS177" s="291" t="n">
        <f aca="false">AS178</f>
        <v>1583240</v>
      </c>
      <c r="AT177" s="294" t="n">
        <f aca="false">AT178</f>
        <v>0</v>
      </c>
      <c r="AU177" s="294" t="n">
        <f aca="false">AU178</f>
        <v>0</v>
      </c>
      <c r="AV177" s="291" t="n">
        <f aca="false">AV178</f>
        <v>1583240</v>
      </c>
      <c r="AW177" s="294" t="n">
        <f aca="false">AW178</f>
        <v>0</v>
      </c>
      <c r="AX177" s="292" t="n">
        <f aca="false">AX178</f>
        <v>1583240</v>
      </c>
      <c r="AY177" s="294" t="n">
        <f aca="false">AY178</f>
        <v>0</v>
      </c>
      <c r="AZ177" s="291" t="n">
        <f aca="false">AZ178</f>
        <v>2256440</v>
      </c>
      <c r="BA177" s="291" t="n">
        <f aca="false">BA178</f>
        <v>2256440</v>
      </c>
      <c r="BB177" s="294" t="n">
        <f aca="false">BB178</f>
        <v>0</v>
      </c>
      <c r="BC177" s="291" t="n">
        <f aca="false">BC178</f>
        <v>2256440</v>
      </c>
      <c r="BD177" s="294" t="n">
        <f aca="false">BD178</f>
        <v>0</v>
      </c>
      <c r="BE177" s="292" t="n">
        <f aca="false">BE178</f>
        <v>2256440</v>
      </c>
      <c r="BF177" s="294" t="n">
        <f aca="false">BF178</f>
        <v>0</v>
      </c>
    </row>
    <row r="178" s="239" customFormat="true" ht="46.5" hidden="false" customHeight="false" outlineLevel="0" collapsed="false">
      <c r="A178" s="290" t="s">
        <v>238</v>
      </c>
      <c r="B178" s="29" t="s">
        <v>781</v>
      </c>
      <c r="C178" s="29" t="s">
        <v>40</v>
      </c>
      <c r="D178" s="29" t="s">
        <v>233</v>
      </c>
      <c r="E178" s="29" t="s">
        <v>239</v>
      </c>
      <c r="F178" s="29" t="s">
        <v>22</v>
      </c>
      <c r="G178" s="291" t="n">
        <f aca="false">G179</f>
        <v>1080753</v>
      </c>
      <c r="H178" s="292" t="n">
        <f aca="false">H179</f>
        <v>0</v>
      </c>
      <c r="I178" s="292" t="n">
        <f aca="false">I179</f>
        <v>0</v>
      </c>
      <c r="J178" s="292" t="n">
        <f aca="false">J179</f>
        <v>0</v>
      </c>
      <c r="K178" s="293" t="n">
        <f aca="false">K179</f>
        <v>0</v>
      </c>
      <c r="L178" s="293" t="n">
        <f aca="false">L179</f>
        <v>0</v>
      </c>
      <c r="M178" s="292" t="n">
        <f aca="false">M179</f>
        <v>0</v>
      </c>
      <c r="N178" s="292" t="n">
        <f aca="false">N179</f>
        <v>1019553</v>
      </c>
      <c r="O178" s="292" t="n">
        <f aca="false">O179</f>
        <v>61200</v>
      </c>
      <c r="P178" s="292" t="n">
        <f aca="false">P179</f>
        <v>0</v>
      </c>
      <c r="Q178" s="291" t="n">
        <f aca="false">Q179</f>
        <v>1080753</v>
      </c>
      <c r="R178" s="294" t="n">
        <f aca="false">R179</f>
        <v>0</v>
      </c>
      <c r="S178" s="294" t="n">
        <f aca="false">S179</f>
        <v>0</v>
      </c>
      <c r="T178" s="294" t="n">
        <f aca="false">T179</f>
        <v>0</v>
      </c>
      <c r="U178" s="294" t="n">
        <f aca="false">U179</f>
        <v>0</v>
      </c>
      <c r="V178" s="291" t="n">
        <f aca="false">V179</f>
        <v>1080753</v>
      </c>
      <c r="W178" s="294" t="n">
        <f aca="false">W179</f>
        <v>0</v>
      </c>
      <c r="X178" s="294" t="n">
        <f aca="false">X179</f>
        <v>0</v>
      </c>
      <c r="Y178" s="294" t="n">
        <f aca="false">Y179</f>
        <v>0</v>
      </c>
      <c r="Z178" s="294" t="n">
        <f aca="false">Z179</f>
        <v>0</v>
      </c>
      <c r="AA178" s="291" t="n">
        <f aca="false">AA179</f>
        <v>1080753</v>
      </c>
      <c r="AB178" s="294" t="n">
        <f aca="false">AB179</f>
        <v>0</v>
      </c>
      <c r="AC178" s="294" t="n">
        <f aca="false">AC179</f>
        <v>0</v>
      </c>
      <c r="AD178" s="294" t="n">
        <f aca="false">AD179</f>
        <v>0</v>
      </c>
      <c r="AE178" s="294" t="n">
        <f aca="false">AE179</f>
        <v>0</v>
      </c>
      <c r="AF178" s="291" t="n">
        <f aca="false">AF179</f>
        <v>1080753</v>
      </c>
      <c r="AG178" s="294" t="n">
        <f aca="false">AG179</f>
        <v>0</v>
      </c>
      <c r="AH178" s="294" t="n">
        <f aca="false">AH179</f>
        <v>0</v>
      </c>
      <c r="AI178" s="294" t="n">
        <f aca="false">AI179</f>
        <v>0</v>
      </c>
      <c r="AJ178" s="294" t="n">
        <f aca="false">AJ179</f>
        <v>0</v>
      </c>
      <c r="AK178" s="292" t="n">
        <f aca="false">AK179</f>
        <v>1080753</v>
      </c>
      <c r="AL178" s="294" t="n">
        <f aca="false">AL179</f>
        <v>0</v>
      </c>
      <c r="AM178" s="294" t="n">
        <f aca="false">AM179</f>
        <v>0</v>
      </c>
      <c r="AN178" s="294" t="n">
        <f aca="false">AN179</f>
        <v>0</v>
      </c>
      <c r="AO178" s="294" t="n">
        <f aca="false">AO179</f>
        <v>0</v>
      </c>
      <c r="AP178" s="291" t="n">
        <f aca="false">AP179</f>
        <v>1583240</v>
      </c>
      <c r="AQ178" s="291" t="n">
        <f aca="false">AQ179</f>
        <v>1583240</v>
      </c>
      <c r="AR178" s="294" t="n">
        <f aca="false">AR179</f>
        <v>0</v>
      </c>
      <c r="AS178" s="291" t="n">
        <f aca="false">AS179</f>
        <v>1583240</v>
      </c>
      <c r="AT178" s="294" t="n">
        <f aca="false">AT179</f>
        <v>0</v>
      </c>
      <c r="AU178" s="294" t="n">
        <f aca="false">AU179</f>
        <v>0</v>
      </c>
      <c r="AV178" s="291" t="n">
        <f aca="false">AV179</f>
        <v>1583240</v>
      </c>
      <c r="AW178" s="294" t="n">
        <f aca="false">AW179</f>
        <v>0</v>
      </c>
      <c r="AX178" s="292" t="n">
        <f aca="false">AX179</f>
        <v>1583240</v>
      </c>
      <c r="AY178" s="294" t="n">
        <f aca="false">AY179</f>
        <v>0</v>
      </c>
      <c r="AZ178" s="291" t="n">
        <f aca="false">AZ179</f>
        <v>2256440</v>
      </c>
      <c r="BA178" s="291" t="n">
        <f aca="false">BA179</f>
        <v>2256440</v>
      </c>
      <c r="BB178" s="294" t="n">
        <f aca="false">BB179</f>
        <v>0</v>
      </c>
      <c r="BC178" s="291" t="n">
        <f aca="false">BC179</f>
        <v>2256440</v>
      </c>
      <c r="BD178" s="294" t="n">
        <f aca="false">BD179</f>
        <v>0</v>
      </c>
      <c r="BE178" s="292" t="n">
        <f aca="false">BE179</f>
        <v>2256440</v>
      </c>
      <c r="BF178" s="294" t="n">
        <f aca="false">BF179</f>
        <v>0</v>
      </c>
    </row>
    <row r="179" s="239" customFormat="true" ht="46.5" hidden="false" customHeight="false" outlineLevel="0" collapsed="false">
      <c r="A179" s="290" t="s">
        <v>53</v>
      </c>
      <c r="B179" s="29" t="s">
        <v>781</v>
      </c>
      <c r="C179" s="29" t="s">
        <v>40</v>
      </c>
      <c r="D179" s="29" t="s">
        <v>233</v>
      </c>
      <c r="E179" s="29" t="s">
        <v>239</v>
      </c>
      <c r="F179" s="29" t="s">
        <v>54</v>
      </c>
      <c r="G179" s="291" t="n">
        <f aca="false">SUM(H179:P179)</f>
        <v>1080753</v>
      </c>
      <c r="H179" s="281"/>
      <c r="I179" s="281"/>
      <c r="J179" s="281"/>
      <c r="K179" s="289"/>
      <c r="L179" s="289"/>
      <c r="M179" s="281"/>
      <c r="N179" s="292" t="n">
        <v>1019553</v>
      </c>
      <c r="O179" s="292" t="n">
        <v>61200</v>
      </c>
      <c r="P179" s="281"/>
      <c r="Q179" s="291" t="n">
        <f aca="false">G179+SUM(R179:U179)</f>
        <v>1080753</v>
      </c>
      <c r="R179" s="294"/>
      <c r="S179" s="294"/>
      <c r="T179" s="294"/>
      <c r="U179" s="294"/>
      <c r="V179" s="291" t="n">
        <f aca="false">Q179+SUM(W179:Z179)</f>
        <v>1080753</v>
      </c>
      <c r="W179" s="294"/>
      <c r="X179" s="294"/>
      <c r="Y179" s="294"/>
      <c r="Z179" s="294"/>
      <c r="AA179" s="291" t="n">
        <f aca="false">V179+SUM(AB179:AE179)</f>
        <v>1080753</v>
      </c>
      <c r="AB179" s="294"/>
      <c r="AC179" s="294"/>
      <c r="AD179" s="294"/>
      <c r="AE179" s="294"/>
      <c r="AF179" s="291" t="n">
        <f aca="false">AA179+SUM(AG179:AJ179)</f>
        <v>1080753</v>
      </c>
      <c r="AG179" s="294"/>
      <c r="AH179" s="294"/>
      <c r="AI179" s="294"/>
      <c r="AJ179" s="294"/>
      <c r="AK179" s="292" t="n">
        <f aca="false">AF179+SUM(AL179:AO179)</f>
        <v>1080753</v>
      </c>
      <c r="AL179" s="294"/>
      <c r="AM179" s="294"/>
      <c r="AN179" s="294"/>
      <c r="AO179" s="294"/>
      <c r="AP179" s="291" t="n">
        <f aca="false">1583240</f>
        <v>1583240</v>
      </c>
      <c r="AQ179" s="291" t="n">
        <f aca="false">AP179+AR179</f>
        <v>1583240</v>
      </c>
      <c r="AR179" s="294"/>
      <c r="AS179" s="291" t="n">
        <f aca="false">AQ179+AU179</f>
        <v>1583240</v>
      </c>
      <c r="AT179" s="294"/>
      <c r="AU179" s="294"/>
      <c r="AV179" s="291" t="n">
        <f aca="false">AS179+AW179</f>
        <v>1583240</v>
      </c>
      <c r="AW179" s="294"/>
      <c r="AX179" s="292" t="n">
        <f aca="false">AV179+AY179</f>
        <v>1583240</v>
      </c>
      <c r="AY179" s="294"/>
      <c r="AZ179" s="291" t="n">
        <v>2256440</v>
      </c>
      <c r="BA179" s="291" t="n">
        <f aca="false">AZ179+BB179</f>
        <v>2256440</v>
      </c>
      <c r="BB179" s="294"/>
      <c r="BC179" s="291" t="n">
        <f aca="false">BA179+BD179</f>
        <v>2256440</v>
      </c>
      <c r="BD179" s="294"/>
      <c r="BE179" s="292" t="n">
        <f aca="false">BC179+BF179</f>
        <v>2256440</v>
      </c>
      <c r="BF179" s="294"/>
    </row>
    <row r="180" s="239" customFormat="true" ht="22.5" hidden="false" customHeight="false" outlineLevel="0" collapsed="false">
      <c r="A180" s="66"/>
      <c r="B180" s="37"/>
      <c r="C180" s="37"/>
      <c r="D180" s="37"/>
      <c r="E180" s="37"/>
      <c r="F180" s="37"/>
      <c r="G180" s="280"/>
      <c r="H180" s="281"/>
      <c r="I180" s="281"/>
      <c r="J180" s="281"/>
      <c r="K180" s="289"/>
      <c r="L180" s="289"/>
      <c r="M180" s="281"/>
      <c r="N180" s="281"/>
      <c r="O180" s="281"/>
      <c r="P180" s="281"/>
      <c r="Q180" s="280"/>
      <c r="R180" s="282"/>
      <c r="S180" s="282"/>
      <c r="T180" s="282"/>
      <c r="U180" s="282"/>
      <c r="V180" s="280"/>
      <c r="W180" s="282"/>
      <c r="X180" s="282"/>
      <c r="Y180" s="282"/>
      <c r="Z180" s="282"/>
      <c r="AA180" s="280"/>
      <c r="AB180" s="282"/>
      <c r="AC180" s="282"/>
      <c r="AD180" s="282"/>
      <c r="AE180" s="282"/>
      <c r="AF180" s="280"/>
      <c r="AG180" s="282"/>
      <c r="AH180" s="282"/>
      <c r="AI180" s="282"/>
      <c r="AJ180" s="282"/>
      <c r="AK180" s="281"/>
      <c r="AL180" s="282"/>
      <c r="AM180" s="282"/>
      <c r="AN180" s="282"/>
      <c r="AO180" s="282"/>
      <c r="AP180" s="280"/>
      <c r="AQ180" s="280"/>
      <c r="AR180" s="282"/>
      <c r="AS180" s="280"/>
      <c r="AT180" s="282"/>
      <c r="AU180" s="282"/>
      <c r="AV180" s="280"/>
      <c r="AW180" s="282"/>
      <c r="AX180" s="281"/>
      <c r="AY180" s="282"/>
      <c r="AZ180" s="280"/>
      <c r="BA180" s="280"/>
      <c r="BB180" s="282"/>
      <c r="BC180" s="280"/>
      <c r="BD180" s="282"/>
      <c r="BE180" s="281"/>
      <c r="BF180" s="282"/>
    </row>
    <row r="181" s="239" customFormat="true" ht="45" hidden="false" customHeight="false" outlineLevel="0" collapsed="false">
      <c r="A181" s="66" t="s">
        <v>240</v>
      </c>
      <c r="B181" s="37" t="s">
        <v>781</v>
      </c>
      <c r="C181" s="37" t="s">
        <v>40</v>
      </c>
      <c r="D181" s="37" t="s">
        <v>241</v>
      </c>
      <c r="E181" s="37" t="s">
        <v>21</v>
      </c>
      <c r="F181" s="37" t="s">
        <v>22</v>
      </c>
      <c r="G181" s="280" t="n">
        <f aca="false">G182</f>
        <v>46308307</v>
      </c>
      <c r="H181" s="281" t="n">
        <f aca="false">H182</f>
        <v>28118124</v>
      </c>
      <c r="I181" s="281" t="n">
        <f aca="false">I182</f>
        <v>1025293</v>
      </c>
      <c r="J181" s="281" t="n">
        <f aca="false">J182</f>
        <v>0</v>
      </c>
      <c r="K181" s="281" t="n">
        <f aca="false">K182</f>
        <v>204680</v>
      </c>
      <c r="L181" s="281" t="n">
        <f aca="false">L182</f>
        <v>0</v>
      </c>
      <c r="M181" s="281" t="n">
        <f aca="false">M182</f>
        <v>3754475</v>
      </c>
      <c r="N181" s="281" t="n">
        <f aca="false">N182</f>
        <v>13205735</v>
      </c>
      <c r="O181" s="281" t="n">
        <f aca="false">O182</f>
        <v>0</v>
      </c>
      <c r="P181" s="281" t="n">
        <f aca="false">P182</f>
        <v>0</v>
      </c>
      <c r="Q181" s="280" t="n">
        <f aca="false">Q182</f>
        <v>47411643</v>
      </c>
      <c r="R181" s="282" t="n">
        <f aca="false">R182</f>
        <v>1103336</v>
      </c>
      <c r="S181" s="282" t="n">
        <f aca="false">S182</f>
        <v>0</v>
      </c>
      <c r="T181" s="282" t="n">
        <f aca="false">T182</f>
        <v>0</v>
      </c>
      <c r="U181" s="282" t="n">
        <f aca="false">U182</f>
        <v>0</v>
      </c>
      <c r="V181" s="280" t="n">
        <f aca="false">V182</f>
        <v>50519224.62</v>
      </c>
      <c r="W181" s="282" t="n">
        <f aca="false">W182</f>
        <v>3107581.62</v>
      </c>
      <c r="X181" s="282" t="n">
        <f aca="false">X182</f>
        <v>0</v>
      </c>
      <c r="Y181" s="282" t="n">
        <f aca="false">Y182</f>
        <v>0</v>
      </c>
      <c r="Z181" s="282" t="n">
        <f aca="false">Z182</f>
        <v>0</v>
      </c>
      <c r="AA181" s="280" t="n">
        <f aca="false">AA182</f>
        <v>50519224.62</v>
      </c>
      <c r="AB181" s="282" t="n">
        <f aca="false">AB182</f>
        <v>0</v>
      </c>
      <c r="AC181" s="282" t="n">
        <f aca="false">AC182</f>
        <v>0</v>
      </c>
      <c r="AD181" s="282" t="n">
        <f aca="false">AD182</f>
        <v>0</v>
      </c>
      <c r="AE181" s="282" t="n">
        <f aca="false">AE182</f>
        <v>0</v>
      </c>
      <c r="AF181" s="280" t="n">
        <f aca="false">AF182+AF202</f>
        <v>58681986.42</v>
      </c>
      <c r="AG181" s="282" t="n">
        <f aca="false">AG182+AG202</f>
        <v>1252185</v>
      </c>
      <c r="AH181" s="282" t="n">
        <f aca="false">AH182+AH202</f>
        <v>0</v>
      </c>
      <c r="AI181" s="282" t="n">
        <f aca="false">AI182+AI202</f>
        <v>0</v>
      </c>
      <c r="AJ181" s="282" t="n">
        <f aca="false">AJ182+AJ202</f>
        <v>6910576.8</v>
      </c>
      <c r="AK181" s="281" t="n">
        <f aca="false">AK182+AK202</f>
        <v>59207395.79</v>
      </c>
      <c r="AL181" s="282" t="n">
        <f aca="false">AL182+AL202</f>
        <v>525409.37</v>
      </c>
      <c r="AM181" s="282" t="n">
        <f aca="false">AM182+AM202</f>
        <v>0</v>
      </c>
      <c r="AN181" s="282" t="n">
        <f aca="false">AN182+AN202</f>
        <v>0</v>
      </c>
      <c r="AO181" s="282" t="n">
        <f aca="false">AO182+AO202</f>
        <v>0</v>
      </c>
      <c r="AP181" s="280" t="n">
        <f aca="false">AP182+AP202</f>
        <v>36825601</v>
      </c>
      <c r="AQ181" s="280" t="n">
        <f aca="false">AQ182+AQ202</f>
        <v>36825601</v>
      </c>
      <c r="AR181" s="282" t="n">
        <f aca="false">AR182+AR202</f>
        <v>0</v>
      </c>
      <c r="AS181" s="280" t="n">
        <f aca="false">AS182+AS202</f>
        <v>36825601</v>
      </c>
      <c r="AT181" s="282" t="n">
        <f aca="false">AT182+AT202</f>
        <v>0</v>
      </c>
      <c r="AU181" s="282" t="n">
        <f aca="false">AU182+AU202</f>
        <v>0</v>
      </c>
      <c r="AV181" s="280" t="n">
        <f aca="false">AV182+AV202</f>
        <v>36825601</v>
      </c>
      <c r="AW181" s="282" t="n">
        <f aca="false">AW182+AW202</f>
        <v>0</v>
      </c>
      <c r="AX181" s="281" t="n">
        <f aca="false">AX182+AX202</f>
        <v>36825601</v>
      </c>
      <c r="AY181" s="282" t="n">
        <f aca="false">AY182+AY202</f>
        <v>0</v>
      </c>
      <c r="AZ181" s="280" t="n">
        <f aca="false">AZ182+AZ202</f>
        <v>39369704</v>
      </c>
      <c r="BA181" s="280" t="n">
        <f aca="false">BA182+BA202</f>
        <v>39369704</v>
      </c>
      <c r="BB181" s="282" t="n">
        <f aca="false">BB182+BB202</f>
        <v>0</v>
      </c>
      <c r="BC181" s="280" t="n">
        <f aca="false">BC182+BC202</f>
        <v>39369704</v>
      </c>
      <c r="BD181" s="282" t="n">
        <f aca="false">BD182</f>
        <v>0</v>
      </c>
      <c r="BE181" s="281" t="n">
        <f aca="false">BE182+BE202</f>
        <v>39369704</v>
      </c>
      <c r="BF181" s="282" t="n">
        <f aca="false">BF182</f>
        <v>0</v>
      </c>
    </row>
    <row r="182" s="239" customFormat="true" ht="69.75" hidden="false" customHeight="false" outlineLevel="0" collapsed="false">
      <c r="A182" s="290" t="s">
        <v>192</v>
      </c>
      <c r="B182" s="29" t="s">
        <v>781</v>
      </c>
      <c r="C182" s="29" t="s">
        <v>40</v>
      </c>
      <c r="D182" s="29" t="s">
        <v>241</v>
      </c>
      <c r="E182" s="29" t="s">
        <v>193</v>
      </c>
      <c r="F182" s="25" t="s">
        <v>22</v>
      </c>
      <c r="G182" s="291" t="n">
        <f aca="false">G183+G194</f>
        <v>46308307</v>
      </c>
      <c r="H182" s="292" t="n">
        <f aca="false">H183+H194</f>
        <v>28118124</v>
      </c>
      <c r="I182" s="292" t="n">
        <f aca="false">I183+I194</f>
        <v>1025293</v>
      </c>
      <c r="J182" s="292" t="n">
        <f aca="false">J183+J194</f>
        <v>0</v>
      </c>
      <c r="K182" s="293" t="n">
        <f aca="false">K183+K194</f>
        <v>204680</v>
      </c>
      <c r="L182" s="293" t="n">
        <f aca="false">L183+L194</f>
        <v>0</v>
      </c>
      <c r="M182" s="292" t="n">
        <f aca="false">M183+M194</f>
        <v>3754475</v>
      </c>
      <c r="N182" s="292" t="n">
        <f aca="false">N183+N194</f>
        <v>13205735</v>
      </c>
      <c r="O182" s="292" t="n">
        <f aca="false">O183+O194</f>
        <v>0</v>
      </c>
      <c r="P182" s="292" t="n">
        <f aca="false">P183+P194</f>
        <v>0</v>
      </c>
      <c r="Q182" s="291" t="n">
        <f aca="false">Q183+Q194</f>
        <v>47411643</v>
      </c>
      <c r="R182" s="294" t="n">
        <f aca="false">R183+R194</f>
        <v>1103336</v>
      </c>
      <c r="S182" s="294" t="n">
        <f aca="false">S183+S194</f>
        <v>0</v>
      </c>
      <c r="T182" s="294" t="n">
        <f aca="false">T183+T194</f>
        <v>0</v>
      </c>
      <c r="U182" s="294" t="n">
        <f aca="false">U183+U194</f>
        <v>0</v>
      </c>
      <c r="V182" s="291" t="n">
        <f aca="false">V183+V194</f>
        <v>50519224.62</v>
      </c>
      <c r="W182" s="294" t="n">
        <f aca="false">W183+W194</f>
        <v>3107581.62</v>
      </c>
      <c r="X182" s="294" t="n">
        <f aca="false">X183+X194</f>
        <v>0</v>
      </c>
      <c r="Y182" s="294" t="n">
        <f aca="false">Y183+Y194</f>
        <v>0</v>
      </c>
      <c r="Z182" s="294" t="n">
        <f aca="false">Z183+Z194</f>
        <v>0</v>
      </c>
      <c r="AA182" s="291" t="n">
        <f aca="false">AA183+AA194</f>
        <v>50519224.62</v>
      </c>
      <c r="AB182" s="294" t="n">
        <f aca="false">AB183+AB194</f>
        <v>0</v>
      </c>
      <c r="AC182" s="294" t="n">
        <f aca="false">AC183+AC194</f>
        <v>0</v>
      </c>
      <c r="AD182" s="294" t="n">
        <f aca="false">AD183+AD194</f>
        <v>0</v>
      </c>
      <c r="AE182" s="294" t="n">
        <f aca="false">AE183+AE194</f>
        <v>0</v>
      </c>
      <c r="AF182" s="291" t="n">
        <f aca="false">AF183+AF194</f>
        <v>51771409.62</v>
      </c>
      <c r="AG182" s="294" t="n">
        <f aca="false">AG183+AG194</f>
        <v>1252185</v>
      </c>
      <c r="AH182" s="294" t="n">
        <f aca="false">AH183+AH194</f>
        <v>0</v>
      </c>
      <c r="AI182" s="294" t="n">
        <f aca="false">AI183+AI194</f>
        <v>0</v>
      </c>
      <c r="AJ182" s="294" t="n">
        <f aca="false">AJ183+AJ194</f>
        <v>0</v>
      </c>
      <c r="AK182" s="292" t="n">
        <f aca="false">AK183+AK194</f>
        <v>52296818.99</v>
      </c>
      <c r="AL182" s="294" t="n">
        <f aca="false">AL183+AL194</f>
        <v>525409.37</v>
      </c>
      <c r="AM182" s="294" t="n">
        <f aca="false">AM183+AM194</f>
        <v>0</v>
      </c>
      <c r="AN182" s="294" t="n">
        <f aca="false">AN183+AN194</f>
        <v>0</v>
      </c>
      <c r="AO182" s="294" t="n">
        <f aca="false">AO183+AO194</f>
        <v>0</v>
      </c>
      <c r="AP182" s="291" t="n">
        <f aca="false">AP183+AP194</f>
        <v>36825601</v>
      </c>
      <c r="AQ182" s="291" t="n">
        <f aca="false">AQ183+AQ194</f>
        <v>36825601</v>
      </c>
      <c r="AR182" s="294" t="n">
        <f aca="false">AR183+AR194</f>
        <v>0</v>
      </c>
      <c r="AS182" s="291" t="n">
        <f aca="false">AS183+AS194</f>
        <v>36825601</v>
      </c>
      <c r="AT182" s="294" t="n">
        <f aca="false">AT183+AT194</f>
        <v>0</v>
      </c>
      <c r="AU182" s="294" t="n">
        <f aca="false">AU183+AU194</f>
        <v>0</v>
      </c>
      <c r="AV182" s="291" t="n">
        <f aca="false">AV183+AV194</f>
        <v>36825601</v>
      </c>
      <c r="AW182" s="294" t="n">
        <f aca="false">AW183+AW194</f>
        <v>0</v>
      </c>
      <c r="AX182" s="292" t="n">
        <f aca="false">AX183+AX194</f>
        <v>36825601</v>
      </c>
      <c r="AY182" s="294" t="n">
        <f aca="false">AY183+AY194</f>
        <v>0</v>
      </c>
      <c r="AZ182" s="291" t="n">
        <f aca="false">AZ183+AZ194</f>
        <v>39369704</v>
      </c>
      <c r="BA182" s="291" t="n">
        <f aca="false">BA183+BA194</f>
        <v>39369704</v>
      </c>
      <c r="BB182" s="294" t="n">
        <f aca="false">BB183+BB194</f>
        <v>0</v>
      </c>
      <c r="BC182" s="291" t="n">
        <f aca="false">BC183+BC194</f>
        <v>39369704</v>
      </c>
      <c r="BD182" s="294" t="n">
        <f aca="false">BD183+BD194</f>
        <v>0</v>
      </c>
      <c r="BE182" s="292" t="n">
        <f aca="false">BE183+BE194</f>
        <v>39369704</v>
      </c>
      <c r="BF182" s="294" t="n">
        <f aca="false">BF183+BF194</f>
        <v>0</v>
      </c>
    </row>
    <row r="183" s="239" customFormat="true" ht="69.75" hidden="false" customHeight="false" outlineLevel="0" collapsed="false">
      <c r="A183" s="290" t="s">
        <v>194</v>
      </c>
      <c r="B183" s="29" t="s">
        <v>781</v>
      </c>
      <c r="C183" s="29" t="s">
        <v>40</v>
      </c>
      <c r="D183" s="29" t="s">
        <v>241</v>
      </c>
      <c r="E183" s="29" t="s">
        <v>195</v>
      </c>
      <c r="F183" s="29" t="s">
        <v>22</v>
      </c>
      <c r="G183" s="291" t="n">
        <f aca="false">G184+G190</f>
        <v>33209672</v>
      </c>
      <c r="H183" s="292" t="n">
        <f aca="false">H184+H190</f>
        <v>28118124</v>
      </c>
      <c r="I183" s="292" t="n">
        <f aca="false">I184+I190</f>
        <v>1025293</v>
      </c>
      <c r="J183" s="292" t="n">
        <f aca="false">J184+J190</f>
        <v>0</v>
      </c>
      <c r="K183" s="293" t="n">
        <f aca="false">K184+K190</f>
        <v>204680</v>
      </c>
      <c r="L183" s="293" t="n">
        <f aca="false">L184+L190</f>
        <v>0</v>
      </c>
      <c r="M183" s="292" t="n">
        <f aca="false">M184+M190</f>
        <v>3754475</v>
      </c>
      <c r="N183" s="292" t="n">
        <f aca="false">N184+N190</f>
        <v>107100</v>
      </c>
      <c r="O183" s="292" t="n">
        <f aca="false">O184+O190</f>
        <v>0</v>
      </c>
      <c r="P183" s="292" t="n">
        <f aca="false">P184+P190</f>
        <v>0</v>
      </c>
      <c r="Q183" s="291" t="n">
        <f aca="false">Q184+Q190</f>
        <v>34313008</v>
      </c>
      <c r="R183" s="294" t="n">
        <f aca="false">R184+R190</f>
        <v>1103336</v>
      </c>
      <c r="S183" s="294" t="n">
        <f aca="false">S184+S190</f>
        <v>0</v>
      </c>
      <c r="T183" s="294" t="n">
        <f aca="false">T184+T190</f>
        <v>0</v>
      </c>
      <c r="U183" s="294" t="n">
        <f aca="false">U184+U190</f>
        <v>0</v>
      </c>
      <c r="V183" s="291" t="n">
        <f aca="false">V184+V190</f>
        <v>37191922.95</v>
      </c>
      <c r="W183" s="294" t="n">
        <f aca="false">W184+W190</f>
        <v>2878914.95</v>
      </c>
      <c r="X183" s="294" t="n">
        <f aca="false">X184+X190</f>
        <v>0</v>
      </c>
      <c r="Y183" s="294" t="n">
        <f aca="false">Y184+Y190</f>
        <v>0</v>
      </c>
      <c r="Z183" s="294" t="n">
        <f aca="false">Z184+Z190</f>
        <v>0</v>
      </c>
      <c r="AA183" s="291" t="n">
        <f aca="false">AA184+AA190</f>
        <v>37191922.95</v>
      </c>
      <c r="AB183" s="294" t="n">
        <f aca="false">AB184+AB190</f>
        <v>0</v>
      </c>
      <c r="AC183" s="294" t="n">
        <f aca="false">AC184+AC190</f>
        <v>0</v>
      </c>
      <c r="AD183" s="294" t="n">
        <f aca="false">AD184+AD190</f>
        <v>0</v>
      </c>
      <c r="AE183" s="294" t="n">
        <f aca="false">AE184+AE190</f>
        <v>0</v>
      </c>
      <c r="AF183" s="291" t="n">
        <f aca="false">AF184+AF190</f>
        <v>37278652.95</v>
      </c>
      <c r="AG183" s="294" t="n">
        <f aca="false">AG184+AG190</f>
        <v>86730</v>
      </c>
      <c r="AH183" s="294" t="n">
        <f aca="false">AH184+AH190</f>
        <v>0</v>
      </c>
      <c r="AI183" s="294" t="n">
        <f aca="false">AI184+AI190</f>
        <v>0</v>
      </c>
      <c r="AJ183" s="294" t="n">
        <f aca="false">AJ184+AJ190</f>
        <v>0</v>
      </c>
      <c r="AK183" s="292" t="n">
        <f aca="false">AK184+AK190</f>
        <v>37804062.32</v>
      </c>
      <c r="AL183" s="294" t="n">
        <f aca="false">AL184+AL190</f>
        <v>525409.37</v>
      </c>
      <c r="AM183" s="294" t="n">
        <f aca="false">AM184+AM190</f>
        <v>0</v>
      </c>
      <c r="AN183" s="294" t="n">
        <f aca="false">AN184+AN190</f>
        <v>0</v>
      </c>
      <c r="AO183" s="294" t="n">
        <f aca="false">AO184+AO190</f>
        <v>0</v>
      </c>
      <c r="AP183" s="291" t="n">
        <f aca="false">AP184+AP190</f>
        <v>33047826</v>
      </c>
      <c r="AQ183" s="291" t="n">
        <f aca="false">AQ184+AQ190</f>
        <v>33047826</v>
      </c>
      <c r="AR183" s="294" t="n">
        <f aca="false">AR184+AR190</f>
        <v>0</v>
      </c>
      <c r="AS183" s="291" t="n">
        <f aca="false">AS184+AS190</f>
        <v>33047826</v>
      </c>
      <c r="AT183" s="294" t="n">
        <f aca="false">AT184+AT190</f>
        <v>0</v>
      </c>
      <c r="AU183" s="294" t="n">
        <f aca="false">AU184+AU190</f>
        <v>0</v>
      </c>
      <c r="AV183" s="291" t="n">
        <f aca="false">AV184+AV190</f>
        <v>33047826</v>
      </c>
      <c r="AW183" s="294" t="n">
        <f aca="false">AW184+AW190</f>
        <v>0</v>
      </c>
      <c r="AX183" s="292" t="n">
        <f aca="false">AX184+AX190</f>
        <v>33047826</v>
      </c>
      <c r="AY183" s="294" t="n">
        <f aca="false">AY184+AY190</f>
        <v>0</v>
      </c>
      <c r="AZ183" s="291" t="n">
        <f aca="false">AZ184+AZ190</f>
        <v>35675629</v>
      </c>
      <c r="BA183" s="291" t="n">
        <f aca="false">BA184+BA190</f>
        <v>35675629</v>
      </c>
      <c r="BB183" s="294" t="n">
        <f aca="false">BB184+BB190</f>
        <v>0</v>
      </c>
      <c r="BC183" s="291" t="n">
        <f aca="false">BC184+BC190</f>
        <v>35675629</v>
      </c>
      <c r="BD183" s="294" t="n">
        <f aca="false">BD184+BD190</f>
        <v>0</v>
      </c>
      <c r="BE183" s="292" t="n">
        <f aca="false">BE184+BE190</f>
        <v>35675629</v>
      </c>
      <c r="BF183" s="294" t="n">
        <f aca="false">BF184+BF190</f>
        <v>0</v>
      </c>
    </row>
    <row r="184" s="239" customFormat="true" ht="46.5" hidden="false" customHeight="false" outlineLevel="0" collapsed="false">
      <c r="A184" s="290" t="s">
        <v>236</v>
      </c>
      <c r="B184" s="29" t="s">
        <v>781</v>
      </c>
      <c r="C184" s="29" t="s">
        <v>40</v>
      </c>
      <c r="D184" s="29" t="s">
        <v>241</v>
      </c>
      <c r="E184" s="29" t="s">
        <v>242</v>
      </c>
      <c r="F184" s="29" t="s">
        <v>22</v>
      </c>
      <c r="G184" s="291" t="n">
        <f aca="false">G185</f>
        <v>33102572</v>
      </c>
      <c r="H184" s="292" t="n">
        <f aca="false">H185</f>
        <v>28118124</v>
      </c>
      <c r="I184" s="292" t="n">
        <f aca="false">I185</f>
        <v>1025293</v>
      </c>
      <c r="J184" s="292" t="n">
        <f aca="false">J185</f>
        <v>0</v>
      </c>
      <c r="K184" s="292" t="n">
        <f aca="false">K185</f>
        <v>204680</v>
      </c>
      <c r="L184" s="292" t="n">
        <f aca="false">L185</f>
        <v>0</v>
      </c>
      <c r="M184" s="292" t="n">
        <f aca="false">M185</f>
        <v>3754475</v>
      </c>
      <c r="N184" s="292" t="n">
        <f aca="false">N185</f>
        <v>0</v>
      </c>
      <c r="O184" s="292" t="n">
        <f aca="false">O185</f>
        <v>0</v>
      </c>
      <c r="P184" s="292" t="n">
        <f aca="false">P185</f>
        <v>0</v>
      </c>
      <c r="Q184" s="291" t="n">
        <f aca="false">Q185</f>
        <v>34205908</v>
      </c>
      <c r="R184" s="294" t="n">
        <f aca="false">R185</f>
        <v>1103336</v>
      </c>
      <c r="S184" s="294" t="n">
        <f aca="false">S185</f>
        <v>0</v>
      </c>
      <c r="T184" s="294" t="n">
        <f aca="false">T185</f>
        <v>0</v>
      </c>
      <c r="U184" s="294" t="n">
        <f aca="false">U185</f>
        <v>0</v>
      </c>
      <c r="V184" s="291" t="n">
        <f aca="false">V185</f>
        <v>37084822.95</v>
      </c>
      <c r="W184" s="294" t="n">
        <f aca="false">W185</f>
        <v>2878914.95</v>
      </c>
      <c r="X184" s="294" t="n">
        <f aca="false">X185</f>
        <v>0</v>
      </c>
      <c r="Y184" s="294" t="n">
        <f aca="false">Y185</f>
        <v>0</v>
      </c>
      <c r="Z184" s="294" t="n">
        <f aca="false">Z185</f>
        <v>0</v>
      </c>
      <c r="AA184" s="291" t="n">
        <f aca="false">AA185</f>
        <v>37084822.95</v>
      </c>
      <c r="AB184" s="294" t="n">
        <f aca="false">AB185</f>
        <v>0</v>
      </c>
      <c r="AC184" s="294" t="n">
        <f aca="false">AC185</f>
        <v>0</v>
      </c>
      <c r="AD184" s="294" t="n">
        <f aca="false">AD185</f>
        <v>0</v>
      </c>
      <c r="AE184" s="294" t="n">
        <f aca="false">AE185</f>
        <v>0</v>
      </c>
      <c r="AF184" s="291" t="n">
        <f aca="false">AF185</f>
        <v>37171552.95</v>
      </c>
      <c r="AG184" s="294" t="n">
        <f aca="false">AG185</f>
        <v>86730</v>
      </c>
      <c r="AH184" s="294" t="n">
        <f aca="false">AH185</f>
        <v>0</v>
      </c>
      <c r="AI184" s="294" t="n">
        <f aca="false">AI185</f>
        <v>0</v>
      </c>
      <c r="AJ184" s="294" t="n">
        <f aca="false">AJ185</f>
        <v>0</v>
      </c>
      <c r="AK184" s="292" t="n">
        <f aca="false">AK185</f>
        <v>37696962.32</v>
      </c>
      <c r="AL184" s="294" t="n">
        <f aca="false">AL185</f>
        <v>525409.37</v>
      </c>
      <c r="AM184" s="294" t="n">
        <f aca="false">AM185</f>
        <v>0</v>
      </c>
      <c r="AN184" s="294" t="n">
        <f aca="false">AN185</f>
        <v>0</v>
      </c>
      <c r="AO184" s="294" t="n">
        <f aca="false">AO185</f>
        <v>0</v>
      </c>
      <c r="AP184" s="291" t="n">
        <f aca="false">AP185</f>
        <v>32940726</v>
      </c>
      <c r="AQ184" s="291" t="n">
        <f aca="false">AQ185</f>
        <v>32940726</v>
      </c>
      <c r="AR184" s="294" t="n">
        <f aca="false">AR185</f>
        <v>0</v>
      </c>
      <c r="AS184" s="291" t="n">
        <f aca="false">AS185</f>
        <v>32940726</v>
      </c>
      <c r="AT184" s="294" t="n">
        <f aca="false">AT185</f>
        <v>0</v>
      </c>
      <c r="AU184" s="294" t="n">
        <f aca="false">AU185</f>
        <v>0</v>
      </c>
      <c r="AV184" s="291" t="n">
        <f aca="false">AV185</f>
        <v>32940726</v>
      </c>
      <c r="AW184" s="294" t="n">
        <f aca="false">AW185</f>
        <v>0</v>
      </c>
      <c r="AX184" s="292" t="n">
        <f aca="false">AX185</f>
        <v>32940726</v>
      </c>
      <c r="AY184" s="294" t="n">
        <f aca="false">AY185</f>
        <v>0</v>
      </c>
      <c r="AZ184" s="291" t="n">
        <f aca="false">AZ185</f>
        <v>35568529</v>
      </c>
      <c r="BA184" s="291" t="n">
        <f aca="false">BA185</f>
        <v>35568529</v>
      </c>
      <c r="BB184" s="294" t="n">
        <f aca="false">BB185</f>
        <v>0</v>
      </c>
      <c r="BC184" s="291" t="n">
        <f aca="false">BC185</f>
        <v>35568529</v>
      </c>
      <c r="BD184" s="294" t="n">
        <f aca="false">BD185</f>
        <v>0</v>
      </c>
      <c r="BE184" s="292" t="n">
        <f aca="false">BE185</f>
        <v>35568529</v>
      </c>
      <c r="BF184" s="294" t="n">
        <f aca="false">BF185</f>
        <v>0</v>
      </c>
    </row>
    <row r="185" s="239" customFormat="true" ht="23.25" hidden="false" customHeight="false" outlineLevel="0" collapsed="false">
      <c r="A185" s="290" t="s">
        <v>223</v>
      </c>
      <c r="B185" s="29" t="s">
        <v>781</v>
      </c>
      <c r="C185" s="29" t="s">
        <v>40</v>
      </c>
      <c r="D185" s="29" t="s">
        <v>241</v>
      </c>
      <c r="E185" s="29" t="s">
        <v>243</v>
      </c>
      <c r="F185" s="29" t="s">
        <v>22</v>
      </c>
      <c r="G185" s="291" t="n">
        <f aca="false">G186+G187+G188</f>
        <v>33102572</v>
      </c>
      <c r="H185" s="292" t="n">
        <f aca="false">H186+H187+H188</f>
        <v>28118124</v>
      </c>
      <c r="I185" s="292" t="n">
        <f aca="false">I186+I187+I188</f>
        <v>1025293</v>
      </c>
      <c r="J185" s="292" t="n">
        <f aca="false">J186+J187+J188</f>
        <v>0</v>
      </c>
      <c r="K185" s="293" t="n">
        <f aca="false">K186+K187+K188</f>
        <v>204680</v>
      </c>
      <c r="L185" s="293" t="n">
        <f aca="false">L186+L187+L188</f>
        <v>0</v>
      </c>
      <c r="M185" s="292" t="n">
        <f aca="false">M186+M187+M188</f>
        <v>3754475</v>
      </c>
      <c r="N185" s="292" t="n">
        <f aca="false">N186+N187+N188</f>
        <v>0</v>
      </c>
      <c r="O185" s="292" t="n">
        <f aca="false">O186+O187+O188</f>
        <v>0</v>
      </c>
      <c r="P185" s="292" t="n">
        <f aca="false">P186+P187+P188</f>
        <v>0</v>
      </c>
      <c r="Q185" s="291" t="n">
        <f aca="false">Q186+Q187+Q188</f>
        <v>34205908</v>
      </c>
      <c r="R185" s="294" t="n">
        <f aca="false">R186+R187+R188</f>
        <v>1103336</v>
      </c>
      <c r="S185" s="294" t="n">
        <f aca="false">S186+S187+S188</f>
        <v>0</v>
      </c>
      <c r="T185" s="294" t="n">
        <f aca="false">T186+T187+T188</f>
        <v>0</v>
      </c>
      <c r="U185" s="294" t="n">
        <f aca="false">U186+U187+U188</f>
        <v>0</v>
      </c>
      <c r="V185" s="291" t="n">
        <f aca="false">V186+V187+V188</f>
        <v>37084822.95</v>
      </c>
      <c r="W185" s="294" t="n">
        <f aca="false">W186+W187+W188</f>
        <v>2878914.95</v>
      </c>
      <c r="X185" s="294" t="n">
        <f aca="false">X186+X187+X188</f>
        <v>0</v>
      </c>
      <c r="Y185" s="294" t="n">
        <f aca="false">Y186+Y187+Y188</f>
        <v>0</v>
      </c>
      <c r="Z185" s="294" t="n">
        <f aca="false">Z186+Z187+Z188</f>
        <v>0</v>
      </c>
      <c r="AA185" s="291" t="n">
        <f aca="false">AA186+AA187+AA188</f>
        <v>37084822.95</v>
      </c>
      <c r="AB185" s="294" t="n">
        <f aca="false">AB186+AB187+AB188</f>
        <v>0</v>
      </c>
      <c r="AC185" s="294" t="n">
        <f aca="false">AC186+AC187+AC188</f>
        <v>0</v>
      </c>
      <c r="AD185" s="294" t="n">
        <f aca="false">AD186+AD187+AD188</f>
        <v>0</v>
      </c>
      <c r="AE185" s="294" t="n">
        <f aca="false">AE186+AE187+AE188</f>
        <v>0</v>
      </c>
      <c r="AF185" s="291" t="n">
        <f aca="false">AF186+AF187+AF188</f>
        <v>37171552.95</v>
      </c>
      <c r="AG185" s="294" t="n">
        <f aca="false">AG186+AG187+AG188</f>
        <v>86730</v>
      </c>
      <c r="AH185" s="294" t="n">
        <f aca="false">AH186+AH187+AH188</f>
        <v>0</v>
      </c>
      <c r="AI185" s="294" t="n">
        <f aca="false">AI186+AI187+AI188</f>
        <v>0</v>
      </c>
      <c r="AJ185" s="294" t="n">
        <f aca="false">AJ186+AJ187+AJ188</f>
        <v>0</v>
      </c>
      <c r="AK185" s="292" t="n">
        <f aca="false">AK186+AK187+AK188</f>
        <v>37696962.32</v>
      </c>
      <c r="AL185" s="294" t="n">
        <f aca="false">AL186+AL187+AL188</f>
        <v>525409.37</v>
      </c>
      <c r="AM185" s="294" t="n">
        <f aca="false">AM186+AM187+AM188</f>
        <v>0</v>
      </c>
      <c r="AN185" s="294" t="n">
        <f aca="false">AN186+AN187+AN188</f>
        <v>0</v>
      </c>
      <c r="AO185" s="294" t="n">
        <f aca="false">AO186+AO187+AO188</f>
        <v>0</v>
      </c>
      <c r="AP185" s="291" t="n">
        <f aca="false">AP186+AP187+AP188</f>
        <v>32940726</v>
      </c>
      <c r="AQ185" s="291" t="n">
        <f aca="false">AQ186+AQ187+AQ188</f>
        <v>32940726</v>
      </c>
      <c r="AR185" s="294" t="n">
        <f aca="false">AR186+AR187+AR188</f>
        <v>0</v>
      </c>
      <c r="AS185" s="291" t="n">
        <f aca="false">AS186+AS187+AS188</f>
        <v>32940726</v>
      </c>
      <c r="AT185" s="294" t="n">
        <f aca="false">AT186+AT187+AT188</f>
        <v>0</v>
      </c>
      <c r="AU185" s="294" t="n">
        <f aca="false">AU186+AU187+AU188</f>
        <v>0</v>
      </c>
      <c r="AV185" s="291" t="n">
        <f aca="false">AV186+AV187+AV188</f>
        <v>32940726</v>
      </c>
      <c r="AW185" s="294" t="n">
        <f aca="false">AW186+AW187+AW188</f>
        <v>0</v>
      </c>
      <c r="AX185" s="292" t="n">
        <f aca="false">AX186+AX187+AX188</f>
        <v>32940726</v>
      </c>
      <c r="AY185" s="294" t="n">
        <f aca="false">AY186+AY187+AY188</f>
        <v>0</v>
      </c>
      <c r="AZ185" s="291" t="n">
        <f aca="false">AZ186+AZ187+AZ188</f>
        <v>35568529</v>
      </c>
      <c r="BA185" s="291" t="n">
        <f aca="false">BA186+BA187+BA188</f>
        <v>35568529</v>
      </c>
      <c r="BB185" s="294" t="n">
        <f aca="false">BB186+BB187+BB188</f>
        <v>0</v>
      </c>
      <c r="BC185" s="291" t="n">
        <f aca="false">BC186+BC187+BC188</f>
        <v>35568529</v>
      </c>
      <c r="BD185" s="294" t="n">
        <f aca="false">BD186+BD187+BD188</f>
        <v>0</v>
      </c>
      <c r="BE185" s="292" t="n">
        <f aca="false">BE186+BE187+BE188</f>
        <v>35568529</v>
      </c>
      <c r="BF185" s="294" t="n">
        <f aca="false">BF186+BF187+BF188</f>
        <v>0</v>
      </c>
    </row>
    <row r="186" s="239" customFormat="true" ht="69.75" hidden="false" customHeight="false" outlineLevel="0" collapsed="false">
      <c r="A186" s="69" t="s">
        <v>31</v>
      </c>
      <c r="B186" s="29" t="s">
        <v>781</v>
      </c>
      <c r="C186" s="29" t="s">
        <v>40</v>
      </c>
      <c r="D186" s="29" t="s">
        <v>241</v>
      </c>
      <c r="E186" s="29" t="s">
        <v>243</v>
      </c>
      <c r="F186" s="25" t="s">
        <v>32</v>
      </c>
      <c r="G186" s="291" t="n">
        <f aca="false">SUM(H186:P186)</f>
        <v>28118124</v>
      </c>
      <c r="H186" s="292" t="n">
        <v>28118124</v>
      </c>
      <c r="I186" s="292"/>
      <c r="J186" s="292"/>
      <c r="K186" s="293"/>
      <c r="L186" s="292"/>
      <c r="M186" s="292"/>
      <c r="N186" s="292"/>
      <c r="O186" s="292"/>
      <c r="P186" s="292"/>
      <c r="Q186" s="291" t="n">
        <f aca="false">G186+SUM(R186:U186)</f>
        <v>29903960</v>
      </c>
      <c r="R186" s="294" t="n">
        <f aca="false">593758+509578+682500</f>
        <v>1785836</v>
      </c>
      <c r="S186" s="294"/>
      <c r="T186" s="294"/>
      <c r="U186" s="294"/>
      <c r="V186" s="291" t="n">
        <f aca="false">Q186+SUM(W186:Z186)</f>
        <v>29903960</v>
      </c>
      <c r="W186" s="296"/>
      <c r="X186" s="296"/>
      <c r="Y186" s="296"/>
      <c r="Z186" s="296"/>
      <c r="AA186" s="291" t="n">
        <f aca="false">V186+SUM(AB186:AE186)</f>
        <v>29903960</v>
      </c>
      <c r="AB186" s="296"/>
      <c r="AC186" s="296"/>
      <c r="AD186" s="296"/>
      <c r="AE186" s="296"/>
      <c r="AF186" s="291" t="n">
        <f aca="false">AA186+SUM(AG186:AJ186)</f>
        <v>29903960</v>
      </c>
      <c r="AG186" s="296"/>
      <c r="AH186" s="296"/>
      <c r="AI186" s="296"/>
      <c r="AJ186" s="296"/>
      <c r="AK186" s="292" t="n">
        <f aca="false">AF186+SUM(AL186:AO186)</f>
        <v>30320024.92</v>
      </c>
      <c r="AL186" s="296" t="n">
        <v>416064.92</v>
      </c>
      <c r="AM186" s="296"/>
      <c r="AN186" s="296"/>
      <c r="AO186" s="296"/>
      <c r="AP186" s="291" t="n">
        <v>28118124</v>
      </c>
      <c r="AQ186" s="291" t="n">
        <f aca="false">AP186+AR186</f>
        <v>28800624</v>
      </c>
      <c r="AR186" s="294" t="n">
        <v>682500</v>
      </c>
      <c r="AS186" s="291" t="n">
        <f aca="false">AQ186+AU186</f>
        <v>28800624</v>
      </c>
      <c r="AT186" s="294"/>
      <c r="AU186" s="294"/>
      <c r="AV186" s="291" t="n">
        <f aca="false">AS186+AW186</f>
        <v>28800624</v>
      </c>
      <c r="AW186" s="294"/>
      <c r="AX186" s="292" t="n">
        <f aca="false">AV186+AY186</f>
        <v>28800624</v>
      </c>
      <c r="AY186" s="294"/>
      <c r="AZ186" s="291" t="n">
        <v>28118124</v>
      </c>
      <c r="BA186" s="291" t="n">
        <f aca="false">AZ186+BB186</f>
        <v>28800624</v>
      </c>
      <c r="BB186" s="294" t="n">
        <v>682500</v>
      </c>
      <c r="BC186" s="291" t="n">
        <f aca="false">BA186+BD186</f>
        <v>28800624</v>
      </c>
      <c r="BD186" s="294"/>
      <c r="BE186" s="292" t="n">
        <f aca="false">BC186+BF186</f>
        <v>28800624</v>
      </c>
      <c r="BF186" s="294"/>
    </row>
    <row r="187" s="239" customFormat="true" ht="46.5" hidden="false" customHeight="false" outlineLevel="0" collapsed="false">
      <c r="A187" s="69" t="s">
        <v>53</v>
      </c>
      <c r="B187" s="29" t="s">
        <v>781</v>
      </c>
      <c r="C187" s="29" t="s">
        <v>40</v>
      </c>
      <c r="D187" s="29" t="s">
        <v>241</v>
      </c>
      <c r="E187" s="29" t="s">
        <v>243</v>
      </c>
      <c r="F187" s="29" t="s">
        <v>54</v>
      </c>
      <c r="G187" s="291" t="n">
        <f aca="false">SUM(H187:P187)</f>
        <v>4779768</v>
      </c>
      <c r="H187" s="292"/>
      <c r="I187" s="292" t="n">
        <v>1025293</v>
      </c>
      <c r="J187" s="292"/>
      <c r="K187" s="293"/>
      <c r="L187" s="292"/>
      <c r="M187" s="292" t="n">
        <f aca="false">3941482-187007</f>
        <v>3754475</v>
      </c>
      <c r="N187" s="292"/>
      <c r="O187" s="292"/>
      <c r="P187" s="292"/>
      <c r="Q187" s="291" t="n">
        <f aca="false">G187+SUM(R187:U187)</f>
        <v>4097268</v>
      </c>
      <c r="R187" s="294" t="n">
        <v>-682500</v>
      </c>
      <c r="S187" s="294"/>
      <c r="T187" s="294"/>
      <c r="U187" s="294"/>
      <c r="V187" s="291" t="n">
        <f aca="false">Q187+SUM(W187:Z187)</f>
        <v>6976182.95</v>
      </c>
      <c r="W187" s="296" t="n">
        <f aca="false">2802914.95+76000</f>
        <v>2878914.95</v>
      </c>
      <c r="X187" s="296"/>
      <c r="Y187" s="296"/>
      <c r="Z187" s="296"/>
      <c r="AA187" s="291" t="n">
        <f aca="false">V187+SUM(AB187:AE187)</f>
        <v>6976182.95</v>
      </c>
      <c r="AB187" s="296"/>
      <c r="AC187" s="296"/>
      <c r="AD187" s="296"/>
      <c r="AE187" s="296"/>
      <c r="AF187" s="291" t="n">
        <f aca="false">AA187+SUM(AG187:AJ187)</f>
        <v>7062912.95</v>
      </c>
      <c r="AG187" s="296" t="n">
        <v>86730</v>
      </c>
      <c r="AH187" s="296"/>
      <c r="AI187" s="296"/>
      <c r="AJ187" s="296"/>
      <c r="AK187" s="292" t="n">
        <f aca="false">AF187+SUM(AL187:AO187)</f>
        <v>7172257.4</v>
      </c>
      <c r="AL187" s="296" t="n">
        <v>109344.45</v>
      </c>
      <c r="AM187" s="296"/>
      <c r="AN187" s="296"/>
      <c r="AO187" s="296"/>
      <c r="AP187" s="291" t="n">
        <f aca="false">1025293+2210361+1565695-183427</f>
        <v>4617922</v>
      </c>
      <c r="AQ187" s="291" t="n">
        <f aca="false">AP187+AR187</f>
        <v>3935422</v>
      </c>
      <c r="AR187" s="294" t="n">
        <v>-682500</v>
      </c>
      <c r="AS187" s="291" t="n">
        <f aca="false">AQ187+AU187</f>
        <v>3935422</v>
      </c>
      <c r="AT187" s="294"/>
      <c r="AU187" s="294"/>
      <c r="AV187" s="291" t="n">
        <f aca="false">AS187+AW187</f>
        <v>3935422</v>
      </c>
      <c r="AW187" s="294"/>
      <c r="AX187" s="292" t="n">
        <f aca="false">AV187+AY187</f>
        <v>3935422</v>
      </c>
      <c r="AY187" s="294"/>
      <c r="AZ187" s="291" t="n">
        <f aca="false">1025293+2425142+1490245+2500000-194955</f>
        <v>7245725</v>
      </c>
      <c r="BA187" s="291" t="n">
        <f aca="false">AZ187+BB187</f>
        <v>6563225</v>
      </c>
      <c r="BB187" s="294" t="n">
        <v>-682500</v>
      </c>
      <c r="BC187" s="291" t="n">
        <f aca="false">BA187+BD187</f>
        <v>6563225</v>
      </c>
      <c r="BD187" s="294"/>
      <c r="BE187" s="292" t="n">
        <f aca="false">BC187+BF187</f>
        <v>6563225</v>
      </c>
      <c r="BF187" s="294"/>
    </row>
    <row r="188" s="239" customFormat="true" ht="23.25" hidden="false" customHeight="false" outlineLevel="0" collapsed="false">
      <c r="A188" s="69" t="s">
        <v>49</v>
      </c>
      <c r="B188" s="29" t="s">
        <v>781</v>
      </c>
      <c r="C188" s="29" t="s">
        <v>40</v>
      </c>
      <c r="D188" s="29" t="s">
        <v>241</v>
      </c>
      <c r="E188" s="29" t="s">
        <v>243</v>
      </c>
      <c r="F188" s="25" t="s">
        <v>50</v>
      </c>
      <c r="G188" s="291" t="n">
        <f aca="false">SUM(H188:P188)</f>
        <v>204680</v>
      </c>
      <c r="H188" s="292"/>
      <c r="I188" s="292"/>
      <c r="J188" s="292"/>
      <c r="K188" s="293" t="n">
        <f aca="false">165710+38970</f>
        <v>204680</v>
      </c>
      <c r="L188" s="292"/>
      <c r="M188" s="292"/>
      <c r="N188" s="292"/>
      <c r="O188" s="292"/>
      <c r="P188" s="292"/>
      <c r="Q188" s="291" t="n">
        <f aca="false">G188+SUM(R188:U188)</f>
        <v>204680</v>
      </c>
      <c r="R188" s="294"/>
      <c r="S188" s="294"/>
      <c r="T188" s="294"/>
      <c r="U188" s="294"/>
      <c r="V188" s="291" t="n">
        <f aca="false">Q188+SUM(W188:Z188)</f>
        <v>204680</v>
      </c>
      <c r="W188" s="296"/>
      <c r="X188" s="296"/>
      <c r="Y188" s="296"/>
      <c r="Z188" s="296"/>
      <c r="AA188" s="291" t="n">
        <f aca="false">V188+SUM(AB188:AE188)</f>
        <v>204680</v>
      </c>
      <c r="AB188" s="296"/>
      <c r="AC188" s="296"/>
      <c r="AD188" s="296"/>
      <c r="AE188" s="296"/>
      <c r="AF188" s="291" t="n">
        <f aca="false">AA188+SUM(AG188:AJ188)</f>
        <v>204680</v>
      </c>
      <c r="AG188" s="296"/>
      <c r="AH188" s="296"/>
      <c r="AI188" s="296"/>
      <c r="AJ188" s="296"/>
      <c r="AK188" s="292" t="n">
        <f aca="false">AF188+SUM(AL188:AO188)</f>
        <v>204680</v>
      </c>
      <c r="AL188" s="296"/>
      <c r="AM188" s="296"/>
      <c r="AN188" s="296"/>
      <c r="AO188" s="296"/>
      <c r="AP188" s="291" t="n">
        <v>204680</v>
      </c>
      <c r="AQ188" s="291" t="n">
        <f aca="false">AP188+AR188</f>
        <v>204680</v>
      </c>
      <c r="AR188" s="294"/>
      <c r="AS188" s="291" t="n">
        <f aca="false">AQ188+AU188</f>
        <v>204680</v>
      </c>
      <c r="AT188" s="294"/>
      <c r="AU188" s="294"/>
      <c r="AV188" s="291" t="n">
        <f aca="false">AS188+AW188</f>
        <v>204680</v>
      </c>
      <c r="AW188" s="294"/>
      <c r="AX188" s="292" t="n">
        <f aca="false">AV188+AY188</f>
        <v>204680</v>
      </c>
      <c r="AY188" s="294"/>
      <c r="AZ188" s="291" t="n">
        <v>204680</v>
      </c>
      <c r="BA188" s="291" t="n">
        <f aca="false">AZ188+BB188</f>
        <v>204680</v>
      </c>
      <c r="BB188" s="294"/>
      <c r="BC188" s="291" t="n">
        <f aca="false">BA188+BD188</f>
        <v>204680</v>
      </c>
      <c r="BD188" s="294"/>
      <c r="BE188" s="292" t="n">
        <f aca="false">BC188+BF188</f>
        <v>204680</v>
      </c>
      <c r="BF188" s="294"/>
    </row>
    <row r="189" s="239" customFormat="true" ht="23.25" hidden="false" customHeight="false" outlineLevel="0" collapsed="false">
      <c r="A189" s="69"/>
      <c r="B189" s="29"/>
      <c r="C189" s="29"/>
      <c r="D189" s="29"/>
      <c r="E189" s="29"/>
      <c r="F189" s="25"/>
      <c r="G189" s="291"/>
      <c r="H189" s="292"/>
      <c r="I189" s="292"/>
      <c r="J189" s="292"/>
      <c r="K189" s="293"/>
      <c r="L189" s="292"/>
      <c r="M189" s="292"/>
      <c r="N189" s="292"/>
      <c r="O189" s="292"/>
      <c r="P189" s="292"/>
      <c r="Q189" s="291"/>
      <c r="R189" s="294"/>
      <c r="S189" s="294"/>
      <c r="T189" s="294"/>
      <c r="U189" s="294"/>
      <c r="V189" s="291"/>
      <c r="W189" s="294"/>
      <c r="X189" s="294"/>
      <c r="Y189" s="294"/>
      <c r="Z189" s="294"/>
      <c r="AA189" s="291"/>
      <c r="AB189" s="294"/>
      <c r="AC189" s="294"/>
      <c r="AD189" s="294"/>
      <c r="AE189" s="294"/>
      <c r="AF189" s="291"/>
      <c r="AG189" s="294"/>
      <c r="AH189" s="294"/>
      <c r="AI189" s="294"/>
      <c r="AJ189" s="294"/>
      <c r="AK189" s="292"/>
      <c r="AL189" s="294"/>
      <c r="AM189" s="294"/>
      <c r="AN189" s="294"/>
      <c r="AO189" s="294"/>
      <c r="AP189" s="291"/>
      <c r="AQ189" s="291"/>
      <c r="AR189" s="294"/>
      <c r="AS189" s="291"/>
      <c r="AT189" s="294"/>
      <c r="AU189" s="294"/>
      <c r="AV189" s="291"/>
      <c r="AW189" s="294"/>
      <c r="AX189" s="292"/>
      <c r="AY189" s="294"/>
      <c r="AZ189" s="291"/>
      <c r="BA189" s="291"/>
      <c r="BB189" s="294"/>
      <c r="BC189" s="291"/>
      <c r="BD189" s="294"/>
      <c r="BE189" s="292"/>
      <c r="BF189" s="294"/>
    </row>
    <row r="190" s="239" customFormat="true" ht="46.5" hidden="false" customHeight="false" outlineLevel="0" collapsed="false">
      <c r="A190" s="290" t="s">
        <v>196</v>
      </c>
      <c r="B190" s="29" t="s">
        <v>781</v>
      </c>
      <c r="C190" s="29" t="s">
        <v>40</v>
      </c>
      <c r="D190" s="29" t="s">
        <v>241</v>
      </c>
      <c r="E190" s="29" t="s">
        <v>197</v>
      </c>
      <c r="F190" s="29" t="s">
        <v>22</v>
      </c>
      <c r="G190" s="291" t="n">
        <f aca="false">G191</f>
        <v>107100</v>
      </c>
      <c r="H190" s="292" t="n">
        <f aca="false">H191</f>
        <v>0</v>
      </c>
      <c r="I190" s="292" t="n">
        <f aca="false">I191</f>
        <v>0</v>
      </c>
      <c r="J190" s="292" t="n">
        <f aca="false">J191</f>
        <v>0</v>
      </c>
      <c r="K190" s="293" t="n">
        <f aca="false">K191</f>
        <v>0</v>
      </c>
      <c r="L190" s="293" t="n">
        <f aca="false">L191</f>
        <v>0</v>
      </c>
      <c r="M190" s="292" t="n">
        <f aca="false">M191</f>
        <v>0</v>
      </c>
      <c r="N190" s="292" t="n">
        <f aca="false">N191</f>
        <v>107100</v>
      </c>
      <c r="O190" s="292" t="n">
        <f aca="false">O191</f>
        <v>0</v>
      </c>
      <c r="P190" s="292" t="n">
        <f aca="false">P191</f>
        <v>0</v>
      </c>
      <c r="Q190" s="291" t="n">
        <f aca="false">Q191</f>
        <v>107100</v>
      </c>
      <c r="R190" s="294" t="n">
        <f aca="false">R191</f>
        <v>0</v>
      </c>
      <c r="S190" s="294" t="n">
        <f aca="false">S191</f>
        <v>0</v>
      </c>
      <c r="T190" s="294" t="n">
        <f aca="false">T191</f>
        <v>0</v>
      </c>
      <c r="U190" s="294" t="n">
        <f aca="false">U191</f>
        <v>0</v>
      </c>
      <c r="V190" s="291" t="n">
        <f aca="false">V191</f>
        <v>107100</v>
      </c>
      <c r="W190" s="294" t="n">
        <f aca="false">W191</f>
        <v>0</v>
      </c>
      <c r="X190" s="294" t="n">
        <f aca="false">X191</f>
        <v>0</v>
      </c>
      <c r="Y190" s="294" t="n">
        <f aca="false">Y191</f>
        <v>0</v>
      </c>
      <c r="Z190" s="294" t="n">
        <f aca="false">Z191</f>
        <v>0</v>
      </c>
      <c r="AA190" s="291" t="n">
        <f aca="false">AA191</f>
        <v>107100</v>
      </c>
      <c r="AB190" s="294" t="n">
        <f aca="false">AB191</f>
        <v>0</v>
      </c>
      <c r="AC190" s="294" t="n">
        <f aca="false">AC191</f>
        <v>0</v>
      </c>
      <c r="AD190" s="294" t="n">
        <f aca="false">AD191</f>
        <v>0</v>
      </c>
      <c r="AE190" s="294" t="n">
        <f aca="false">AE191</f>
        <v>0</v>
      </c>
      <c r="AF190" s="291" t="n">
        <f aca="false">AF191</f>
        <v>107100</v>
      </c>
      <c r="AG190" s="294" t="n">
        <f aca="false">AG191</f>
        <v>0</v>
      </c>
      <c r="AH190" s="294" t="n">
        <f aca="false">AH191</f>
        <v>0</v>
      </c>
      <c r="AI190" s="294" t="n">
        <f aca="false">AI191</f>
        <v>0</v>
      </c>
      <c r="AJ190" s="294" t="n">
        <f aca="false">AJ191</f>
        <v>0</v>
      </c>
      <c r="AK190" s="292" t="n">
        <f aca="false">AK191</f>
        <v>107100</v>
      </c>
      <c r="AL190" s="294" t="n">
        <f aca="false">AL191</f>
        <v>0</v>
      </c>
      <c r="AM190" s="294" t="n">
        <f aca="false">AM191</f>
        <v>0</v>
      </c>
      <c r="AN190" s="294" t="n">
        <f aca="false">AN191</f>
        <v>0</v>
      </c>
      <c r="AO190" s="294" t="n">
        <f aca="false">AO191</f>
        <v>0</v>
      </c>
      <c r="AP190" s="291" t="n">
        <f aca="false">AP191</f>
        <v>107100</v>
      </c>
      <c r="AQ190" s="291" t="n">
        <f aca="false">AQ191</f>
        <v>107100</v>
      </c>
      <c r="AR190" s="294" t="n">
        <f aca="false">AR191</f>
        <v>0</v>
      </c>
      <c r="AS190" s="291" t="n">
        <f aca="false">AS191</f>
        <v>107100</v>
      </c>
      <c r="AT190" s="294" t="n">
        <f aca="false">AT191</f>
        <v>0</v>
      </c>
      <c r="AU190" s="294" t="n">
        <f aca="false">AU191</f>
        <v>0</v>
      </c>
      <c r="AV190" s="291" t="n">
        <f aca="false">AV191</f>
        <v>107100</v>
      </c>
      <c r="AW190" s="294" t="n">
        <f aca="false">AW191</f>
        <v>0</v>
      </c>
      <c r="AX190" s="292" t="n">
        <f aca="false">AX191</f>
        <v>107100</v>
      </c>
      <c r="AY190" s="294" t="n">
        <f aca="false">AY191</f>
        <v>0</v>
      </c>
      <c r="AZ190" s="291" t="n">
        <f aca="false">AZ191</f>
        <v>107100</v>
      </c>
      <c r="BA190" s="291" t="n">
        <f aca="false">BA191</f>
        <v>107100</v>
      </c>
      <c r="BB190" s="294" t="n">
        <f aca="false">BB191</f>
        <v>0</v>
      </c>
      <c r="BC190" s="291" t="n">
        <f aca="false">BC191</f>
        <v>107100</v>
      </c>
      <c r="BD190" s="294" t="n">
        <f aca="false">BD191</f>
        <v>0</v>
      </c>
      <c r="BE190" s="292" t="n">
        <f aca="false">BE191</f>
        <v>107100</v>
      </c>
      <c r="BF190" s="294" t="n">
        <f aca="false">BF191</f>
        <v>0</v>
      </c>
    </row>
    <row r="191" s="239" customFormat="true" ht="46.5" hidden="false" customHeight="false" outlineLevel="0" collapsed="false">
      <c r="A191" s="290" t="s">
        <v>198</v>
      </c>
      <c r="B191" s="29" t="s">
        <v>781</v>
      </c>
      <c r="C191" s="29" t="s">
        <v>40</v>
      </c>
      <c r="D191" s="29" t="s">
        <v>241</v>
      </c>
      <c r="E191" s="29" t="s">
        <v>199</v>
      </c>
      <c r="F191" s="29" t="s">
        <v>22</v>
      </c>
      <c r="G191" s="291" t="n">
        <f aca="false">G192</f>
        <v>107100</v>
      </c>
      <c r="H191" s="292" t="n">
        <f aca="false">H192</f>
        <v>0</v>
      </c>
      <c r="I191" s="292" t="n">
        <f aca="false">I192</f>
        <v>0</v>
      </c>
      <c r="J191" s="292" t="n">
        <f aca="false">J192</f>
        <v>0</v>
      </c>
      <c r="K191" s="293" t="n">
        <f aca="false">K192</f>
        <v>0</v>
      </c>
      <c r="L191" s="293" t="n">
        <f aca="false">L192</f>
        <v>0</v>
      </c>
      <c r="M191" s="292" t="n">
        <f aca="false">M192</f>
        <v>0</v>
      </c>
      <c r="N191" s="292" t="n">
        <f aca="false">N192</f>
        <v>107100</v>
      </c>
      <c r="O191" s="292" t="n">
        <f aca="false">O192</f>
        <v>0</v>
      </c>
      <c r="P191" s="292" t="n">
        <f aca="false">P192</f>
        <v>0</v>
      </c>
      <c r="Q191" s="291" t="n">
        <f aca="false">Q192</f>
        <v>107100</v>
      </c>
      <c r="R191" s="294" t="n">
        <f aca="false">R192</f>
        <v>0</v>
      </c>
      <c r="S191" s="294" t="n">
        <f aca="false">S192</f>
        <v>0</v>
      </c>
      <c r="T191" s="294" t="n">
        <f aca="false">T192</f>
        <v>0</v>
      </c>
      <c r="U191" s="294" t="n">
        <f aca="false">U192</f>
        <v>0</v>
      </c>
      <c r="V191" s="291" t="n">
        <f aca="false">V192</f>
        <v>107100</v>
      </c>
      <c r="W191" s="294" t="n">
        <f aca="false">W192</f>
        <v>0</v>
      </c>
      <c r="X191" s="294" t="n">
        <f aca="false">X192</f>
        <v>0</v>
      </c>
      <c r="Y191" s="294" t="n">
        <f aca="false">Y192</f>
        <v>0</v>
      </c>
      <c r="Z191" s="294" t="n">
        <f aca="false">Z192</f>
        <v>0</v>
      </c>
      <c r="AA191" s="291" t="n">
        <f aca="false">AA192</f>
        <v>107100</v>
      </c>
      <c r="AB191" s="294" t="n">
        <f aca="false">AB192</f>
        <v>0</v>
      </c>
      <c r="AC191" s="294" t="n">
        <f aca="false">AC192</f>
        <v>0</v>
      </c>
      <c r="AD191" s="294" t="n">
        <f aca="false">AD192</f>
        <v>0</v>
      </c>
      <c r="AE191" s="294" t="n">
        <f aca="false">AE192</f>
        <v>0</v>
      </c>
      <c r="AF191" s="291" t="n">
        <f aca="false">AF192</f>
        <v>107100</v>
      </c>
      <c r="AG191" s="294" t="n">
        <f aca="false">AG192</f>
        <v>0</v>
      </c>
      <c r="AH191" s="294" t="n">
        <f aca="false">AH192</f>
        <v>0</v>
      </c>
      <c r="AI191" s="294" t="n">
        <f aca="false">AI192</f>
        <v>0</v>
      </c>
      <c r="AJ191" s="294" t="n">
        <f aca="false">AJ192</f>
        <v>0</v>
      </c>
      <c r="AK191" s="292" t="n">
        <f aca="false">AK192</f>
        <v>107100</v>
      </c>
      <c r="AL191" s="294" t="n">
        <f aca="false">AL192</f>
        <v>0</v>
      </c>
      <c r="AM191" s="294" t="n">
        <f aca="false">AM192</f>
        <v>0</v>
      </c>
      <c r="AN191" s="294" t="n">
        <f aca="false">AN192</f>
        <v>0</v>
      </c>
      <c r="AO191" s="294" t="n">
        <f aca="false">AO192</f>
        <v>0</v>
      </c>
      <c r="AP191" s="291" t="n">
        <f aca="false">AP192</f>
        <v>107100</v>
      </c>
      <c r="AQ191" s="291" t="n">
        <f aca="false">AQ192</f>
        <v>107100</v>
      </c>
      <c r="AR191" s="294" t="n">
        <f aca="false">AR192</f>
        <v>0</v>
      </c>
      <c r="AS191" s="291" t="n">
        <f aca="false">AS192</f>
        <v>107100</v>
      </c>
      <c r="AT191" s="294" t="n">
        <f aca="false">AT192</f>
        <v>0</v>
      </c>
      <c r="AU191" s="294" t="n">
        <f aca="false">AU192</f>
        <v>0</v>
      </c>
      <c r="AV191" s="291" t="n">
        <f aca="false">AV192</f>
        <v>107100</v>
      </c>
      <c r="AW191" s="294" t="n">
        <f aca="false">AW192</f>
        <v>0</v>
      </c>
      <c r="AX191" s="292" t="n">
        <f aca="false">AX192</f>
        <v>107100</v>
      </c>
      <c r="AY191" s="294" t="n">
        <f aca="false">AY192</f>
        <v>0</v>
      </c>
      <c r="AZ191" s="291" t="n">
        <f aca="false">AZ192</f>
        <v>107100</v>
      </c>
      <c r="BA191" s="291" t="n">
        <f aca="false">BA192</f>
        <v>107100</v>
      </c>
      <c r="BB191" s="294" t="n">
        <f aca="false">BB192</f>
        <v>0</v>
      </c>
      <c r="BC191" s="291" t="n">
        <f aca="false">BC192</f>
        <v>107100</v>
      </c>
      <c r="BD191" s="294" t="n">
        <f aca="false">BD192</f>
        <v>0</v>
      </c>
      <c r="BE191" s="292" t="n">
        <f aca="false">BE192</f>
        <v>107100</v>
      </c>
      <c r="BF191" s="294" t="n">
        <f aca="false">BF192</f>
        <v>0</v>
      </c>
    </row>
    <row r="192" s="239" customFormat="true" ht="46.5" hidden="false" customHeight="false" outlineLevel="0" collapsed="false">
      <c r="A192" s="69" t="s">
        <v>53</v>
      </c>
      <c r="B192" s="29" t="s">
        <v>781</v>
      </c>
      <c r="C192" s="29" t="s">
        <v>40</v>
      </c>
      <c r="D192" s="29" t="s">
        <v>241</v>
      </c>
      <c r="E192" s="29" t="s">
        <v>199</v>
      </c>
      <c r="F192" s="29" t="s">
        <v>54</v>
      </c>
      <c r="G192" s="291" t="n">
        <f aca="false">SUM(H192:P192)</f>
        <v>107100</v>
      </c>
      <c r="H192" s="292"/>
      <c r="I192" s="292"/>
      <c r="J192" s="292"/>
      <c r="K192" s="293"/>
      <c r="L192" s="292"/>
      <c r="M192" s="292"/>
      <c r="N192" s="292" t="n">
        <v>107100</v>
      </c>
      <c r="O192" s="292"/>
      <c r="P192" s="292"/>
      <c r="Q192" s="291" t="n">
        <f aca="false">G192+SUM(R192:U192)</f>
        <v>107100</v>
      </c>
      <c r="R192" s="294"/>
      <c r="S192" s="294"/>
      <c r="T192" s="294"/>
      <c r="U192" s="294"/>
      <c r="V192" s="291" t="n">
        <f aca="false">Q192+SUM(W192:Z192)</f>
        <v>107100</v>
      </c>
      <c r="W192" s="294"/>
      <c r="X192" s="294"/>
      <c r="Y192" s="294"/>
      <c r="Z192" s="294"/>
      <c r="AA192" s="291" t="n">
        <f aca="false">V192+SUM(AB192:AE192)</f>
        <v>107100</v>
      </c>
      <c r="AB192" s="294"/>
      <c r="AC192" s="294"/>
      <c r="AD192" s="294"/>
      <c r="AE192" s="294"/>
      <c r="AF192" s="291" t="n">
        <f aca="false">AA192+SUM(AG192:AJ192)</f>
        <v>107100</v>
      </c>
      <c r="AG192" s="294"/>
      <c r="AH192" s="294"/>
      <c r="AI192" s="294"/>
      <c r="AJ192" s="294"/>
      <c r="AK192" s="292" t="n">
        <f aca="false">AF192+SUM(AL192:AO192)</f>
        <v>107100</v>
      </c>
      <c r="AL192" s="294"/>
      <c r="AM192" s="294"/>
      <c r="AN192" s="294"/>
      <c r="AO192" s="294"/>
      <c r="AP192" s="291" t="n">
        <v>107100</v>
      </c>
      <c r="AQ192" s="291" t="n">
        <f aca="false">AP192+AR192</f>
        <v>107100</v>
      </c>
      <c r="AR192" s="294"/>
      <c r="AS192" s="291" t="n">
        <f aca="false">AQ192+AU192</f>
        <v>107100</v>
      </c>
      <c r="AT192" s="294"/>
      <c r="AU192" s="294"/>
      <c r="AV192" s="291" t="n">
        <f aca="false">AS192+AW192</f>
        <v>107100</v>
      </c>
      <c r="AW192" s="294"/>
      <c r="AX192" s="292" t="n">
        <f aca="false">AV192+AY192</f>
        <v>107100</v>
      </c>
      <c r="AY192" s="294"/>
      <c r="AZ192" s="291" t="n">
        <v>107100</v>
      </c>
      <c r="BA192" s="291" t="n">
        <f aca="false">AZ192+BB192</f>
        <v>107100</v>
      </c>
      <c r="BB192" s="294"/>
      <c r="BC192" s="291" t="n">
        <f aca="false">BA192+BD192</f>
        <v>107100</v>
      </c>
      <c r="BD192" s="294"/>
      <c r="BE192" s="292" t="n">
        <f aca="false">BC192+BF192</f>
        <v>107100</v>
      </c>
      <c r="BF192" s="294"/>
    </row>
    <row r="193" s="239" customFormat="true" ht="23.25" hidden="false" customHeight="false" outlineLevel="0" collapsed="false">
      <c r="A193" s="72"/>
      <c r="B193" s="29"/>
      <c r="C193" s="29"/>
      <c r="D193" s="29"/>
      <c r="E193" s="29"/>
      <c r="F193" s="29"/>
      <c r="G193" s="280"/>
      <c r="H193" s="281"/>
      <c r="I193" s="281"/>
      <c r="J193" s="281"/>
      <c r="K193" s="289"/>
      <c r="L193" s="281"/>
      <c r="M193" s="281"/>
      <c r="N193" s="281"/>
      <c r="O193" s="281"/>
      <c r="P193" s="281"/>
      <c r="Q193" s="280"/>
      <c r="R193" s="282"/>
      <c r="S193" s="282"/>
      <c r="T193" s="282"/>
      <c r="U193" s="282"/>
      <c r="V193" s="280"/>
      <c r="W193" s="282"/>
      <c r="X193" s="282"/>
      <c r="Y193" s="282"/>
      <c r="Z193" s="282"/>
      <c r="AA193" s="280"/>
      <c r="AB193" s="282"/>
      <c r="AC193" s="282"/>
      <c r="AD193" s="282"/>
      <c r="AE193" s="282"/>
      <c r="AF193" s="280"/>
      <c r="AG193" s="282"/>
      <c r="AH193" s="282"/>
      <c r="AI193" s="282"/>
      <c r="AJ193" s="282"/>
      <c r="AK193" s="281"/>
      <c r="AL193" s="282"/>
      <c r="AM193" s="282"/>
      <c r="AN193" s="282"/>
      <c r="AO193" s="282"/>
      <c r="AP193" s="280"/>
      <c r="AQ193" s="280"/>
      <c r="AR193" s="282"/>
      <c r="AS193" s="280"/>
      <c r="AT193" s="282"/>
      <c r="AU193" s="282"/>
      <c r="AV193" s="280"/>
      <c r="AW193" s="282"/>
      <c r="AX193" s="281"/>
      <c r="AY193" s="282"/>
      <c r="AZ193" s="280"/>
      <c r="BA193" s="280"/>
      <c r="BB193" s="282"/>
      <c r="BC193" s="280"/>
      <c r="BD193" s="282"/>
      <c r="BE193" s="281"/>
      <c r="BF193" s="282"/>
    </row>
    <row r="194" s="239" customFormat="true" ht="46.5" hidden="false" customHeight="false" outlineLevel="0" collapsed="false">
      <c r="A194" s="290" t="s">
        <v>234</v>
      </c>
      <c r="B194" s="29" t="s">
        <v>781</v>
      </c>
      <c r="C194" s="29" t="s">
        <v>40</v>
      </c>
      <c r="D194" s="29" t="s">
        <v>241</v>
      </c>
      <c r="E194" s="39" t="s">
        <v>244</v>
      </c>
      <c r="F194" s="29" t="s">
        <v>22</v>
      </c>
      <c r="G194" s="291" t="n">
        <f aca="false">G195</f>
        <v>13098635</v>
      </c>
      <c r="H194" s="292" t="n">
        <f aca="false">H195</f>
        <v>0</v>
      </c>
      <c r="I194" s="292" t="n">
        <f aca="false">I195</f>
        <v>0</v>
      </c>
      <c r="J194" s="292" t="n">
        <f aca="false">J195</f>
        <v>0</v>
      </c>
      <c r="K194" s="293" t="n">
        <f aca="false">K195</f>
        <v>0</v>
      </c>
      <c r="L194" s="293" t="n">
        <f aca="false">L195</f>
        <v>0</v>
      </c>
      <c r="M194" s="292" t="n">
        <f aca="false">M195</f>
        <v>0</v>
      </c>
      <c r="N194" s="292" t="n">
        <f aca="false">N195</f>
        <v>13098635</v>
      </c>
      <c r="O194" s="292" t="n">
        <f aca="false">O195</f>
        <v>0</v>
      </c>
      <c r="P194" s="292" t="n">
        <f aca="false">P195</f>
        <v>0</v>
      </c>
      <c r="Q194" s="291" t="n">
        <f aca="false">Q195</f>
        <v>13098635</v>
      </c>
      <c r="R194" s="294" t="n">
        <f aca="false">R195</f>
        <v>0</v>
      </c>
      <c r="S194" s="294" t="n">
        <f aca="false">S195</f>
        <v>0</v>
      </c>
      <c r="T194" s="294" t="n">
        <f aca="false">T195</f>
        <v>0</v>
      </c>
      <c r="U194" s="294" t="n">
        <f aca="false">U195</f>
        <v>0</v>
      </c>
      <c r="V194" s="291" t="n">
        <f aca="false">V195</f>
        <v>13327301.67</v>
      </c>
      <c r="W194" s="294" t="n">
        <f aca="false">W195</f>
        <v>228666.67</v>
      </c>
      <c r="X194" s="294" t="n">
        <f aca="false">X195</f>
        <v>0</v>
      </c>
      <c r="Y194" s="294" t="n">
        <f aca="false">Y195</f>
        <v>0</v>
      </c>
      <c r="Z194" s="294" t="n">
        <f aca="false">Z195</f>
        <v>0</v>
      </c>
      <c r="AA194" s="291" t="n">
        <f aca="false">AA195</f>
        <v>13327301.67</v>
      </c>
      <c r="AB194" s="294" t="n">
        <f aca="false">AB195</f>
        <v>0</v>
      </c>
      <c r="AC194" s="294" t="n">
        <f aca="false">AC195</f>
        <v>0</v>
      </c>
      <c r="AD194" s="294" t="n">
        <f aca="false">AD195</f>
        <v>0</v>
      </c>
      <c r="AE194" s="294" t="n">
        <f aca="false">AE195</f>
        <v>0</v>
      </c>
      <c r="AF194" s="291" t="n">
        <f aca="false">AF195</f>
        <v>14492756.67</v>
      </c>
      <c r="AG194" s="294" t="n">
        <f aca="false">AG195</f>
        <v>1165455</v>
      </c>
      <c r="AH194" s="294" t="n">
        <f aca="false">AH195</f>
        <v>0</v>
      </c>
      <c r="AI194" s="294" t="n">
        <f aca="false">AI195</f>
        <v>0</v>
      </c>
      <c r="AJ194" s="294" t="n">
        <f aca="false">AJ195</f>
        <v>0</v>
      </c>
      <c r="AK194" s="292" t="n">
        <f aca="false">AK195</f>
        <v>14492756.67</v>
      </c>
      <c r="AL194" s="294" t="n">
        <f aca="false">AL195</f>
        <v>0</v>
      </c>
      <c r="AM194" s="294" t="n">
        <f aca="false">AM195</f>
        <v>0</v>
      </c>
      <c r="AN194" s="294" t="n">
        <f aca="false">AN195</f>
        <v>0</v>
      </c>
      <c r="AO194" s="294" t="n">
        <f aca="false">AO195</f>
        <v>0</v>
      </c>
      <c r="AP194" s="291" t="n">
        <f aca="false">AP195</f>
        <v>3777775</v>
      </c>
      <c r="AQ194" s="291" t="n">
        <f aca="false">AQ195</f>
        <v>3777775</v>
      </c>
      <c r="AR194" s="294" t="n">
        <f aca="false">AR195</f>
        <v>0</v>
      </c>
      <c r="AS194" s="291" t="n">
        <f aca="false">AS195</f>
        <v>3777775</v>
      </c>
      <c r="AT194" s="294" t="n">
        <f aca="false">AT195</f>
        <v>0</v>
      </c>
      <c r="AU194" s="294" t="n">
        <f aca="false">AU195</f>
        <v>0</v>
      </c>
      <c r="AV194" s="291" t="n">
        <f aca="false">AV195</f>
        <v>3777775</v>
      </c>
      <c r="AW194" s="294" t="n">
        <f aca="false">AW195</f>
        <v>0</v>
      </c>
      <c r="AX194" s="292" t="n">
        <f aca="false">AX195</f>
        <v>3777775</v>
      </c>
      <c r="AY194" s="294" t="n">
        <f aca="false">AY195</f>
        <v>0</v>
      </c>
      <c r="AZ194" s="291" t="n">
        <f aca="false">AZ195</f>
        <v>3694075</v>
      </c>
      <c r="BA194" s="291" t="n">
        <f aca="false">BA195</f>
        <v>3694075</v>
      </c>
      <c r="BB194" s="294" t="n">
        <f aca="false">BB195</f>
        <v>0</v>
      </c>
      <c r="BC194" s="291" t="n">
        <f aca="false">BC195</f>
        <v>3694075</v>
      </c>
      <c r="BD194" s="294" t="n">
        <f aca="false">BD195</f>
        <v>0</v>
      </c>
      <c r="BE194" s="292" t="n">
        <f aca="false">BE195</f>
        <v>3694075</v>
      </c>
      <c r="BF194" s="294" t="n">
        <f aca="false">BF195</f>
        <v>0</v>
      </c>
    </row>
    <row r="195" s="239" customFormat="true" ht="46.5" hidden="false" customHeight="false" outlineLevel="0" collapsed="false">
      <c r="A195" s="290" t="s">
        <v>245</v>
      </c>
      <c r="B195" s="29" t="s">
        <v>781</v>
      </c>
      <c r="C195" s="29" t="s">
        <v>40</v>
      </c>
      <c r="D195" s="29" t="s">
        <v>241</v>
      </c>
      <c r="E195" s="29" t="s">
        <v>237</v>
      </c>
      <c r="F195" s="29" t="s">
        <v>22</v>
      </c>
      <c r="G195" s="291" t="n">
        <f aca="false">G196+G199</f>
        <v>13098635</v>
      </c>
      <c r="H195" s="292" t="n">
        <f aca="false">H196+H199</f>
        <v>0</v>
      </c>
      <c r="I195" s="292" t="n">
        <f aca="false">I196+I199</f>
        <v>0</v>
      </c>
      <c r="J195" s="292" t="n">
        <f aca="false">J196+J199</f>
        <v>0</v>
      </c>
      <c r="K195" s="293" t="n">
        <f aca="false">K196+K199</f>
        <v>0</v>
      </c>
      <c r="L195" s="293" t="n">
        <f aca="false">L196+L199</f>
        <v>0</v>
      </c>
      <c r="M195" s="292" t="n">
        <f aca="false">M196+M199</f>
        <v>0</v>
      </c>
      <c r="N195" s="292" t="n">
        <f aca="false">N196+N199</f>
        <v>13098635</v>
      </c>
      <c r="O195" s="292" t="n">
        <f aca="false">O196+O199</f>
        <v>0</v>
      </c>
      <c r="P195" s="292" t="n">
        <f aca="false">P196+P199</f>
        <v>0</v>
      </c>
      <c r="Q195" s="291" t="n">
        <f aca="false">Q196+Q199</f>
        <v>13098635</v>
      </c>
      <c r="R195" s="294" t="n">
        <f aca="false">R196+R199</f>
        <v>0</v>
      </c>
      <c r="S195" s="294" t="n">
        <f aca="false">S196+S199</f>
        <v>0</v>
      </c>
      <c r="T195" s="294" t="n">
        <f aca="false">T196+T199</f>
        <v>0</v>
      </c>
      <c r="U195" s="294" t="n">
        <f aca="false">U196+U199</f>
        <v>0</v>
      </c>
      <c r="V195" s="291" t="n">
        <f aca="false">V196+V199</f>
        <v>13327301.67</v>
      </c>
      <c r="W195" s="294" t="n">
        <f aca="false">W196+W199</f>
        <v>228666.67</v>
      </c>
      <c r="X195" s="294" t="n">
        <f aca="false">X196+X199</f>
        <v>0</v>
      </c>
      <c r="Y195" s="294" t="n">
        <f aca="false">Y196+Y199</f>
        <v>0</v>
      </c>
      <c r="Z195" s="294" t="n">
        <f aca="false">Z196+Z199</f>
        <v>0</v>
      </c>
      <c r="AA195" s="291" t="n">
        <f aca="false">AA196+AA199</f>
        <v>13327301.67</v>
      </c>
      <c r="AB195" s="294" t="n">
        <f aca="false">AB196+AB199</f>
        <v>0</v>
      </c>
      <c r="AC195" s="294" t="n">
        <f aca="false">AC196+AC199</f>
        <v>0</v>
      </c>
      <c r="AD195" s="294" t="n">
        <f aca="false">AD196+AD199</f>
        <v>0</v>
      </c>
      <c r="AE195" s="294" t="n">
        <f aca="false">AE196+AE199</f>
        <v>0</v>
      </c>
      <c r="AF195" s="291" t="n">
        <f aca="false">AF196+AF199</f>
        <v>14492756.67</v>
      </c>
      <c r="AG195" s="294" t="n">
        <f aca="false">AG196+AG199</f>
        <v>1165455</v>
      </c>
      <c r="AH195" s="294" t="n">
        <f aca="false">AH196+AH199</f>
        <v>0</v>
      </c>
      <c r="AI195" s="294" t="n">
        <f aca="false">AI196+AI199</f>
        <v>0</v>
      </c>
      <c r="AJ195" s="294" t="n">
        <f aca="false">AJ196+AJ199</f>
        <v>0</v>
      </c>
      <c r="AK195" s="292" t="n">
        <f aca="false">AK196+AK199</f>
        <v>14492756.67</v>
      </c>
      <c r="AL195" s="294" t="n">
        <f aca="false">AL196+AL199</f>
        <v>0</v>
      </c>
      <c r="AM195" s="294" t="n">
        <f aca="false">AM196+AM199</f>
        <v>0</v>
      </c>
      <c r="AN195" s="294" t="n">
        <f aca="false">AN196+AN199</f>
        <v>0</v>
      </c>
      <c r="AO195" s="294" t="n">
        <f aca="false">AO196+AO199</f>
        <v>0</v>
      </c>
      <c r="AP195" s="291" t="n">
        <f aca="false">AP196+AP199</f>
        <v>3777775</v>
      </c>
      <c r="AQ195" s="291" t="n">
        <f aca="false">AQ196+AQ199</f>
        <v>3777775</v>
      </c>
      <c r="AR195" s="294" t="n">
        <f aca="false">AR196+AR199</f>
        <v>0</v>
      </c>
      <c r="AS195" s="291" t="n">
        <f aca="false">AS196+AS199</f>
        <v>3777775</v>
      </c>
      <c r="AT195" s="294" t="n">
        <f aca="false">AT196+AT199</f>
        <v>0</v>
      </c>
      <c r="AU195" s="294" t="n">
        <f aca="false">AU196+AU199</f>
        <v>0</v>
      </c>
      <c r="AV195" s="291" t="n">
        <f aca="false">AV196+AV199</f>
        <v>3777775</v>
      </c>
      <c r="AW195" s="294" t="n">
        <f aca="false">AW196+AW199</f>
        <v>0</v>
      </c>
      <c r="AX195" s="292" t="n">
        <f aca="false">AX196+AX199</f>
        <v>3777775</v>
      </c>
      <c r="AY195" s="294" t="n">
        <f aca="false">AY196+AY199</f>
        <v>0</v>
      </c>
      <c r="AZ195" s="291" t="n">
        <f aca="false">AZ196+AZ199</f>
        <v>3694075</v>
      </c>
      <c r="BA195" s="291" t="n">
        <f aca="false">BA196+BA199</f>
        <v>3694075</v>
      </c>
      <c r="BB195" s="294" t="n">
        <f aca="false">BB196+BB199</f>
        <v>0</v>
      </c>
      <c r="BC195" s="291" t="n">
        <f aca="false">BC196+BC199</f>
        <v>3694075</v>
      </c>
      <c r="BD195" s="294" t="n">
        <f aca="false">BD196+BD199</f>
        <v>0</v>
      </c>
      <c r="BE195" s="292" t="n">
        <f aca="false">BE196+BE199</f>
        <v>3694075</v>
      </c>
      <c r="BF195" s="294" t="n">
        <f aca="false">BF196+BF199</f>
        <v>0</v>
      </c>
    </row>
    <row r="196" s="239" customFormat="true" ht="46.5" hidden="false" customHeight="false" outlineLevel="0" collapsed="false">
      <c r="A196" s="290" t="s">
        <v>206</v>
      </c>
      <c r="B196" s="29" t="s">
        <v>781</v>
      </c>
      <c r="C196" s="29" t="s">
        <v>40</v>
      </c>
      <c r="D196" s="29" t="s">
        <v>241</v>
      </c>
      <c r="E196" s="29" t="s">
        <v>246</v>
      </c>
      <c r="F196" s="29" t="s">
        <v>22</v>
      </c>
      <c r="G196" s="291" t="n">
        <f aca="false">G197</f>
        <v>12440635</v>
      </c>
      <c r="H196" s="292" t="n">
        <f aca="false">H197</f>
        <v>0</v>
      </c>
      <c r="I196" s="292" t="n">
        <f aca="false">I197</f>
        <v>0</v>
      </c>
      <c r="J196" s="292" t="n">
        <f aca="false">J197</f>
        <v>0</v>
      </c>
      <c r="K196" s="293" t="n">
        <f aca="false">K197</f>
        <v>0</v>
      </c>
      <c r="L196" s="293" t="n">
        <f aca="false">L197</f>
        <v>0</v>
      </c>
      <c r="M196" s="292" t="n">
        <f aca="false">M197</f>
        <v>0</v>
      </c>
      <c r="N196" s="292" t="n">
        <f aca="false">N197</f>
        <v>12440635</v>
      </c>
      <c r="O196" s="292" t="n">
        <f aca="false">O197</f>
        <v>0</v>
      </c>
      <c r="P196" s="292" t="n">
        <f aca="false">P197</f>
        <v>0</v>
      </c>
      <c r="Q196" s="291" t="n">
        <f aca="false">Q197</f>
        <v>12440635</v>
      </c>
      <c r="R196" s="294" t="n">
        <f aca="false">R197</f>
        <v>0</v>
      </c>
      <c r="S196" s="294" t="n">
        <f aca="false">S197</f>
        <v>0</v>
      </c>
      <c r="T196" s="294" t="n">
        <f aca="false">T197</f>
        <v>0</v>
      </c>
      <c r="U196" s="294" t="n">
        <f aca="false">U197</f>
        <v>0</v>
      </c>
      <c r="V196" s="291" t="n">
        <f aca="false">V197</f>
        <v>12669301.67</v>
      </c>
      <c r="W196" s="294" t="n">
        <f aca="false">W197</f>
        <v>228666.67</v>
      </c>
      <c r="X196" s="294" t="n">
        <f aca="false">X197</f>
        <v>0</v>
      </c>
      <c r="Y196" s="294" t="n">
        <f aca="false">Y197</f>
        <v>0</v>
      </c>
      <c r="Z196" s="294" t="n">
        <f aca="false">Z197</f>
        <v>0</v>
      </c>
      <c r="AA196" s="291" t="n">
        <f aca="false">AA197</f>
        <v>12669301.67</v>
      </c>
      <c r="AB196" s="294" t="n">
        <f aca="false">AB197</f>
        <v>0</v>
      </c>
      <c r="AC196" s="294" t="n">
        <f aca="false">AC197</f>
        <v>0</v>
      </c>
      <c r="AD196" s="294" t="n">
        <f aca="false">AD197</f>
        <v>0</v>
      </c>
      <c r="AE196" s="294" t="n">
        <f aca="false">AE197</f>
        <v>0</v>
      </c>
      <c r="AF196" s="291" t="n">
        <f aca="false">AF197</f>
        <v>13834756.67</v>
      </c>
      <c r="AG196" s="294" t="n">
        <f aca="false">AG197</f>
        <v>1165455</v>
      </c>
      <c r="AH196" s="294" t="n">
        <f aca="false">AH197</f>
        <v>0</v>
      </c>
      <c r="AI196" s="294" t="n">
        <f aca="false">AI197</f>
        <v>0</v>
      </c>
      <c r="AJ196" s="294" t="n">
        <f aca="false">AJ197</f>
        <v>0</v>
      </c>
      <c r="AK196" s="292" t="n">
        <f aca="false">AK197</f>
        <v>13834756.67</v>
      </c>
      <c r="AL196" s="294" t="n">
        <f aca="false">AL197</f>
        <v>0</v>
      </c>
      <c r="AM196" s="294" t="n">
        <f aca="false">AM197</f>
        <v>0</v>
      </c>
      <c r="AN196" s="294" t="n">
        <f aca="false">AN197</f>
        <v>0</v>
      </c>
      <c r="AO196" s="294" t="n">
        <f aca="false">AO197</f>
        <v>0</v>
      </c>
      <c r="AP196" s="291" t="n">
        <f aca="false">AP197</f>
        <v>3625275</v>
      </c>
      <c r="AQ196" s="291" t="n">
        <f aca="false">AQ197</f>
        <v>3625275</v>
      </c>
      <c r="AR196" s="294" t="n">
        <f aca="false">AR197</f>
        <v>0</v>
      </c>
      <c r="AS196" s="291" t="n">
        <f aca="false">AS197</f>
        <v>3625275</v>
      </c>
      <c r="AT196" s="294" t="n">
        <f aca="false">AT197</f>
        <v>0</v>
      </c>
      <c r="AU196" s="294" t="n">
        <f aca="false">AU197</f>
        <v>0</v>
      </c>
      <c r="AV196" s="291" t="n">
        <f aca="false">AV197</f>
        <v>3625275</v>
      </c>
      <c r="AW196" s="294" t="n">
        <f aca="false">AW197</f>
        <v>0</v>
      </c>
      <c r="AX196" s="292" t="n">
        <f aca="false">AX197</f>
        <v>3625275</v>
      </c>
      <c r="AY196" s="294" t="n">
        <f aca="false">AY197</f>
        <v>0</v>
      </c>
      <c r="AZ196" s="291" t="n">
        <f aca="false">AZ197</f>
        <v>3625275</v>
      </c>
      <c r="BA196" s="291" t="n">
        <f aca="false">BA197</f>
        <v>3625275</v>
      </c>
      <c r="BB196" s="294" t="n">
        <f aca="false">BB197</f>
        <v>0</v>
      </c>
      <c r="BC196" s="291" t="n">
        <f aca="false">BC197</f>
        <v>3625275</v>
      </c>
      <c r="BD196" s="294" t="n">
        <f aca="false">BD197</f>
        <v>0</v>
      </c>
      <c r="BE196" s="292" t="n">
        <f aca="false">BE197</f>
        <v>3625275</v>
      </c>
      <c r="BF196" s="294" t="n">
        <f aca="false">BF197</f>
        <v>0</v>
      </c>
    </row>
    <row r="197" s="239" customFormat="true" ht="46.5" hidden="false" customHeight="false" outlineLevel="0" collapsed="false">
      <c r="A197" s="69" t="s">
        <v>53</v>
      </c>
      <c r="B197" s="29" t="s">
        <v>781</v>
      </c>
      <c r="C197" s="29" t="s">
        <v>40</v>
      </c>
      <c r="D197" s="29" t="s">
        <v>241</v>
      </c>
      <c r="E197" s="29" t="s">
        <v>246</v>
      </c>
      <c r="F197" s="29" t="s">
        <v>54</v>
      </c>
      <c r="G197" s="291" t="n">
        <f aca="false">SUM(H197:P197)</f>
        <v>12440635</v>
      </c>
      <c r="H197" s="292"/>
      <c r="I197" s="292"/>
      <c r="J197" s="292"/>
      <c r="K197" s="293"/>
      <c r="L197" s="292"/>
      <c r="M197" s="292"/>
      <c r="N197" s="292" t="n">
        <f aca="false">11840635+600000</f>
        <v>12440635</v>
      </c>
      <c r="O197" s="292"/>
      <c r="P197" s="292"/>
      <c r="Q197" s="291" t="n">
        <f aca="false">G197+SUM(R197:U197)</f>
        <v>12440635</v>
      </c>
      <c r="R197" s="294"/>
      <c r="S197" s="294"/>
      <c r="T197" s="294"/>
      <c r="U197" s="294"/>
      <c r="V197" s="291" t="n">
        <f aca="false">Q197+SUM(W197:Z197)</f>
        <v>12669301.67</v>
      </c>
      <c r="W197" s="296" t="n">
        <v>228666.67</v>
      </c>
      <c r="X197" s="296"/>
      <c r="Y197" s="296"/>
      <c r="Z197" s="296"/>
      <c r="AA197" s="291" t="n">
        <f aca="false">V197+SUM(AB197:AE197)</f>
        <v>12669301.67</v>
      </c>
      <c r="AB197" s="296"/>
      <c r="AC197" s="296"/>
      <c r="AD197" s="296"/>
      <c r="AE197" s="296"/>
      <c r="AF197" s="291" t="n">
        <f aca="false">AA197+SUM(AG197:AJ197)</f>
        <v>13834756.67</v>
      </c>
      <c r="AG197" s="296" t="n">
        <f aca="false">886319+279136</f>
        <v>1165455</v>
      </c>
      <c r="AH197" s="296"/>
      <c r="AI197" s="296"/>
      <c r="AJ197" s="296"/>
      <c r="AK197" s="292" t="n">
        <f aca="false">AF197+SUM(AL197:AO197)</f>
        <v>13834756.67</v>
      </c>
      <c r="AL197" s="296"/>
      <c r="AM197" s="296"/>
      <c r="AN197" s="296"/>
      <c r="AO197" s="296"/>
      <c r="AP197" s="291" t="n">
        <v>3625275</v>
      </c>
      <c r="AQ197" s="291" t="n">
        <f aca="false">AP197+AR197</f>
        <v>3625275</v>
      </c>
      <c r="AR197" s="294"/>
      <c r="AS197" s="291" t="n">
        <f aca="false">AQ197+AU197</f>
        <v>3625275</v>
      </c>
      <c r="AT197" s="294"/>
      <c r="AU197" s="294"/>
      <c r="AV197" s="291" t="n">
        <f aca="false">AS197+AW197</f>
        <v>3625275</v>
      </c>
      <c r="AW197" s="294"/>
      <c r="AX197" s="292" t="n">
        <f aca="false">AV197+AY197</f>
        <v>3625275</v>
      </c>
      <c r="AY197" s="294"/>
      <c r="AZ197" s="291" t="n">
        <v>3625275</v>
      </c>
      <c r="BA197" s="291" t="n">
        <f aca="false">AZ197+BB197</f>
        <v>3625275</v>
      </c>
      <c r="BB197" s="294"/>
      <c r="BC197" s="291" t="n">
        <f aca="false">BA197+BD197</f>
        <v>3625275</v>
      </c>
      <c r="BD197" s="294"/>
      <c r="BE197" s="292" t="n">
        <f aca="false">BC197+BF197</f>
        <v>3625275</v>
      </c>
      <c r="BF197" s="294"/>
    </row>
    <row r="198" s="239" customFormat="true" ht="23.25" hidden="false" customHeight="false" outlineLevel="0" collapsed="false">
      <c r="A198" s="72"/>
      <c r="B198" s="29"/>
      <c r="C198" s="29"/>
      <c r="D198" s="29"/>
      <c r="E198" s="29"/>
      <c r="F198" s="29"/>
      <c r="G198" s="291"/>
      <c r="H198" s="292"/>
      <c r="I198" s="292"/>
      <c r="J198" s="292"/>
      <c r="K198" s="293"/>
      <c r="L198" s="292"/>
      <c r="M198" s="292"/>
      <c r="N198" s="292"/>
      <c r="O198" s="292"/>
      <c r="P198" s="292"/>
      <c r="Q198" s="291"/>
      <c r="R198" s="294"/>
      <c r="S198" s="294"/>
      <c r="T198" s="294"/>
      <c r="U198" s="294"/>
      <c r="V198" s="291"/>
      <c r="W198" s="294"/>
      <c r="X198" s="294"/>
      <c r="Y198" s="294"/>
      <c r="Z198" s="294"/>
      <c r="AA198" s="291"/>
      <c r="AB198" s="294"/>
      <c r="AC198" s="294"/>
      <c r="AD198" s="294"/>
      <c r="AE198" s="294"/>
      <c r="AF198" s="291"/>
      <c r="AG198" s="294"/>
      <c r="AH198" s="294"/>
      <c r="AI198" s="294"/>
      <c r="AJ198" s="294"/>
      <c r="AK198" s="292"/>
      <c r="AL198" s="294"/>
      <c r="AM198" s="294"/>
      <c r="AN198" s="294"/>
      <c r="AO198" s="294"/>
      <c r="AP198" s="291"/>
      <c r="AQ198" s="291"/>
      <c r="AR198" s="294"/>
      <c r="AS198" s="291"/>
      <c r="AT198" s="294"/>
      <c r="AU198" s="294"/>
      <c r="AV198" s="291"/>
      <c r="AW198" s="294"/>
      <c r="AX198" s="292"/>
      <c r="AY198" s="294"/>
      <c r="AZ198" s="291"/>
      <c r="BA198" s="291"/>
      <c r="BB198" s="294"/>
      <c r="BC198" s="291"/>
      <c r="BD198" s="294"/>
      <c r="BE198" s="292"/>
      <c r="BF198" s="294"/>
    </row>
    <row r="199" s="239" customFormat="true" ht="46.5" hidden="false" customHeight="false" outlineLevel="0" collapsed="false">
      <c r="A199" s="290" t="s">
        <v>238</v>
      </c>
      <c r="B199" s="29" t="s">
        <v>781</v>
      </c>
      <c r="C199" s="29" t="s">
        <v>40</v>
      </c>
      <c r="D199" s="29" t="s">
        <v>241</v>
      </c>
      <c r="E199" s="29" t="s">
        <v>239</v>
      </c>
      <c r="F199" s="29" t="s">
        <v>22</v>
      </c>
      <c r="G199" s="291" t="n">
        <f aca="false">G200</f>
        <v>658000</v>
      </c>
      <c r="H199" s="292" t="n">
        <f aca="false">H200</f>
        <v>0</v>
      </c>
      <c r="I199" s="292" t="n">
        <f aca="false">I200</f>
        <v>0</v>
      </c>
      <c r="J199" s="292" t="n">
        <f aca="false">J200</f>
        <v>0</v>
      </c>
      <c r="K199" s="293" t="n">
        <f aca="false">K200</f>
        <v>0</v>
      </c>
      <c r="L199" s="293" t="n">
        <f aca="false">L200</f>
        <v>0</v>
      </c>
      <c r="M199" s="292" t="n">
        <f aca="false">M200</f>
        <v>0</v>
      </c>
      <c r="N199" s="292" t="n">
        <f aca="false">N200</f>
        <v>658000</v>
      </c>
      <c r="O199" s="292" t="n">
        <f aca="false">O200</f>
        <v>0</v>
      </c>
      <c r="P199" s="292" t="n">
        <f aca="false">P200</f>
        <v>0</v>
      </c>
      <c r="Q199" s="291" t="n">
        <f aca="false">Q200</f>
        <v>658000</v>
      </c>
      <c r="R199" s="294" t="n">
        <f aca="false">R200</f>
        <v>0</v>
      </c>
      <c r="S199" s="294" t="n">
        <f aca="false">S200</f>
        <v>0</v>
      </c>
      <c r="T199" s="294" t="n">
        <f aca="false">T200</f>
        <v>0</v>
      </c>
      <c r="U199" s="294" t="n">
        <f aca="false">U200</f>
        <v>0</v>
      </c>
      <c r="V199" s="291" t="n">
        <f aca="false">V200</f>
        <v>658000</v>
      </c>
      <c r="W199" s="294" t="n">
        <f aca="false">W200</f>
        <v>0</v>
      </c>
      <c r="X199" s="294" t="n">
        <f aca="false">X200</f>
        <v>0</v>
      </c>
      <c r="Y199" s="294" t="n">
        <f aca="false">Y200</f>
        <v>0</v>
      </c>
      <c r="Z199" s="294" t="n">
        <f aca="false">Z200</f>
        <v>0</v>
      </c>
      <c r="AA199" s="291" t="n">
        <f aca="false">AA200</f>
        <v>658000</v>
      </c>
      <c r="AB199" s="294" t="n">
        <f aca="false">AB200</f>
        <v>0</v>
      </c>
      <c r="AC199" s="294" t="n">
        <f aca="false">AC200</f>
        <v>0</v>
      </c>
      <c r="AD199" s="294" t="n">
        <f aca="false">AD200</f>
        <v>0</v>
      </c>
      <c r="AE199" s="294" t="n">
        <f aca="false">AE200</f>
        <v>0</v>
      </c>
      <c r="AF199" s="291" t="n">
        <f aca="false">AF200</f>
        <v>658000</v>
      </c>
      <c r="AG199" s="294" t="n">
        <f aca="false">AG200</f>
        <v>0</v>
      </c>
      <c r="AH199" s="294" t="n">
        <f aca="false">AH200</f>
        <v>0</v>
      </c>
      <c r="AI199" s="294" t="n">
        <f aca="false">AI200</f>
        <v>0</v>
      </c>
      <c r="AJ199" s="294" t="n">
        <f aca="false">AJ200</f>
        <v>0</v>
      </c>
      <c r="AK199" s="292" t="n">
        <f aca="false">AK200</f>
        <v>658000</v>
      </c>
      <c r="AL199" s="294" t="n">
        <f aca="false">AL200</f>
        <v>0</v>
      </c>
      <c r="AM199" s="294" t="n">
        <f aca="false">AM200</f>
        <v>0</v>
      </c>
      <c r="AN199" s="294" t="n">
        <f aca="false">AN200</f>
        <v>0</v>
      </c>
      <c r="AO199" s="294" t="n">
        <f aca="false">AO200</f>
        <v>0</v>
      </c>
      <c r="AP199" s="291" t="n">
        <f aca="false">AP200</f>
        <v>152500</v>
      </c>
      <c r="AQ199" s="291" t="n">
        <f aca="false">AQ200</f>
        <v>152500</v>
      </c>
      <c r="AR199" s="294" t="n">
        <f aca="false">AR200</f>
        <v>0</v>
      </c>
      <c r="AS199" s="291" t="n">
        <f aca="false">AS200</f>
        <v>152500</v>
      </c>
      <c r="AT199" s="294" t="n">
        <f aca="false">AT200</f>
        <v>0</v>
      </c>
      <c r="AU199" s="294" t="n">
        <f aca="false">AU200</f>
        <v>0</v>
      </c>
      <c r="AV199" s="291" t="n">
        <f aca="false">AV200</f>
        <v>152500</v>
      </c>
      <c r="AW199" s="294" t="n">
        <f aca="false">AW200</f>
        <v>0</v>
      </c>
      <c r="AX199" s="292" t="n">
        <f aca="false">AX200</f>
        <v>152500</v>
      </c>
      <c r="AY199" s="294" t="n">
        <f aca="false">AY200</f>
        <v>0</v>
      </c>
      <c r="AZ199" s="291" t="n">
        <f aca="false">AZ200</f>
        <v>68800</v>
      </c>
      <c r="BA199" s="291" t="n">
        <f aca="false">BA200</f>
        <v>68800</v>
      </c>
      <c r="BB199" s="294" t="n">
        <f aca="false">BB200</f>
        <v>0</v>
      </c>
      <c r="BC199" s="291" t="n">
        <f aca="false">BC200</f>
        <v>68800</v>
      </c>
      <c r="BD199" s="294" t="n">
        <f aca="false">BD200</f>
        <v>0</v>
      </c>
      <c r="BE199" s="292" t="n">
        <f aca="false">BE200</f>
        <v>68800</v>
      </c>
      <c r="BF199" s="294" t="n">
        <f aca="false">BF200</f>
        <v>0</v>
      </c>
    </row>
    <row r="200" s="239" customFormat="true" ht="46.5" hidden="false" customHeight="false" outlineLevel="0" collapsed="false">
      <c r="A200" s="69" t="s">
        <v>53</v>
      </c>
      <c r="B200" s="29" t="s">
        <v>781</v>
      </c>
      <c r="C200" s="29" t="s">
        <v>40</v>
      </c>
      <c r="D200" s="29" t="s">
        <v>241</v>
      </c>
      <c r="E200" s="29" t="s">
        <v>239</v>
      </c>
      <c r="F200" s="29" t="s">
        <v>54</v>
      </c>
      <c r="G200" s="291" t="n">
        <f aca="false">SUM(H200:P200)</f>
        <v>658000</v>
      </c>
      <c r="H200" s="292"/>
      <c r="I200" s="292"/>
      <c r="J200" s="292"/>
      <c r="K200" s="293"/>
      <c r="L200" s="292"/>
      <c r="M200" s="292"/>
      <c r="N200" s="292" t="n">
        <v>658000</v>
      </c>
      <c r="O200" s="292"/>
      <c r="P200" s="292"/>
      <c r="Q200" s="291" t="n">
        <f aca="false">G200+SUM(R200:U200)</f>
        <v>658000</v>
      </c>
      <c r="R200" s="294"/>
      <c r="S200" s="294"/>
      <c r="T200" s="294"/>
      <c r="U200" s="294"/>
      <c r="V200" s="291" t="n">
        <f aca="false">Q200+SUM(W200:Z200)</f>
        <v>658000</v>
      </c>
      <c r="W200" s="294"/>
      <c r="X200" s="294"/>
      <c r="Y200" s="294"/>
      <c r="Z200" s="294"/>
      <c r="AA200" s="291" t="n">
        <f aca="false">V200+SUM(AB200:AE200)</f>
        <v>658000</v>
      </c>
      <c r="AB200" s="294"/>
      <c r="AC200" s="294"/>
      <c r="AD200" s="294"/>
      <c r="AE200" s="294"/>
      <c r="AF200" s="291" t="n">
        <f aca="false">AA200+SUM(AG200:AJ200)</f>
        <v>658000</v>
      </c>
      <c r="AG200" s="294"/>
      <c r="AH200" s="294"/>
      <c r="AI200" s="294"/>
      <c r="AJ200" s="294"/>
      <c r="AK200" s="292" t="n">
        <f aca="false">AF200+SUM(AL200:AO200)</f>
        <v>658000</v>
      </c>
      <c r="AL200" s="294"/>
      <c r="AM200" s="294"/>
      <c r="AN200" s="294"/>
      <c r="AO200" s="294"/>
      <c r="AP200" s="291" t="n">
        <v>152500</v>
      </c>
      <c r="AQ200" s="291" t="n">
        <f aca="false">AP200+AR200</f>
        <v>152500</v>
      </c>
      <c r="AR200" s="294"/>
      <c r="AS200" s="291" t="n">
        <f aca="false">AQ200+AU200</f>
        <v>152500</v>
      </c>
      <c r="AT200" s="294"/>
      <c r="AU200" s="294"/>
      <c r="AV200" s="291" t="n">
        <f aca="false">AS200+AW200</f>
        <v>152500</v>
      </c>
      <c r="AW200" s="294"/>
      <c r="AX200" s="292" t="n">
        <f aca="false">AV200+AY200</f>
        <v>152500</v>
      </c>
      <c r="AY200" s="294"/>
      <c r="AZ200" s="291" t="n">
        <v>68800</v>
      </c>
      <c r="BA200" s="291" t="n">
        <f aca="false">AZ200+BB200</f>
        <v>68800</v>
      </c>
      <c r="BB200" s="294"/>
      <c r="BC200" s="291" t="n">
        <f aca="false">BA200+BD200</f>
        <v>68800</v>
      </c>
      <c r="BD200" s="294"/>
      <c r="BE200" s="292" t="n">
        <f aca="false">BC200+BF200</f>
        <v>68800</v>
      </c>
      <c r="BF200" s="294"/>
    </row>
    <row r="201" s="239" customFormat="true" ht="23.25" hidden="false" customHeight="false" outlineLevel="0" collapsed="false">
      <c r="A201" s="69"/>
      <c r="B201" s="29"/>
      <c r="C201" s="29"/>
      <c r="D201" s="29"/>
      <c r="E201" s="29"/>
      <c r="F201" s="29"/>
      <c r="G201" s="291"/>
      <c r="H201" s="292"/>
      <c r="I201" s="292"/>
      <c r="J201" s="292"/>
      <c r="K201" s="293"/>
      <c r="L201" s="292"/>
      <c r="M201" s="292"/>
      <c r="N201" s="292"/>
      <c r="O201" s="292"/>
      <c r="P201" s="292"/>
      <c r="Q201" s="291"/>
      <c r="R201" s="294"/>
      <c r="S201" s="294"/>
      <c r="T201" s="294"/>
      <c r="U201" s="294"/>
      <c r="V201" s="291"/>
      <c r="W201" s="294"/>
      <c r="X201" s="294"/>
      <c r="Y201" s="294"/>
      <c r="Z201" s="294"/>
      <c r="AA201" s="291"/>
      <c r="AB201" s="294"/>
      <c r="AC201" s="294"/>
      <c r="AD201" s="294"/>
      <c r="AE201" s="294"/>
      <c r="AF201" s="291"/>
      <c r="AG201" s="294"/>
      <c r="AH201" s="294"/>
      <c r="AI201" s="294"/>
      <c r="AJ201" s="294"/>
      <c r="AK201" s="292"/>
      <c r="AL201" s="294"/>
      <c r="AM201" s="294"/>
      <c r="AN201" s="294"/>
      <c r="AO201" s="294"/>
      <c r="AP201" s="291"/>
      <c r="AQ201" s="291"/>
      <c r="AR201" s="294"/>
      <c r="AS201" s="291"/>
      <c r="AT201" s="294"/>
      <c r="AU201" s="294"/>
      <c r="AV201" s="291"/>
      <c r="AW201" s="294"/>
      <c r="AX201" s="292"/>
      <c r="AY201" s="294"/>
      <c r="AZ201" s="291"/>
      <c r="BA201" s="291"/>
      <c r="BB201" s="294"/>
      <c r="BC201" s="291"/>
      <c r="BD201" s="294"/>
      <c r="BE201" s="292"/>
      <c r="BF201" s="294"/>
    </row>
    <row r="202" s="239" customFormat="true" ht="23.25" hidden="false" customHeight="false" outlineLevel="0" collapsed="false">
      <c r="A202" s="69" t="s">
        <v>139</v>
      </c>
      <c r="B202" s="29" t="s">
        <v>781</v>
      </c>
      <c r="C202" s="29" t="s">
        <v>40</v>
      </c>
      <c r="D202" s="29" t="s">
        <v>241</v>
      </c>
      <c r="E202" s="29" t="s">
        <v>140</v>
      </c>
      <c r="F202" s="29" t="s">
        <v>22</v>
      </c>
      <c r="G202" s="291"/>
      <c r="H202" s="292"/>
      <c r="I202" s="292"/>
      <c r="J202" s="292"/>
      <c r="K202" s="293"/>
      <c r="L202" s="292"/>
      <c r="M202" s="292"/>
      <c r="N202" s="292"/>
      <c r="O202" s="292"/>
      <c r="P202" s="292"/>
      <c r="Q202" s="291"/>
      <c r="R202" s="294"/>
      <c r="S202" s="294"/>
      <c r="T202" s="294"/>
      <c r="U202" s="294"/>
      <c r="V202" s="291"/>
      <c r="W202" s="294"/>
      <c r="X202" s="294"/>
      <c r="Y202" s="294"/>
      <c r="Z202" s="294"/>
      <c r="AA202" s="291"/>
      <c r="AB202" s="294"/>
      <c r="AC202" s="294"/>
      <c r="AD202" s="294"/>
      <c r="AE202" s="294"/>
      <c r="AF202" s="291" t="n">
        <f aca="false">AF203</f>
        <v>6910576.8</v>
      </c>
      <c r="AG202" s="294" t="n">
        <f aca="false">AG203</f>
        <v>0</v>
      </c>
      <c r="AH202" s="294" t="n">
        <f aca="false">AH203</f>
        <v>0</v>
      </c>
      <c r="AI202" s="294" t="n">
        <f aca="false">AI203</f>
        <v>0</v>
      </c>
      <c r="AJ202" s="294" t="n">
        <f aca="false">AJ203</f>
        <v>6910576.8</v>
      </c>
      <c r="AK202" s="292" t="n">
        <f aca="false">AK203</f>
        <v>6910576.8</v>
      </c>
      <c r="AL202" s="294" t="n">
        <f aca="false">AL203</f>
        <v>0</v>
      </c>
      <c r="AM202" s="294" t="n">
        <f aca="false">AM203</f>
        <v>0</v>
      </c>
      <c r="AN202" s="294" t="n">
        <f aca="false">AN203</f>
        <v>0</v>
      </c>
      <c r="AO202" s="294" t="n">
        <f aca="false">AO203</f>
        <v>0</v>
      </c>
      <c r="AP202" s="291"/>
      <c r="AQ202" s="291"/>
      <c r="AR202" s="294"/>
      <c r="AS202" s="291" t="n">
        <f aca="false">AS203</f>
        <v>0</v>
      </c>
      <c r="AT202" s="294"/>
      <c r="AU202" s="294"/>
      <c r="AV202" s="291" t="n">
        <f aca="false">AV203</f>
        <v>0</v>
      </c>
      <c r="AW202" s="294"/>
      <c r="AX202" s="292" t="n">
        <f aca="false">AX203</f>
        <v>0</v>
      </c>
      <c r="AY202" s="294"/>
      <c r="AZ202" s="291"/>
      <c r="BA202" s="291"/>
      <c r="BB202" s="294"/>
      <c r="BC202" s="291" t="n">
        <f aca="false">BC203</f>
        <v>0</v>
      </c>
      <c r="BD202" s="294"/>
      <c r="BE202" s="292" t="n">
        <f aca="false">BE203</f>
        <v>0</v>
      </c>
      <c r="BF202" s="294"/>
    </row>
    <row r="203" s="239" customFormat="true" ht="23.25" hidden="false" customHeight="false" outlineLevel="0" collapsed="false">
      <c r="A203" s="69" t="s">
        <v>137</v>
      </c>
      <c r="B203" s="29" t="s">
        <v>781</v>
      </c>
      <c r="C203" s="29" t="s">
        <v>40</v>
      </c>
      <c r="D203" s="29" t="s">
        <v>241</v>
      </c>
      <c r="E203" s="29" t="s">
        <v>141</v>
      </c>
      <c r="F203" s="29" t="s">
        <v>22</v>
      </c>
      <c r="G203" s="291"/>
      <c r="H203" s="292"/>
      <c r="I203" s="292"/>
      <c r="J203" s="292"/>
      <c r="K203" s="293"/>
      <c r="L203" s="292"/>
      <c r="M203" s="292"/>
      <c r="N203" s="292"/>
      <c r="O203" s="292"/>
      <c r="P203" s="292"/>
      <c r="Q203" s="291"/>
      <c r="R203" s="294"/>
      <c r="S203" s="294"/>
      <c r="T203" s="294"/>
      <c r="U203" s="294"/>
      <c r="V203" s="291"/>
      <c r="W203" s="294"/>
      <c r="X203" s="294"/>
      <c r="Y203" s="294"/>
      <c r="Z203" s="294"/>
      <c r="AA203" s="291"/>
      <c r="AB203" s="294"/>
      <c r="AC203" s="294"/>
      <c r="AD203" s="294"/>
      <c r="AE203" s="294"/>
      <c r="AF203" s="291" t="n">
        <f aca="false">AF204</f>
        <v>6910576.8</v>
      </c>
      <c r="AG203" s="294" t="n">
        <f aca="false">AG204</f>
        <v>0</v>
      </c>
      <c r="AH203" s="294" t="n">
        <f aca="false">AH204</f>
        <v>0</v>
      </c>
      <c r="AI203" s="294" t="n">
        <f aca="false">AI204</f>
        <v>0</v>
      </c>
      <c r="AJ203" s="294" t="n">
        <f aca="false">AJ204</f>
        <v>6910576.8</v>
      </c>
      <c r="AK203" s="292" t="n">
        <f aca="false">AK204</f>
        <v>6910576.8</v>
      </c>
      <c r="AL203" s="294" t="n">
        <f aca="false">AL204</f>
        <v>0</v>
      </c>
      <c r="AM203" s="294" t="n">
        <f aca="false">AM204</f>
        <v>0</v>
      </c>
      <c r="AN203" s="294" t="n">
        <f aca="false">AN204</f>
        <v>0</v>
      </c>
      <c r="AO203" s="294" t="n">
        <f aca="false">AO204</f>
        <v>0</v>
      </c>
      <c r="AP203" s="291"/>
      <c r="AQ203" s="291"/>
      <c r="AR203" s="294"/>
      <c r="AS203" s="291" t="n">
        <f aca="false">AS204</f>
        <v>0</v>
      </c>
      <c r="AT203" s="294"/>
      <c r="AU203" s="294"/>
      <c r="AV203" s="291" t="n">
        <f aca="false">AV204</f>
        <v>0</v>
      </c>
      <c r="AW203" s="294"/>
      <c r="AX203" s="292" t="n">
        <f aca="false">AX204</f>
        <v>0</v>
      </c>
      <c r="AY203" s="294"/>
      <c r="AZ203" s="291"/>
      <c r="BA203" s="291"/>
      <c r="BB203" s="294"/>
      <c r="BC203" s="291" t="n">
        <f aca="false">BC204</f>
        <v>0</v>
      </c>
      <c r="BD203" s="294"/>
      <c r="BE203" s="292" t="n">
        <f aca="false">BE204</f>
        <v>0</v>
      </c>
      <c r="BF203" s="294"/>
    </row>
    <row r="204" s="239" customFormat="true" ht="23.25" hidden="false" customHeight="false" outlineLevel="0" collapsed="false">
      <c r="A204" s="69" t="s">
        <v>142</v>
      </c>
      <c r="B204" s="29" t="s">
        <v>781</v>
      </c>
      <c r="C204" s="29" t="s">
        <v>40</v>
      </c>
      <c r="D204" s="29" t="s">
        <v>241</v>
      </c>
      <c r="E204" s="29" t="s">
        <v>143</v>
      </c>
      <c r="F204" s="29" t="s">
        <v>22</v>
      </c>
      <c r="G204" s="291"/>
      <c r="H204" s="292"/>
      <c r="I204" s="292"/>
      <c r="J204" s="292"/>
      <c r="K204" s="293"/>
      <c r="L204" s="292"/>
      <c r="M204" s="292"/>
      <c r="N204" s="292"/>
      <c r="O204" s="292"/>
      <c r="P204" s="292"/>
      <c r="Q204" s="291"/>
      <c r="R204" s="294"/>
      <c r="S204" s="294"/>
      <c r="T204" s="294"/>
      <c r="U204" s="294"/>
      <c r="V204" s="291"/>
      <c r="W204" s="294"/>
      <c r="X204" s="294"/>
      <c r="Y204" s="294"/>
      <c r="Z204" s="294"/>
      <c r="AA204" s="291"/>
      <c r="AB204" s="294"/>
      <c r="AC204" s="294"/>
      <c r="AD204" s="294"/>
      <c r="AE204" s="294"/>
      <c r="AF204" s="291" t="n">
        <f aca="false">AF205</f>
        <v>6910576.8</v>
      </c>
      <c r="AG204" s="294" t="n">
        <f aca="false">AG205</f>
        <v>0</v>
      </c>
      <c r="AH204" s="294" t="n">
        <f aca="false">AH205</f>
        <v>0</v>
      </c>
      <c r="AI204" s="294" t="n">
        <f aca="false">AI205</f>
        <v>0</v>
      </c>
      <c r="AJ204" s="294" t="n">
        <f aca="false">AJ205</f>
        <v>6910576.8</v>
      </c>
      <c r="AK204" s="292" t="n">
        <f aca="false">AK205</f>
        <v>6910576.8</v>
      </c>
      <c r="AL204" s="294" t="n">
        <f aca="false">AL205</f>
        <v>0</v>
      </c>
      <c r="AM204" s="294" t="n">
        <f aca="false">AM205</f>
        <v>0</v>
      </c>
      <c r="AN204" s="294" t="n">
        <f aca="false">AN205</f>
        <v>0</v>
      </c>
      <c r="AO204" s="294" t="n">
        <f aca="false">AO205</f>
        <v>0</v>
      </c>
      <c r="AP204" s="291"/>
      <c r="AQ204" s="291"/>
      <c r="AR204" s="294"/>
      <c r="AS204" s="291" t="n">
        <f aca="false">AS205</f>
        <v>0</v>
      </c>
      <c r="AT204" s="294"/>
      <c r="AU204" s="294"/>
      <c r="AV204" s="291" t="n">
        <f aca="false">AV205</f>
        <v>0</v>
      </c>
      <c r="AW204" s="294"/>
      <c r="AX204" s="292" t="n">
        <f aca="false">AX205</f>
        <v>0</v>
      </c>
      <c r="AY204" s="294"/>
      <c r="AZ204" s="291"/>
      <c r="BA204" s="291"/>
      <c r="BB204" s="294"/>
      <c r="BC204" s="291" t="n">
        <f aca="false">BC205</f>
        <v>0</v>
      </c>
      <c r="BD204" s="294"/>
      <c r="BE204" s="292" t="n">
        <f aca="false">BE205</f>
        <v>0</v>
      </c>
      <c r="BF204" s="294"/>
    </row>
    <row r="205" s="239" customFormat="true" ht="46.5" hidden="false" customHeight="false" outlineLevel="0" collapsed="false">
      <c r="A205" s="69" t="s">
        <v>53</v>
      </c>
      <c r="B205" s="29" t="s">
        <v>781</v>
      </c>
      <c r="C205" s="29" t="s">
        <v>40</v>
      </c>
      <c r="D205" s="29" t="s">
        <v>241</v>
      </c>
      <c r="E205" s="29" t="s">
        <v>143</v>
      </c>
      <c r="F205" s="29" t="s">
        <v>54</v>
      </c>
      <c r="G205" s="291"/>
      <c r="H205" s="292"/>
      <c r="I205" s="292"/>
      <c r="J205" s="292"/>
      <c r="K205" s="293"/>
      <c r="L205" s="292"/>
      <c r="M205" s="292"/>
      <c r="N205" s="292"/>
      <c r="O205" s="292"/>
      <c r="P205" s="292"/>
      <c r="Q205" s="291"/>
      <c r="R205" s="294"/>
      <c r="S205" s="294"/>
      <c r="T205" s="294"/>
      <c r="U205" s="294"/>
      <c r="V205" s="291"/>
      <c r="W205" s="294"/>
      <c r="X205" s="294"/>
      <c r="Y205" s="294"/>
      <c r="Z205" s="294"/>
      <c r="AA205" s="291"/>
      <c r="AB205" s="294"/>
      <c r="AC205" s="294"/>
      <c r="AD205" s="294"/>
      <c r="AE205" s="294"/>
      <c r="AF205" s="291" t="n">
        <f aca="false">AA205+SUM(AG205:AJ205)</f>
        <v>6910576.8</v>
      </c>
      <c r="AG205" s="296"/>
      <c r="AH205" s="296"/>
      <c r="AI205" s="296"/>
      <c r="AJ205" s="296" t="n">
        <f aca="false">4440+4344000+269884.8+1354752+937500</f>
        <v>6910576.8</v>
      </c>
      <c r="AK205" s="292" t="n">
        <f aca="false">AF205+SUM(AL205:AO205)</f>
        <v>6910576.8</v>
      </c>
      <c r="AL205" s="296"/>
      <c r="AM205" s="296"/>
      <c r="AN205" s="296"/>
      <c r="AO205" s="296"/>
      <c r="AP205" s="291"/>
      <c r="AQ205" s="291"/>
      <c r="AR205" s="294"/>
      <c r="AS205" s="291" t="n">
        <f aca="false">AQ205+AU205</f>
        <v>0</v>
      </c>
      <c r="AT205" s="294"/>
      <c r="AU205" s="294"/>
      <c r="AV205" s="291" t="n">
        <f aca="false">AS205+AW205</f>
        <v>0</v>
      </c>
      <c r="AW205" s="294"/>
      <c r="AX205" s="292" t="n">
        <f aca="false">AV205+AY205</f>
        <v>0</v>
      </c>
      <c r="AY205" s="294"/>
      <c r="AZ205" s="291"/>
      <c r="BA205" s="291"/>
      <c r="BB205" s="294"/>
      <c r="BC205" s="291" t="n">
        <v>0</v>
      </c>
      <c r="BD205" s="294"/>
      <c r="BE205" s="292" t="n">
        <v>0</v>
      </c>
      <c r="BF205" s="294"/>
    </row>
    <row r="206" s="239" customFormat="true" ht="23.25" hidden="false" customHeight="false" outlineLevel="0" collapsed="false">
      <c r="A206" s="72"/>
      <c r="B206" s="29"/>
      <c r="C206" s="29"/>
      <c r="D206" s="29"/>
      <c r="E206" s="29"/>
      <c r="F206" s="29"/>
      <c r="G206" s="291"/>
      <c r="H206" s="292"/>
      <c r="I206" s="292"/>
      <c r="J206" s="292"/>
      <c r="K206" s="293"/>
      <c r="L206" s="292"/>
      <c r="M206" s="292"/>
      <c r="N206" s="292"/>
      <c r="O206" s="292"/>
      <c r="P206" s="292"/>
      <c r="Q206" s="291"/>
      <c r="R206" s="294"/>
      <c r="S206" s="294"/>
      <c r="T206" s="294"/>
      <c r="U206" s="294"/>
      <c r="V206" s="291"/>
      <c r="W206" s="294"/>
      <c r="X206" s="294"/>
      <c r="Y206" s="294"/>
      <c r="Z206" s="294"/>
      <c r="AA206" s="291"/>
      <c r="AB206" s="294"/>
      <c r="AC206" s="294"/>
      <c r="AD206" s="294"/>
      <c r="AE206" s="294"/>
      <c r="AF206" s="291"/>
      <c r="AG206" s="294"/>
      <c r="AH206" s="294"/>
      <c r="AI206" s="294"/>
      <c r="AJ206" s="294"/>
      <c r="AK206" s="292"/>
      <c r="AL206" s="294"/>
      <c r="AM206" s="294"/>
      <c r="AN206" s="294"/>
      <c r="AO206" s="294"/>
      <c r="AP206" s="291"/>
      <c r="AQ206" s="291"/>
      <c r="AR206" s="294"/>
      <c r="AS206" s="291"/>
      <c r="AT206" s="294"/>
      <c r="AU206" s="294"/>
      <c r="AV206" s="291"/>
      <c r="AW206" s="294"/>
      <c r="AX206" s="292"/>
      <c r="AY206" s="294"/>
      <c r="AZ206" s="291"/>
      <c r="BA206" s="291"/>
      <c r="BB206" s="294"/>
      <c r="BC206" s="291"/>
      <c r="BD206" s="294"/>
      <c r="BE206" s="292"/>
      <c r="BF206" s="294"/>
    </row>
    <row r="207" s="239" customFormat="true" ht="45" hidden="false" customHeight="false" outlineLevel="0" collapsed="false">
      <c r="A207" s="66" t="s">
        <v>247</v>
      </c>
      <c r="B207" s="37" t="s">
        <v>781</v>
      </c>
      <c r="C207" s="37" t="s">
        <v>40</v>
      </c>
      <c r="D207" s="37" t="s">
        <v>248</v>
      </c>
      <c r="E207" s="37" t="s">
        <v>21</v>
      </c>
      <c r="F207" s="37" t="s">
        <v>22</v>
      </c>
      <c r="G207" s="280" t="n">
        <f aca="false">G208</f>
        <v>65000</v>
      </c>
      <c r="H207" s="281" t="n">
        <f aca="false">H208</f>
        <v>0</v>
      </c>
      <c r="I207" s="281" t="n">
        <f aca="false">I208</f>
        <v>0</v>
      </c>
      <c r="J207" s="281" t="n">
        <f aca="false">J208</f>
        <v>0</v>
      </c>
      <c r="K207" s="281" t="n">
        <f aca="false">K208</f>
        <v>0</v>
      </c>
      <c r="L207" s="281" t="n">
        <f aca="false">L208</f>
        <v>0</v>
      </c>
      <c r="M207" s="281" t="n">
        <f aca="false">M208</f>
        <v>0</v>
      </c>
      <c r="N207" s="281" t="n">
        <f aca="false">N208</f>
        <v>65000</v>
      </c>
      <c r="O207" s="281" t="n">
        <f aca="false">O208</f>
        <v>0</v>
      </c>
      <c r="P207" s="281" t="n">
        <f aca="false">P208</f>
        <v>0</v>
      </c>
      <c r="Q207" s="280" t="n">
        <f aca="false">Q208</f>
        <v>65000</v>
      </c>
      <c r="R207" s="282" t="n">
        <f aca="false">R208</f>
        <v>0</v>
      </c>
      <c r="S207" s="282" t="n">
        <f aca="false">S208</f>
        <v>0</v>
      </c>
      <c r="T207" s="282" t="n">
        <f aca="false">T208</f>
        <v>0</v>
      </c>
      <c r="U207" s="282" t="n">
        <f aca="false">U208</f>
        <v>0</v>
      </c>
      <c r="V207" s="280" t="n">
        <f aca="false">V208</f>
        <v>65000</v>
      </c>
      <c r="W207" s="282" t="n">
        <f aca="false">W208</f>
        <v>0</v>
      </c>
      <c r="X207" s="282" t="n">
        <f aca="false">X208</f>
        <v>0</v>
      </c>
      <c r="Y207" s="282" t="n">
        <f aca="false">Y208</f>
        <v>0</v>
      </c>
      <c r="Z207" s="282" t="n">
        <f aca="false">Z208</f>
        <v>0</v>
      </c>
      <c r="AA207" s="280" t="n">
        <f aca="false">AA208</f>
        <v>65000</v>
      </c>
      <c r="AB207" s="282" t="n">
        <f aca="false">AB208</f>
        <v>0</v>
      </c>
      <c r="AC207" s="282" t="n">
        <f aca="false">AC208</f>
        <v>0</v>
      </c>
      <c r="AD207" s="282" t="n">
        <f aca="false">AD208</f>
        <v>0</v>
      </c>
      <c r="AE207" s="282" t="n">
        <f aca="false">AE208</f>
        <v>0</v>
      </c>
      <c r="AF207" s="280" t="n">
        <f aca="false">AF208</f>
        <v>65000</v>
      </c>
      <c r="AG207" s="282" t="n">
        <f aca="false">AG208</f>
        <v>0</v>
      </c>
      <c r="AH207" s="282" t="n">
        <f aca="false">AH208</f>
        <v>0</v>
      </c>
      <c r="AI207" s="282" t="n">
        <f aca="false">AI208</f>
        <v>0</v>
      </c>
      <c r="AJ207" s="282" t="n">
        <f aca="false">AJ208</f>
        <v>0</v>
      </c>
      <c r="AK207" s="281" t="n">
        <f aca="false">AK208</f>
        <v>65000</v>
      </c>
      <c r="AL207" s="282" t="n">
        <f aca="false">AL208</f>
        <v>0</v>
      </c>
      <c r="AM207" s="282" t="n">
        <f aca="false">AM208</f>
        <v>0</v>
      </c>
      <c r="AN207" s="282" t="n">
        <f aca="false">AN208</f>
        <v>0</v>
      </c>
      <c r="AO207" s="282" t="n">
        <f aca="false">AO208</f>
        <v>0</v>
      </c>
      <c r="AP207" s="280" t="n">
        <f aca="false">AP208</f>
        <v>65000</v>
      </c>
      <c r="AQ207" s="280" t="n">
        <f aca="false">AQ208</f>
        <v>65000</v>
      </c>
      <c r="AR207" s="282" t="n">
        <f aca="false">AR208</f>
        <v>0</v>
      </c>
      <c r="AS207" s="280" t="n">
        <f aca="false">AS208</f>
        <v>65000</v>
      </c>
      <c r="AT207" s="282" t="n">
        <f aca="false">AT208</f>
        <v>0</v>
      </c>
      <c r="AU207" s="282" t="n">
        <f aca="false">AU208</f>
        <v>0</v>
      </c>
      <c r="AV207" s="280" t="n">
        <f aca="false">AV208</f>
        <v>65000</v>
      </c>
      <c r="AW207" s="282" t="n">
        <f aca="false">AW208</f>
        <v>0</v>
      </c>
      <c r="AX207" s="281" t="n">
        <f aca="false">AX208</f>
        <v>65000</v>
      </c>
      <c r="AY207" s="282" t="n">
        <f aca="false">AY208</f>
        <v>0</v>
      </c>
      <c r="AZ207" s="280" t="n">
        <f aca="false">AZ208</f>
        <v>65000</v>
      </c>
      <c r="BA207" s="280" t="n">
        <f aca="false">BA208</f>
        <v>65000</v>
      </c>
      <c r="BB207" s="282" t="n">
        <f aca="false">BB208</f>
        <v>0</v>
      </c>
      <c r="BC207" s="280" t="n">
        <f aca="false">BC208</f>
        <v>65000</v>
      </c>
      <c r="BD207" s="282" t="n">
        <f aca="false">BD208</f>
        <v>0</v>
      </c>
      <c r="BE207" s="281" t="n">
        <f aca="false">BE208</f>
        <v>65000</v>
      </c>
      <c r="BF207" s="282" t="n">
        <f aca="false">BF208</f>
        <v>0</v>
      </c>
    </row>
    <row r="208" s="239" customFormat="true" ht="46.5" hidden="false" customHeight="false" outlineLevel="0" collapsed="false">
      <c r="A208" s="69" t="s">
        <v>77</v>
      </c>
      <c r="B208" s="29" t="s">
        <v>781</v>
      </c>
      <c r="C208" s="29" t="s">
        <v>40</v>
      </c>
      <c r="D208" s="29" t="s">
        <v>248</v>
      </c>
      <c r="E208" s="29" t="s">
        <v>78</v>
      </c>
      <c r="F208" s="25" t="s">
        <v>22</v>
      </c>
      <c r="G208" s="291" t="n">
        <f aca="false">G209</f>
        <v>65000</v>
      </c>
      <c r="H208" s="292" t="n">
        <f aca="false">H209</f>
        <v>0</v>
      </c>
      <c r="I208" s="292" t="n">
        <f aca="false">I209</f>
        <v>0</v>
      </c>
      <c r="J208" s="292" t="n">
        <f aca="false">J209</f>
        <v>0</v>
      </c>
      <c r="K208" s="293" t="n">
        <f aca="false">K209</f>
        <v>0</v>
      </c>
      <c r="L208" s="293" t="n">
        <f aca="false">L209</f>
        <v>0</v>
      </c>
      <c r="M208" s="292" t="n">
        <f aca="false">M209</f>
        <v>0</v>
      </c>
      <c r="N208" s="292" t="n">
        <f aca="false">N209</f>
        <v>65000</v>
      </c>
      <c r="O208" s="292" t="n">
        <f aca="false">O209</f>
        <v>0</v>
      </c>
      <c r="P208" s="292" t="n">
        <f aca="false">P209</f>
        <v>0</v>
      </c>
      <c r="Q208" s="291" t="n">
        <f aca="false">Q209</f>
        <v>65000</v>
      </c>
      <c r="R208" s="294" t="n">
        <f aca="false">R209</f>
        <v>0</v>
      </c>
      <c r="S208" s="294" t="n">
        <f aca="false">S209</f>
        <v>0</v>
      </c>
      <c r="T208" s="294" t="n">
        <f aca="false">T209</f>
        <v>0</v>
      </c>
      <c r="U208" s="294" t="n">
        <f aca="false">U209</f>
        <v>0</v>
      </c>
      <c r="V208" s="291" t="n">
        <f aca="false">V209</f>
        <v>65000</v>
      </c>
      <c r="W208" s="294" t="n">
        <f aca="false">W209</f>
        <v>0</v>
      </c>
      <c r="X208" s="294" t="n">
        <f aca="false">X209</f>
        <v>0</v>
      </c>
      <c r="Y208" s="294" t="n">
        <f aca="false">Y209</f>
        <v>0</v>
      </c>
      <c r="Z208" s="294" t="n">
        <f aca="false">Z209</f>
        <v>0</v>
      </c>
      <c r="AA208" s="291" t="n">
        <f aca="false">AA209</f>
        <v>65000</v>
      </c>
      <c r="AB208" s="294" t="n">
        <f aca="false">AB209</f>
        <v>0</v>
      </c>
      <c r="AC208" s="294" t="n">
        <f aca="false">AC209</f>
        <v>0</v>
      </c>
      <c r="AD208" s="294" t="n">
        <f aca="false">AD209</f>
        <v>0</v>
      </c>
      <c r="AE208" s="294" t="n">
        <f aca="false">AE209</f>
        <v>0</v>
      </c>
      <c r="AF208" s="291" t="n">
        <f aca="false">AF209</f>
        <v>65000</v>
      </c>
      <c r="AG208" s="294" t="n">
        <f aca="false">AG209</f>
        <v>0</v>
      </c>
      <c r="AH208" s="294" t="n">
        <f aca="false">AH209</f>
        <v>0</v>
      </c>
      <c r="AI208" s="294" t="n">
        <f aca="false">AI209</f>
        <v>0</v>
      </c>
      <c r="AJ208" s="294" t="n">
        <f aca="false">AJ209</f>
        <v>0</v>
      </c>
      <c r="AK208" s="292" t="n">
        <f aca="false">AK209</f>
        <v>65000</v>
      </c>
      <c r="AL208" s="294" t="n">
        <f aca="false">AL209</f>
        <v>0</v>
      </c>
      <c r="AM208" s="294" t="n">
        <f aca="false">AM209</f>
        <v>0</v>
      </c>
      <c r="AN208" s="294" t="n">
        <f aca="false">AN209</f>
        <v>0</v>
      </c>
      <c r="AO208" s="294" t="n">
        <f aca="false">AO209</f>
        <v>0</v>
      </c>
      <c r="AP208" s="291" t="n">
        <f aca="false">AP209</f>
        <v>65000</v>
      </c>
      <c r="AQ208" s="291" t="n">
        <f aca="false">AQ209</f>
        <v>65000</v>
      </c>
      <c r="AR208" s="294" t="n">
        <f aca="false">AR209</f>
        <v>0</v>
      </c>
      <c r="AS208" s="291" t="n">
        <f aca="false">AS209</f>
        <v>65000</v>
      </c>
      <c r="AT208" s="294" t="n">
        <f aca="false">AT209</f>
        <v>0</v>
      </c>
      <c r="AU208" s="294" t="n">
        <f aca="false">AU209</f>
        <v>0</v>
      </c>
      <c r="AV208" s="291" t="n">
        <f aca="false">AV209</f>
        <v>65000</v>
      </c>
      <c r="AW208" s="294" t="n">
        <f aca="false">AW209</f>
        <v>0</v>
      </c>
      <c r="AX208" s="292" t="n">
        <f aca="false">AX209</f>
        <v>65000</v>
      </c>
      <c r="AY208" s="294" t="n">
        <f aca="false">AY209</f>
        <v>0</v>
      </c>
      <c r="AZ208" s="291" t="n">
        <f aca="false">AZ209</f>
        <v>65000</v>
      </c>
      <c r="BA208" s="291" t="n">
        <f aca="false">BA209</f>
        <v>65000</v>
      </c>
      <c r="BB208" s="294" t="n">
        <f aca="false">BB209</f>
        <v>0</v>
      </c>
      <c r="BC208" s="291" t="n">
        <f aca="false">BC209</f>
        <v>65000</v>
      </c>
      <c r="BD208" s="294" t="n">
        <f aca="false">BD209</f>
        <v>0</v>
      </c>
      <c r="BE208" s="292" t="n">
        <f aca="false">BE209</f>
        <v>65000</v>
      </c>
      <c r="BF208" s="294" t="n">
        <f aca="false">BF209</f>
        <v>0</v>
      </c>
    </row>
    <row r="209" s="239" customFormat="true" ht="46.5" hidden="false" customHeight="false" outlineLevel="0" collapsed="false">
      <c r="A209" s="290" t="s">
        <v>250</v>
      </c>
      <c r="B209" s="29" t="s">
        <v>781</v>
      </c>
      <c r="C209" s="29" t="s">
        <v>40</v>
      </c>
      <c r="D209" s="29" t="s">
        <v>248</v>
      </c>
      <c r="E209" s="29" t="s">
        <v>251</v>
      </c>
      <c r="F209" s="29" t="s">
        <v>22</v>
      </c>
      <c r="G209" s="291" t="n">
        <f aca="false">G210+G214</f>
        <v>65000</v>
      </c>
      <c r="H209" s="292" t="n">
        <f aca="false">H210+H214</f>
        <v>0</v>
      </c>
      <c r="I209" s="292" t="n">
        <f aca="false">I210+I214</f>
        <v>0</v>
      </c>
      <c r="J209" s="292" t="n">
        <f aca="false">J210+J214</f>
        <v>0</v>
      </c>
      <c r="K209" s="293" t="n">
        <f aca="false">K210+K214</f>
        <v>0</v>
      </c>
      <c r="L209" s="293" t="n">
        <f aca="false">L210+L214</f>
        <v>0</v>
      </c>
      <c r="M209" s="292" t="n">
        <f aca="false">M210+M214</f>
        <v>0</v>
      </c>
      <c r="N209" s="292" t="n">
        <f aca="false">N210+N214</f>
        <v>65000</v>
      </c>
      <c r="O209" s="292" t="n">
        <f aca="false">O210+O214</f>
        <v>0</v>
      </c>
      <c r="P209" s="292" t="n">
        <f aca="false">P210+P214</f>
        <v>0</v>
      </c>
      <c r="Q209" s="291" t="n">
        <f aca="false">Q210+Q214</f>
        <v>65000</v>
      </c>
      <c r="R209" s="294" t="n">
        <f aca="false">R210+R214</f>
        <v>0</v>
      </c>
      <c r="S209" s="294" t="n">
        <f aca="false">S210+S214</f>
        <v>0</v>
      </c>
      <c r="T209" s="294" t="n">
        <f aca="false">T210+T214</f>
        <v>0</v>
      </c>
      <c r="U209" s="294" t="n">
        <f aca="false">U210+U214</f>
        <v>0</v>
      </c>
      <c r="V209" s="291" t="n">
        <f aca="false">V210+V214</f>
        <v>65000</v>
      </c>
      <c r="W209" s="294" t="n">
        <f aca="false">W210+W214</f>
        <v>0</v>
      </c>
      <c r="X209" s="294" t="n">
        <f aca="false">X210+X214</f>
        <v>0</v>
      </c>
      <c r="Y209" s="294" t="n">
        <f aca="false">Y210+Y214</f>
        <v>0</v>
      </c>
      <c r="Z209" s="294" t="n">
        <f aca="false">Z210+Z214</f>
        <v>0</v>
      </c>
      <c r="AA209" s="291" t="n">
        <f aca="false">AA210+AA214</f>
        <v>65000</v>
      </c>
      <c r="AB209" s="294" t="n">
        <f aca="false">AB210+AB214</f>
        <v>0</v>
      </c>
      <c r="AC209" s="294" t="n">
        <f aca="false">AC210+AC214</f>
        <v>0</v>
      </c>
      <c r="AD209" s="294" t="n">
        <f aca="false">AD210+AD214</f>
        <v>0</v>
      </c>
      <c r="AE209" s="294" t="n">
        <f aca="false">AE210+AE214</f>
        <v>0</v>
      </c>
      <c r="AF209" s="291" t="n">
        <f aca="false">AF210+AF214</f>
        <v>65000</v>
      </c>
      <c r="AG209" s="294" t="n">
        <f aca="false">AG210+AG214</f>
        <v>0</v>
      </c>
      <c r="AH209" s="294" t="n">
        <f aca="false">AH210+AH214</f>
        <v>0</v>
      </c>
      <c r="AI209" s="294" t="n">
        <f aca="false">AI210+AI214</f>
        <v>0</v>
      </c>
      <c r="AJ209" s="294" t="n">
        <f aca="false">AJ210+AJ214</f>
        <v>0</v>
      </c>
      <c r="AK209" s="292" t="n">
        <f aca="false">AK210+AK214</f>
        <v>65000</v>
      </c>
      <c r="AL209" s="294" t="n">
        <f aca="false">AL210+AL214</f>
        <v>0</v>
      </c>
      <c r="AM209" s="294" t="n">
        <f aca="false">AM210+AM214</f>
        <v>0</v>
      </c>
      <c r="AN209" s="294" t="n">
        <f aca="false">AN210+AN214</f>
        <v>0</v>
      </c>
      <c r="AO209" s="294" t="n">
        <f aca="false">AO210+AO214</f>
        <v>0</v>
      </c>
      <c r="AP209" s="291" t="n">
        <f aca="false">AP210+AP214</f>
        <v>65000</v>
      </c>
      <c r="AQ209" s="291" t="n">
        <f aca="false">AQ210+AQ214</f>
        <v>65000</v>
      </c>
      <c r="AR209" s="294" t="n">
        <f aca="false">AR210+AR214</f>
        <v>0</v>
      </c>
      <c r="AS209" s="291" t="n">
        <f aca="false">AS210+AS214</f>
        <v>65000</v>
      </c>
      <c r="AT209" s="294" t="n">
        <f aca="false">AT210+AT214</f>
        <v>0</v>
      </c>
      <c r="AU209" s="294" t="n">
        <f aca="false">AU210+AU214</f>
        <v>0</v>
      </c>
      <c r="AV209" s="291" t="n">
        <f aca="false">AV210+AV214</f>
        <v>65000</v>
      </c>
      <c r="AW209" s="294" t="n">
        <f aca="false">AW210+AW214</f>
        <v>0</v>
      </c>
      <c r="AX209" s="292" t="n">
        <f aca="false">AX210+AX214</f>
        <v>65000</v>
      </c>
      <c r="AY209" s="294" t="n">
        <f aca="false">AY210+AY214</f>
        <v>0</v>
      </c>
      <c r="AZ209" s="291" t="n">
        <f aca="false">AZ210+AZ214</f>
        <v>65000</v>
      </c>
      <c r="BA209" s="291" t="n">
        <f aca="false">BA210+BA214</f>
        <v>65000</v>
      </c>
      <c r="BB209" s="294" t="n">
        <f aca="false">BB210+BB214</f>
        <v>0</v>
      </c>
      <c r="BC209" s="291" t="n">
        <f aca="false">BC210+BC214</f>
        <v>65000</v>
      </c>
      <c r="BD209" s="294" t="n">
        <f aca="false">BD210+BD214</f>
        <v>0</v>
      </c>
      <c r="BE209" s="292" t="n">
        <f aca="false">BE210+BE214</f>
        <v>65000</v>
      </c>
      <c r="BF209" s="294" t="n">
        <f aca="false">BF210+BF214</f>
        <v>0</v>
      </c>
    </row>
    <row r="210" s="239" customFormat="true" ht="46.5" hidden="false" customHeight="false" outlineLevel="0" collapsed="false">
      <c r="A210" s="290" t="s">
        <v>1086</v>
      </c>
      <c r="B210" s="29" t="s">
        <v>781</v>
      </c>
      <c r="C210" s="29" t="s">
        <v>40</v>
      </c>
      <c r="D210" s="29" t="s">
        <v>248</v>
      </c>
      <c r="E210" s="29" t="s">
        <v>253</v>
      </c>
      <c r="F210" s="29" t="s">
        <v>22</v>
      </c>
      <c r="G210" s="291" t="n">
        <f aca="false">G211</f>
        <v>50000</v>
      </c>
      <c r="H210" s="292" t="n">
        <f aca="false">H211</f>
        <v>0</v>
      </c>
      <c r="I210" s="292" t="n">
        <f aca="false">I211</f>
        <v>0</v>
      </c>
      <c r="J210" s="292" t="n">
        <f aca="false">J211</f>
        <v>0</v>
      </c>
      <c r="K210" s="293" t="n">
        <f aca="false">K211</f>
        <v>0</v>
      </c>
      <c r="L210" s="293" t="n">
        <f aca="false">L211</f>
        <v>0</v>
      </c>
      <c r="M210" s="292" t="n">
        <f aca="false">M211</f>
        <v>0</v>
      </c>
      <c r="N210" s="292" t="n">
        <f aca="false">N211</f>
        <v>50000</v>
      </c>
      <c r="O210" s="292" t="n">
        <f aca="false">O211</f>
        <v>0</v>
      </c>
      <c r="P210" s="292" t="n">
        <f aca="false">P211</f>
        <v>0</v>
      </c>
      <c r="Q210" s="291" t="n">
        <f aca="false">Q211</f>
        <v>50000</v>
      </c>
      <c r="R210" s="294" t="n">
        <f aca="false">R211</f>
        <v>0</v>
      </c>
      <c r="S210" s="294" t="n">
        <f aca="false">S211</f>
        <v>0</v>
      </c>
      <c r="T210" s="294" t="n">
        <f aca="false">T211</f>
        <v>0</v>
      </c>
      <c r="U210" s="294" t="n">
        <f aca="false">U211</f>
        <v>0</v>
      </c>
      <c r="V210" s="291" t="n">
        <f aca="false">V211</f>
        <v>50000</v>
      </c>
      <c r="W210" s="294" t="n">
        <f aca="false">W211</f>
        <v>0</v>
      </c>
      <c r="X210" s="294" t="n">
        <f aca="false">X211</f>
        <v>0</v>
      </c>
      <c r="Y210" s="294" t="n">
        <f aca="false">Y211</f>
        <v>0</v>
      </c>
      <c r="Z210" s="294" t="n">
        <f aca="false">Z211</f>
        <v>0</v>
      </c>
      <c r="AA210" s="291" t="n">
        <f aca="false">AA211</f>
        <v>50000</v>
      </c>
      <c r="AB210" s="294" t="n">
        <f aca="false">AB211</f>
        <v>0</v>
      </c>
      <c r="AC210" s="294" t="n">
        <f aca="false">AC211</f>
        <v>0</v>
      </c>
      <c r="AD210" s="294" t="n">
        <f aca="false">AD211</f>
        <v>0</v>
      </c>
      <c r="AE210" s="294" t="n">
        <f aca="false">AE211</f>
        <v>0</v>
      </c>
      <c r="AF210" s="291" t="n">
        <f aca="false">AF211</f>
        <v>50000</v>
      </c>
      <c r="AG210" s="294" t="n">
        <f aca="false">AG211</f>
        <v>0</v>
      </c>
      <c r="AH210" s="294" t="n">
        <f aca="false">AH211</f>
        <v>0</v>
      </c>
      <c r="AI210" s="294" t="n">
        <f aca="false">AI211</f>
        <v>0</v>
      </c>
      <c r="AJ210" s="294" t="n">
        <f aca="false">AJ211</f>
        <v>0</v>
      </c>
      <c r="AK210" s="292" t="n">
        <f aca="false">AK211</f>
        <v>50000</v>
      </c>
      <c r="AL210" s="294" t="n">
        <f aca="false">AL211</f>
        <v>0</v>
      </c>
      <c r="AM210" s="294" t="n">
        <f aca="false">AM211</f>
        <v>0</v>
      </c>
      <c r="AN210" s="294" t="n">
        <f aca="false">AN211</f>
        <v>0</v>
      </c>
      <c r="AO210" s="294" t="n">
        <f aca="false">AO211</f>
        <v>0</v>
      </c>
      <c r="AP210" s="291" t="n">
        <f aca="false">AP211</f>
        <v>50000</v>
      </c>
      <c r="AQ210" s="291" t="n">
        <f aca="false">AQ211</f>
        <v>50000</v>
      </c>
      <c r="AR210" s="294" t="n">
        <f aca="false">AR211</f>
        <v>0</v>
      </c>
      <c r="AS210" s="291" t="n">
        <f aca="false">AS211</f>
        <v>50000</v>
      </c>
      <c r="AT210" s="294" t="n">
        <f aca="false">AT211</f>
        <v>0</v>
      </c>
      <c r="AU210" s="294" t="n">
        <f aca="false">AU211</f>
        <v>0</v>
      </c>
      <c r="AV210" s="291" t="n">
        <f aca="false">AV211</f>
        <v>50000</v>
      </c>
      <c r="AW210" s="294" t="n">
        <f aca="false">AW211</f>
        <v>0</v>
      </c>
      <c r="AX210" s="292" t="n">
        <f aca="false">AX211</f>
        <v>50000</v>
      </c>
      <c r="AY210" s="294" t="n">
        <f aca="false">AY211</f>
        <v>0</v>
      </c>
      <c r="AZ210" s="291" t="n">
        <f aca="false">AZ211</f>
        <v>50000</v>
      </c>
      <c r="BA210" s="291" t="n">
        <f aca="false">BA211</f>
        <v>50000</v>
      </c>
      <c r="BB210" s="294" t="n">
        <f aca="false">BB211</f>
        <v>0</v>
      </c>
      <c r="BC210" s="291" t="n">
        <f aca="false">BC211</f>
        <v>50000</v>
      </c>
      <c r="BD210" s="294" t="n">
        <f aca="false">BD211</f>
        <v>0</v>
      </c>
      <c r="BE210" s="292" t="n">
        <f aca="false">BE211</f>
        <v>50000</v>
      </c>
      <c r="BF210" s="294" t="n">
        <f aca="false">BF211</f>
        <v>0</v>
      </c>
    </row>
    <row r="211" s="239" customFormat="true" ht="46.5" hidden="false" customHeight="false" outlineLevel="0" collapsed="false">
      <c r="A211" s="290" t="s">
        <v>206</v>
      </c>
      <c r="B211" s="29" t="s">
        <v>781</v>
      </c>
      <c r="C211" s="29" t="s">
        <v>40</v>
      </c>
      <c r="D211" s="29" t="s">
        <v>248</v>
      </c>
      <c r="E211" s="29" t="s">
        <v>254</v>
      </c>
      <c r="F211" s="29" t="s">
        <v>22</v>
      </c>
      <c r="G211" s="291" t="n">
        <f aca="false">G212</f>
        <v>50000</v>
      </c>
      <c r="H211" s="292" t="n">
        <f aca="false">H212</f>
        <v>0</v>
      </c>
      <c r="I211" s="292" t="n">
        <f aca="false">I212</f>
        <v>0</v>
      </c>
      <c r="J211" s="292" t="n">
        <f aca="false">J212</f>
        <v>0</v>
      </c>
      <c r="K211" s="293" t="n">
        <f aca="false">K212</f>
        <v>0</v>
      </c>
      <c r="L211" s="293" t="n">
        <f aca="false">L212</f>
        <v>0</v>
      </c>
      <c r="M211" s="292" t="n">
        <f aca="false">M212</f>
        <v>0</v>
      </c>
      <c r="N211" s="292" t="n">
        <f aca="false">N212</f>
        <v>50000</v>
      </c>
      <c r="O211" s="292" t="n">
        <f aca="false">O212</f>
        <v>0</v>
      </c>
      <c r="P211" s="292" t="n">
        <f aca="false">P212</f>
        <v>0</v>
      </c>
      <c r="Q211" s="291" t="n">
        <f aca="false">Q212</f>
        <v>50000</v>
      </c>
      <c r="R211" s="294" t="n">
        <f aca="false">R212</f>
        <v>0</v>
      </c>
      <c r="S211" s="294" t="n">
        <f aca="false">S212</f>
        <v>0</v>
      </c>
      <c r="T211" s="294" t="n">
        <f aca="false">T212</f>
        <v>0</v>
      </c>
      <c r="U211" s="294" t="n">
        <f aca="false">U212</f>
        <v>0</v>
      </c>
      <c r="V211" s="291" t="n">
        <f aca="false">V212</f>
        <v>50000</v>
      </c>
      <c r="W211" s="294" t="n">
        <f aca="false">W212</f>
        <v>0</v>
      </c>
      <c r="X211" s="294" t="n">
        <f aca="false">X212</f>
        <v>0</v>
      </c>
      <c r="Y211" s="294" t="n">
        <f aca="false">Y212</f>
        <v>0</v>
      </c>
      <c r="Z211" s="294" t="n">
        <f aca="false">Z212</f>
        <v>0</v>
      </c>
      <c r="AA211" s="291" t="n">
        <f aca="false">AA212</f>
        <v>50000</v>
      </c>
      <c r="AB211" s="294" t="n">
        <f aca="false">AB212</f>
        <v>0</v>
      </c>
      <c r="AC211" s="294" t="n">
        <f aca="false">AC212</f>
        <v>0</v>
      </c>
      <c r="AD211" s="294" t="n">
        <f aca="false">AD212</f>
        <v>0</v>
      </c>
      <c r="AE211" s="294" t="n">
        <f aca="false">AE212</f>
        <v>0</v>
      </c>
      <c r="AF211" s="291" t="n">
        <f aca="false">AF212</f>
        <v>50000</v>
      </c>
      <c r="AG211" s="294" t="n">
        <f aca="false">AG212</f>
        <v>0</v>
      </c>
      <c r="AH211" s="294" t="n">
        <f aca="false">AH212</f>
        <v>0</v>
      </c>
      <c r="AI211" s="294" t="n">
        <f aca="false">AI212</f>
        <v>0</v>
      </c>
      <c r="AJ211" s="294" t="n">
        <f aca="false">AJ212</f>
        <v>0</v>
      </c>
      <c r="AK211" s="292" t="n">
        <f aca="false">AK212</f>
        <v>50000</v>
      </c>
      <c r="AL211" s="294" t="n">
        <f aca="false">AL212</f>
        <v>0</v>
      </c>
      <c r="AM211" s="294" t="n">
        <f aca="false">AM212</f>
        <v>0</v>
      </c>
      <c r="AN211" s="294" t="n">
        <f aca="false">AN212</f>
        <v>0</v>
      </c>
      <c r="AO211" s="294" t="n">
        <f aca="false">AO212</f>
        <v>0</v>
      </c>
      <c r="AP211" s="291" t="n">
        <f aca="false">AP212</f>
        <v>50000</v>
      </c>
      <c r="AQ211" s="291" t="n">
        <f aca="false">AQ212</f>
        <v>50000</v>
      </c>
      <c r="AR211" s="294" t="n">
        <f aca="false">AR212</f>
        <v>0</v>
      </c>
      <c r="AS211" s="291" t="n">
        <f aca="false">AS212</f>
        <v>50000</v>
      </c>
      <c r="AT211" s="294" t="n">
        <f aca="false">AT212</f>
        <v>0</v>
      </c>
      <c r="AU211" s="294" t="n">
        <f aca="false">AU212</f>
        <v>0</v>
      </c>
      <c r="AV211" s="291" t="n">
        <f aca="false">AV212</f>
        <v>50000</v>
      </c>
      <c r="AW211" s="294" t="n">
        <f aca="false">AW212</f>
        <v>0</v>
      </c>
      <c r="AX211" s="292" t="n">
        <f aca="false">AX212</f>
        <v>50000</v>
      </c>
      <c r="AY211" s="294" t="n">
        <f aca="false">AY212</f>
        <v>0</v>
      </c>
      <c r="AZ211" s="291" t="n">
        <f aca="false">AZ212</f>
        <v>50000</v>
      </c>
      <c r="BA211" s="291" t="n">
        <f aca="false">BA212</f>
        <v>50000</v>
      </c>
      <c r="BB211" s="294" t="n">
        <f aca="false">BB212</f>
        <v>0</v>
      </c>
      <c r="BC211" s="291" t="n">
        <f aca="false">BC212</f>
        <v>50000</v>
      </c>
      <c r="BD211" s="294" t="n">
        <f aca="false">BD212</f>
        <v>0</v>
      </c>
      <c r="BE211" s="292" t="n">
        <f aca="false">BE212</f>
        <v>50000</v>
      </c>
      <c r="BF211" s="294" t="n">
        <f aca="false">BF212</f>
        <v>0</v>
      </c>
    </row>
    <row r="212" s="239" customFormat="true" ht="46.5" hidden="false" customHeight="false" outlineLevel="0" collapsed="false">
      <c r="A212" s="69" t="s">
        <v>53</v>
      </c>
      <c r="B212" s="29" t="s">
        <v>781</v>
      </c>
      <c r="C212" s="29" t="s">
        <v>40</v>
      </c>
      <c r="D212" s="29" t="s">
        <v>248</v>
      </c>
      <c r="E212" s="29" t="s">
        <v>254</v>
      </c>
      <c r="F212" s="29" t="s">
        <v>54</v>
      </c>
      <c r="G212" s="291" t="n">
        <f aca="false">SUM(H212:P212)</f>
        <v>50000</v>
      </c>
      <c r="H212" s="292"/>
      <c r="I212" s="292"/>
      <c r="J212" s="292"/>
      <c r="K212" s="293"/>
      <c r="L212" s="292"/>
      <c r="M212" s="292"/>
      <c r="N212" s="292" t="n">
        <v>50000</v>
      </c>
      <c r="O212" s="292"/>
      <c r="P212" s="292"/>
      <c r="Q212" s="291" t="n">
        <f aca="false">G212+SUM(R212:U212)</f>
        <v>50000</v>
      </c>
      <c r="R212" s="294"/>
      <c r="S212" s="294"/>
      <c r="T212" s="294"/>
      <c r="U212" s="294"/>
      <c r="V212" s="291" t="n">
        <f aca="false">Q212+SUM(W212:Z212)</f>
        <v>50000</v>
      </c>
      <c r="W212" s="294"/>
      <c r="X212" s="294"/>
      <c r="Y212" s="294"/>
      <c r="Z212" s="294"/>
      <c r="AA212" s="291" t="n">
        <f aca="false">V212+SUM(AB212:AE212)</f>
        <v>50000</v>
      </c>
      <c r="AB212" s="294"/>
      <c r="AC212" s="294"/>
      <c r="AD212" s="294"/>
      <c r="AE212" s="294"/>
      <c r="AF212" s="291" t="n">
        <f aca="false">AA212+SUM(AG212:AJ212)</f>
        <v>50000</v>
      </c>
      <c r="AG212" s="294"/>
      <c r="AH212" s="294"/>
      <c r="AI212" s="294"/>
      <c r="AJ212" s="294"/>
      <c r="AK212" s="292" t="n">
        <f aca="false">AF212+SUM(AL212:AO212)</f>
        <v>50000</v>
      </c>
      <c r="AL212" s="294"/>
      <c r="AM212" s="294"/>
      <c r="AN212" s="294"/>
      <c r="AO212" s="294"/>
      <c r="AP212" s="291" t="n">
        <v>50000</v>
      </c>
      <c r="AQ212" s="291" t="n">
        <f aca="false">AP212+AR212</f>
        <v>50000</v>
      </c>
      <c r="AR212" s="294"/>
      <c r="AS212" s="291" t="n">
        <f aca="false">AQ212+AU212</f>
        <v>50000</v>
      </c>
      <c r="AT212" s="294"/>
      <c r="AU212" s="294"/>
      <c r="AV212" s="291" t="n">
        <f aca="false">AS212+AW212</f>
        <v>50000</v>
      </c>
      <c r="AW212" s="294"/>
      <c r="AX212" s="292" t="n">
        <f aca="false">AV212+AY212</f>
        <v>50000</v>
      </c>
      <c r="AY212" s="294"/>
      <c r="AZ212" s="291" t="n">
        <v>50000</v>
      </c>
      <c r="BA212" s="291" t="n">
        <f aca="false">AZ212+BB212</f>
        <v>50000</v>
      </c>
      <c r="BB212" s="294"/>
      <c r="BC212" s="291" t="n">
        <f aca="false">BA212+BD212</f>
        <v>50000</v>
      </c>
      <c r="BD212" s="294"/>
      <c r="BE212" s="292" t="n">
        <f aca="false">BC212+BF212</f>
        <v>50000</v>
      </c>
      <c r="BF212" s="294"/>
    </row>
    <row r="213" s="239" customFormat="true" ht="23.25" hidden="false" customHeight="false" outlineLevel="0" collapsed="false">
      <c r="A213" s="69"/>
      <c r="B213" s="29"/>
      <c r="C213" s="29"/>
      <c r="D213" s="29"/>
      <c r="E213" s="29"/>
      <c r="F213" s="29"/>
      <c r="G213" s="291"/>
      <c r="H213" s="292"/>
      <c r="I213" s="292"/>
      <c r="J213" s="292"/>
      <c r="K213" s="293"/>
      <c r="L213" s="292"/>
      <c r="M213" s="292"/>
      <c r="N213" s="292"/>
      <c r="O213" s="292"/>
      <c r="P213" s="292"/>
      <c r="Q213" s="291"/>
      <c r="R213" s="294"/>
      <c r="S213" s="294"/>
      <c r="T213" s="294"/>
      <c r="U213" s="294"/>
      <c r="V213" s="291"/>
      <c r="W213" s="294"/>
      <c r="X213" s="294"/>
      <c r="Y213" s="294"/>
      <c r="Z213" s="294"/>
      <c r="AA213" s="291"/>
      <c r="AB213" s="294"/>
      <c r="AC213" s="294"/>
      <c r="AD213" s="294"/>
      <c r="AE213" s="294"/>
      <c r="AF213" s="291"/>
      <c r="AG213" s="294"/>
      <c r="AH213" s="294"/>
      <c r="AI213" s="294"/>
      <c r="AJ213" s="294"/>
      <c r="AK213" s="292"/>
      <c r="AL213" s="294"/>
      <c r="AM213" s="294"/>
      <c r="AN213" s="294"/>
      <c r="AO213" s="294"/>
      <c r="AP213" s="291"/>
      <c r="AQ213" s="291"/>
      <c r="AR213" s="294"/>
      <c r="AS213" s="291"/>
      <c r="AT213" s="294"/>
      <c r="AU213" s="294"/>
      <c r="AV213" s="291"/>
      <c r="AW213" s="294"/>
      <c r="AX213" s="292"/>
      <c r="AY213" s="294"/>
      <c r="AZ213" s="291"/>
      <c r="BA213" s="291"/>
      <c r="BB213" s="294"/>
      <c r="BC213" s="291"/>
      <c r="BD213" s="294"/>
      <c r="BE213" s="292"/>
      <c r="BF213" s="294"/>
    </row>
    <row r="214" s="239" customFormat="true" ht="23.25" hidden="false" customHeight="false" outlineLevel="0" collapsed="false">
      <c r="A214" s="290" t="s">
        <v>1087</v>
      </c>
      <c r="B214" s="29" t="s">
        <v>781</v>
      </c>
      <c r="C214" s="29" t="s">
        <v>40</v>
      </c>
      <c r="D214" s="29" t="s">
        <v>248</v>
      </c>
      <c r="E214" s="29" t="s">
        <v>256</v>
      </c>
      <c r="F214" s="29" t="s">
        <v>22</v>
      </c>
      <c r="G214" s="291" t="n">
        <f aca="false">G215</f>
        <v>15000</v>
      </c>
      <c r="H214" s="292" t="n">
        <f aca="false">H215</f>
        <v>0</v>
      </c>
      <c r="I214" s="292" t="n">
        <f aca="false">I215</f>
        <v>0</v>
      </c>
      <c r="J214" s="292" t="n">
        <f aca="false">J215</f>
        <v>0</v>
      </c>
      <c r="K214" s="293" t="n">
        <f aca="false">K215</f>
        <v>0</v>
      </c>
      <c r="L214" s="293" t="n">
        <f aca="false">L215</f>
        <v>0</v>
      </c>
      <c r="M214" s="292" t="n">
        <f aca="false">M215</f>
        <v>0</v>
      </c>
      <c r="N214" s="292" t="n">
        <f aca="false">N215</f>
        <v>15000</v>
      </c>
      <c r="O214" s="292" t="n">
        <f aca="false">O215</f>
        <v>0</v>
      </c>
      <c r="P214" s="292" t="n">
        <f aca="false">P215</f>
        <v>0</v>
      </c>
      <c r="Q214" s="291" t="n">
        <f aca="false">Q215</f>
        <v>15000</v>
      </c>
      <c r="R214" s="294" t="n">
        <f aca="false">R215</f>
        <v>0</v>
      </c>
      <c r="S214" s="294" t="n">
        <f aca="false">S215</f>
        <v>0</v>
      </c>
      <c r="T214" s="294" t="n">
        <f aca="false">T215</f>
        <v>0</v>
      </c>
      <c r="U214" s="294" t="n">
        <f aca="false">U215</f>
        <v>0</v>
      </c>
      <c r="V214" s="291" t="n">
        <f aca="false">V215</f>
        <v>15000</v>
      </c>
      <c r="W214" s="294" t="n">
        <f aca="false">W215</f>
        <v>0</v>
      </c>
      <c r="X214" s="294" t="n">
        <f aca="false">X215</f>
        <v>0</v>
      </c>
      <c r="Y214" s="294" t="n">
        <f aca="false">Y215</f>
        <v>0</v>
      </c>
      <c r="Z214" s="294" t="n">
        <f aca="false">Z215</f>
        <v>0</v>
      </c>
      <c r="AA214" s="291" t="n">
        <f aca="false">AA215</f>
        <v>15000</v>
      </c>
      <c r="AB214" s="294" t="n">
        <f aca="false">AB215</f>
        <v>0</v>
      </c>
      <c r="AC214" s="294" t="n">
        <f aca="false">AC215</f>
        <v>0</v>
      </c>
      <c r="AD214" s="294" t="n">
        <f aca="false">AD215</f>
        <v>0</v>
      </c>
      <c r="AE214" s="294" t="n">
        <f aca="false">AE215</f>
        <v>0</v>
      </c>
      <c r="AF214" s="291" t="n">
        <f aca="false">AF215</f>
        <v>15000</v>
      </c>
      <c r="AG214" s="294" t="n">
        <f aca="false">AG215</f>
        <v>0</v>
      </c>
      <c r="AH214" s="294" t="n">
        <f aca="false">AH215</f>
        <v>0</v>
      </c>
      <c r="AI214" s="294" t="n">
        <f aca="false">AI215</f>
        <v>0</v>
      </c>
      <c r="AJ214" s="294" t="n">
        <f aca="false">AJ215</f>
        <v>0</v>
      </c>
      <c r="AK214" s="292" t="n">
        <f aca="false">AK215</f>
        <v>15000</v>
      </c>
      <c r="AL214" s="294" t="n">
        <f aca="false">AL215</f>
        <v>0</v>
      </c>
      <c r="AM214" s="294" t="n">
        <f aca="false">AM215</f>
        <v>0</v>
      </c>
      <c r="AN214" s="294" t="n">
        <f aca="false">AN215</f>
        <v>0</v>
      </c>
      <c r="AO214" s="294" t="n">
        <f aca="false">AO215</f>
        <v>0</v>
      </c>
      <c r="AP214" s="291" t="n">
        <f aca="false">AP215</f>
        <v>15000</v>
      </c>
      <c r="AQ214" s="291" t="n">
        <f aca="false">AQ215</f>
        <v>15000</v>
      </c>
      <c r="AR214" s="294" t="n">
        <f aca="false">AR215</f>
        <v>0</v>
      </c>
      <c r="AS214" s="291" t="n">
        <f aca="false">AS215</f>
        <v>15000</v>
      </c>
      <c r="AT214" s="294" t="n">
        <f aca="false">AT215</f>
        <v>0</v>
      </c>
      <c r="AU214" s="294" t="n">
        <f aca="false">AU215</f>
        <v>0</v>
      </c>
      <c r="AV214" s="291" t="n">
        <f aca="false">AV215</f>
        <v>15000</v>
      </c>
      <c r="AW214" s="294" t="n">
        <f aca="false">AW215</f>
        <v>0</v>
      </c>
      <c r="AX214" s="292" t="n">
        <f aca="false">AX215</f>
        <v>15000</v>
      </c>
      <c r="AY214" s="294" t="n">
        <f aca="false">AY215</f>
        <v>0</v>
      </c>
      <c r="AZ214" s="291" t="n">
        <f aca="false">AZ215</f>
        <v>15000</v>
      </c>
      <c r="BA214" s="291" t="n">
        <f aca="false">BA215</f>
        <v>15000</v>
      </c>
      <c r="BB214" s="294" t="n">
        <f aca="false">BB215</f>
        <v>0</v>
      </c>
      <c r="BC214" s="291" t="n">
        <f aca="false">BC215</f>
        <v>15000</v>
      </c>
      <c r="BD214" s="294" t="n">
        <f aca="false">BD215</f>
        <v>0</v>
      </c>
      <c r="BE214" s="292" t="n">
        <f aca="false">BE215</f>
        <v>15000</v>
      </c>
      <c r="BF214" s="294" t="n">
        <f aca="false">BF215</f>
        <v>0</v>
      </c>
    </row>
    <row r="215" s="239" customFormat="true" ht="46.5" hidden="false" customHeight="false" outlineLevel="0" collapsed="false">
      <c r="A215" s="290" t="s">
        <v>206</v>
      </c>
      <c r="B215" s="29" t="s">
        <v>781</v>
      </c>
      <c r="C215" s="29" t="s">
        <v>40</v>
      </c>
      <c r="D215" s="29" t="s">
        <v>248</v>
      </c>
      <c r="E215" s="29" t="s">
        <v>257</v>
      </c>
      <c r="F215" s="29" t="s">
        <v>22</v>
      </c>
      <c r="G215" s="291" t="n">
        <f aca="false">G216</f>
        <v>15000</v>
      </c>
      <c r="H215" s="292" t="n">
        <f aca="false">H216</f>
        <v>0</v>
      </c>
      <c r="I215" s="292" t="n">
        <f aca="false">I216</f>
        <v>0</v>
      </c>
      <c r="J215" s="292" t="n">
        <f aca="false">J216</f>
        <v>0</v>
      </c>
      <c r="K215" s="293" t="n">
        <f aca="false">K216</f>
        <v>0</v>
      </c>
      <c r="L215" s="293" t="n">
        <f aca="false">L216</f>
        <v>0</v>
      </c>
      <c r="M215" s="292" t="n">
        <f aca="false">M216</f>
        <v>0</v>
      </c>
      <c r="N215" s="292" t="n">
        <f aca="false">N216</f>
        <v>15000</v>
      </c>
      <c r="O215" s="292" t="n">
        <f aca="false">O216</f>
        <v>0</v>
      </c>
      <c r="P215" s="292" t="n">
        <f aca="false">P216</f>
        <v>0</v>
      </c>
      <c r="Q215" s="291" t="n">
        <f aca="false">Q216</f>
        <v>15000</v>
      </c>
      <c r="R215" s="294" t="n">
        <f aca="false">R216</f>
        <v>0</v>
      </c>
      <c r="S215" s="294" t="n">
        <f aca="false">S216</f>
        <v>0</v>
      </c>
      <c r="T215" s="294" t="n">
        <f aca="false">T216</f>
        <v>0</v>
      </c>
      <c r="U215" s="294" t="n">
        <f aca="false">U216</f>
        <v>0</v>
      </c>
      <c r="V215" s="291" t="n">
        <f aca="false">V216</f>
        <v>15000</v>
      </c>
      <c r="W215" s="294" t="n">
        <f aca="false">W216</f>
        <v>0</v>
      </c>
      <c r="X215" s="294" t="n">
        <f aca="false">X216</f>
        <v>0</v>
      </c>
      <c r="Y215" s="294" t="n">
        <f aca="false">Y216</f>
        <v>0</v>
      </c>
      <c r="Z215" s="294" t="n">
        <f aca="false">Z216</f>
        <v>0</v>
      </c>
      <c r="AA215" s="291" t="n">
        <f aca="false">AA216</f>
        <v>15000</v>
      </c>
      <c r="AB215" s="294" t="n">
        <f aca="false">AB216</f>
        <v>0</v>
      </c>
      <c r="AC215" s="294" t="n">
        <f aca="false">AC216</f>
        <v>0</v>
      </c>
      <c r="AD215" s="294" t="n">
        <f aca="false">AD216</f>
        <v>0</v>
      </c>
      <c r="AE215" s="294" t="n">
        <f aca="false">AE216</f>
        <v>0</v>
      </c>
      <c r="AF215" s="291" t="n">
        <f aca="false">AF216</f>
        <v>15000</v>
      </c>
      <c r="AG215" s="294" t="n">
        <f aca="false">AG216</f>
        <v>0</v>
      </c>
      <c r="AH215" s="294" t="n">
        <f aca="false">AH216</f>
        <v>0</v>
      </c>
      <c r="AI215" s="294" t="n">
        <f aca="false">AI216</f>
        <v>0</v>
      </c>
      <c r="AJ215" s="294" t="n">
        <f aca="false">AJ216</f>
        <v>0</v>
      </c>
      <c r="AK215" s="292" t="n">
        <f aca="false">AK216</f>
        <v>15000</v>
      </c>
      <c r="AL215" s="294" t="n">
        <f aca="false">AL216</f>
        <v>0</v>
      </c>
      <c r="AM215" s="294" t="n">
        <f aca="false">AM216</f>
        <v>0</v>
      </c>
      <c r="AN215" s="294" t="n">
        <f aca="false">AN216</f>
        <v>0</v>
      </c>
      <c r="AO215" s="294" t="n">
        <f aca="false">AO216</f>
        <v>0</v>
      </c>
      <c r="AP215" s="291" t="n">
        <f aca="false">AP216</f>
        <v>15000</v>
      </c>
      <c r="AQ215" s="291" t="n">
        <f aca="false">AQ216</f>
        <v>15000</v>
      </c>
      <c r="AR215" s="294" t="n">
        <f aca="false">AR216</f>
        <v>0</v>
      </c>
      <c r="AS215" s="291" t="n">
        <f aca="false">AS216</f>
        <v>15000</v>
      </c>
      <c r="AT215" s="294" t="n">
        <f aca="false">AT216</f>
        <v>0</v>
      </c>
      <c r="AU215" s="294" t="n">
        <f aca="false">AU216</f>
        <v>0</v>
      </c>
      <c r="AV215" s="291" t="n">
        <f aca="false">AV216</f>
        <v>15000</v>
      </c>
      <c r="AW215" s="294" t="n">
        <f aca="false">AW216</f>
        <v>0</v>
      </c>
      <c r="AX215" s="292" t="n">
        <f aca="false">AX216</f>
        <v>15000</v>
      </c>
      <c r="AY215" s="294" t="n">
        <f aca="false">AY216</f>
        <v>0</v>
      </c>
      <c r="AZ215" s="291" t="n">
        <f aca="false">AZ216</f>
        <v>15000</v>
      </c>
      <c r="BA215" s="291" t="n">
        <f aca="false">BA216</f>
        <v>15000</v>
      </c>
      <c r="BB215" s="294" t="n">
        <f aca="false">BB216</f>
        <v>0</v>
      </c>
      <c r="BC215" s="291" t="n">
        <f aca="false">BC216</f>
        <v>15000</v>
      </c>
      <c r="BD215" s="294" t="n">
        <f aca="false">BD216</f>
        <v>0</v>
      </c>
      <c r="BE215" s="292" t="n">
        <f aca="false">BE216</f>
        <v>15000</v>
      </c>
      <c r="BF215" s="294" t="n">
        <f aca="false">BF216</f>
        <v>0</v>
      </c>
    </row>
    <row r="216" s="239" customFormat="true" ht="46.5" hidden="false" customHeight="false" outlineLevel="0" collapsed="false">
      <c r="A216" s="69" t="s">
        <v>53</v>
      </c>
      <c r="B216" s="29" t="s">
        <v>781</v>
      </c>
      <c r="C216" s="29" t="s">
        <v>40</v>
      </c>
      <c r="D216" s="29" t="s">
        <v>248</v>
      </c>
      <c r="E216" s="29" t="s">
        <v>257</v>
      </c>
      <c r="F216" s="29" t="s">
        <v>54</v>
      </c>
      <c r="G216" s="291" t="n">
        <f aca="false">SUM(H216:P216)</f>
        <v>15000</v>
      </c>
      <c r="H216" s="292"/>
      <c r="I216" s="292"/>
      <c r="J216" s="292"/>
      <c r="K216" s="293"/>
      <c r="L216" s="292"/>
      <c r="M216" s="292"/>
      <c r="N216" s="292" t="n">
        <v>15000</v>
      </c>
      <c r="O216" s="292"/>
      <c r="P216" s="292"/>
      <c r="Q216" s="291" t="n">
        <f aca="false">G216+SUM(R216:U216)</f>
        <v>15000</v>
      </c>
      <c r="R216" s="294"/>
      <c r="S216" s="294"/>
      <c r="T216" s="294"/>
      <c r="U216" s="294"/>
      <c r="V216" s="291" t="n">
        <f aca="false">Q216+SUM(W216:Z216)</f>
        <v>15000</v>
      </c>
      <c r="W216" s="294"/>
      <c r="X216" s="294"/>
      <c r="Y216" s="294"/>
      <c r="Z216" s="294"/>
      <c r="AA216" s="291" t="n">
        <f aca="false">V216+SUM(AB216:AE216)</f>
        <v>15000</v>
      </c>
      <c r="AB216" s="294"/>
      <c r="AC216" s="294"/>
      <c r="AD216" s="294"/>
      <c r="AE216" s="294"/>
      <c r="AF216" s="291" t="n">
        <f aca="false">AA216+SUM(AG216:AJ216)</f>
        <v>15000</v>
      </c>
      <c r="AG216" s="294"/>
      <c r="AH216" s="294"/>
      <c r="AI216" s="294"/>
      <c r="AJ216" s="294"/>
      <c r="AK216" s="292" t="n">
        <f aca="false">AF216+SUM(AL216:AO216)</f>
        <v>15000</v>
      </c>
      <c r="AL216" s="294"/>
      <c r="AM216" s="294"/>
      <c r="AN216" s="294"/>
      <c r="AO216" s="294"/>
      <c r="AP216" s="291" t="n">
        <v>15000</v>
      </c>
      <c r="AQ216" s="291" t="n">
        <f aca="false">AP216+AR216</f>
        <v>15000</v>
      </c>
      <c r="AR216" s="294"/>
      <c r="AS216" s="291" t="n">
        <f aca="false">AQ216+AU216</f>
        <v>15000</v>
      </c>
      <c r="AT216" s="294"/>
      <c r="AU216" s="294"/>
      <c r="AV216" s="291" t="n">
        <f aca="false">AS216+AW216</f>
        <v>15000</v>
      </c>
      <c r="AW216" s="294"/>
      <c r="AX216" s="292" t="n">
        <f aca="false">AV216+AY216</f>
        <v>15000</v>
      </c>
      <c r="AY216" s="294"/>
      <c r="AZ216" s="291" t="n">
        <v>15000</v>
      </c>
      <c r="BA216" s="291" t="n">
        <f aca="false">AZ216+BB216</f>
        <v>15000</v>
      </c>
      <c r="BB216" s="294"/>
      <c r="BC216" s="291" t="n">
        <f aca="false">BA216+BD216</f>
        <v>15000</v>
      </c>
      <c r="BD216" s="294"/>
      <c r="BE216" s="292" t="n">
        <f aca="false">BC216+BF216</f>
        <v>15000</v>
      </c>
      <c r="BF216" s="294"/>
    </row>
    <row r="217" s="239" customFormat="true" ht="23.25" hidden="false" customHeight="false" outlineLevel="0" collapsed="false">
      <c r="A217" s="69"/>
      <c r="B217" s="29"/>
      <c r="C217" s="29"/>
      <c r="D217" s="29"/>
      <c r="E217" s="29"/>
      <c r="F217" s="29"/>
      <c r="G217" s="291"/>
      <c r="H217" s="292"/>
      <c r="I217" s="292"/>
      <c r="J217" s="292"/>
      <c r="K217" s="293"/>
      <c r="L217" s="292"/>
      <c r="M217" s="292"/>
      <c r="N217" s="292"/>
      <c r="O217" s="292"/>
      <c r="P217" s="292"/>
      <c r="Q217" s="291"/>
      <c r="R217" s="294"/>
      <c r="S217" s="294"/>
      <c r="T217" s="294"/>
      <c r="U217" s="294"/>
      <c r="V217" s="291"/>
      <c r="W217" s="294"/>
      <c r="X217" s="294"/>
      <c r="Y217" s="294"/>
      <c r="Z217" s="294"/>
      <c r="AA217" s="291"/>
      <c r="AB217" s="294"/>
      <c r="AC217" s="294"/>
      <c r="AD217" s="294"/>
      <c r="AE217" s="294"/>
      <c r="AF217" s="291"/>
      <c r="AG217" s="294"/>
      <c r="AH217" s="294"/>
      <c r="AI217" s="294"/>
      <c r="AJ217" s="294"/>
      <c r="AK217" s="292"/>
      <c r="AL217" s="294"/>
      <c r="AM217" s="294"/>
      <c r="AN217" s="294"/>
      <c r="AO217" s="294"/>
      <c r="AP217" s="291"/>
      <c r="AQ217" s="291"/>
      <c r="AR217" s="294"/>
      <c r="AS217" s="291"/>
      <c r="AT217" s="294"/>
      <c r="AU217" s="294"/>
      <c r="AV217" s="291"/>
      <c r="AW217" s="294"/>
      <c r="AX217" s="292"/>
      <c r="AY217" s="294"/>
      <c r="AZ217" s="291"/>
      <c r="BA217" s="291"/>
      <c r="BB217" s="294"/>
      <c r="BC217" s="291"/>
      <c r="BD217" s="294"/>
      <c r="BE217" s="292"/>
      <c r="BF217" s="294"/>
    </row>
    <row r="218" s="239" customFormat="true" ht="22.5" hidden="false" customHeight="false" outlineLevel="0" collapsed="false">
      <c r="A218" s="66" t="s">
        <v>258</v>
      </c>
      <c r="B218" s="37" t="s">
        <v>781</v>
      </c>
      <c r="C218" s="37" t="s">
        <v>56</v>
      </c>
      <c r="D218" s="37" t="s">
        <v>20</v>
      </c>
      <c r="E218" s="37" t="s">
        <v>21</v>
      </c>
      <c r="F218" s="37" t="s">
        <v>22</v>
      </c>
      <c r="G218" s="280" t="n">
        <f aca="false">G219+G241+G279+G230+G272</f>
        <v>109300956</v>
      </c>
      <c r="H218" s="281" t="n">
        <f aca="false">H219+H241+H279+H230+H272</f>
        <v>3658075</v>
      </c>
      <c r="I218" s="281" t="n">
        <f aca="false">I219+I241+I279+I230+I272</f>
        <v>308780</v>
      </c>
      <c r="J218" s="281" t="n">
        <f aca="false">J219+J241+J279+J230+J272</f>
        <v>42755</v>
      </c>
      <c r="K218" s="281" t="n">
        <f aca="false">K219+K241+K279+K230+K272</f>
        <v>0</v>
      </c>
      <c r="L218" s="281" t="n">
        <f aca="false">L219+L241+L279+L230+L272</f>
        <v>52575666</v>
      </c>
      <c r="M218" s="281" t="n">
        <f aca="false">M219+M241+M279+M230+M272</f>
        <v>50000</v>
      </c>
      <c r="N218" s="281" t="n">
        <f aca="false">N219+N241+N279+N230+N272</f>
        <v>53889990</v>
      </c>
      <c r="O218" s="281" t="n">
        <f aca="false">O219+O241+O279+O230+O272</f>
        <v>-1658771</v>
      </c>
      <c r="P218" s="281" t="n">
        <f aca="false">P219+P241+P279+P230+P272</f>
        <v>434461</v>
      </c>
      <c r="Q218" s="280" t="n">
        <f aca="false">Q219+Q241+Q279+Q230+Q272</f>
        <v>118722773.42</v>
      </c>
      <c r="R218" s="282" t="n">
        <f aca="false">R219+R241+R279+R230+R272</f>
        <v>6935562.7</v>
      </c>
      <c r="S218" s="282" t="n">
        <f aca="false">S219+S241+S279+S230+S272</f>
        <v>0</v>
      </c>
      <c r="T218" s="282" t="n">
        <f aca="false">T219+T241+T279+T230+T272</f>
        <v>0</v>
      </c>
      <c r="U218" s="282" t="n">
        <f aca="false">U219+U241+U279+U230+U272</f>
        <v>2486254.72</v>
      </c>
      <c r="V218" s="280" t="n">
        <f aca="false">V219+V241+V279+V230+V272</f>
        <v>149920663.2</v>
      </c>
      <c r="W218" s="282" t="n">
        <f aca="false">W219+W241+W279+W230+W272</f>
        <v>31168089.78</v>
      </c>
      <c r="X218" s="282" t="n">
        <f aca="false">X219+X241+X279+X230+X272</f>
        <v>0</v>
      </c>
      <c r="Y218" s="282" t="n">
        <f aca="false">Y219+Y241+Y279+Y230+Y272</f>
        <v>29800</v>
      </c>
      <c r="Z218" s="282" t="n">
        <f aca="false">Z219+Z241+Z279+Z230+Z272</f>
        <v>0</v>
      </c>
      <c r="AA218" s="280" t="n">
        <f aca="false">AA219+AA241+AA279+AA230+AA272</f>
        <v>149920663.2</v>
      </c>
      <c r="AB218" s="282" t="n">
        <f aca="false">AB219+AB241+AB279+AB230+AB272</f>
        <v>0</v>
      </c>
      <c r="AC218" s="282" t="n">
        <f aca="false">AC219+AC241+AC279+AC230+AC272</f>
        <v>0</v>
      </c>
      <c r="AD218" s="282" t="n">
        <f aca="false">AD219+AD241+AD279+AD230+AD272</f>
        <v>0</v>
      </c>
      <c r="AE218" s="282" t="n">
        <f aca="false">AE219+AE241+AE279+AE230+AE272</f>
        <v>0</v>
      </c>
      <c r="AF218" s="280" t="n">
        <f aca="false">AF219+AF241+AF279+AF230+AF272</f>
        <v>144435483.06</v>
      </c>
      <c r="AG218" s="282" t="n">
        <f aca="false">AG219+AG241+AG279+AG230+AG272</f>
        <v>887385.58</v>
      </c>
      <c r="AH218" s="282" t="n">
        <f aca="false">AH219+AH241+AH279+AH230+AH272</f>
        <v>-6322565.72</v>
      </c>
      <c r="AI218" s="282" t="n">
        <f aca="false">AI219+AI241+AI279+AI230+AI272</f>
        <v>0</v>
      </c>
      <c r="AJ218" s="282" t="n">
        <f aca="false">AJ219+AJ241+AJ279+AJ230+AJ272</f>
        <v>-50000</v>
      </c>
      <c r="AK218" s="281" t="n">
        <f aca="false">AK219+AK241+AK279+AK230+AK272</f>
        <v>144435483.06</v>
      </c>
      <c r="AL218" s="282" t="n">
        <f aca="false">AL219+AL241+AL279+AL230+AL272</f>
        <v>0</v>
      </c>
      <c r="AM218" s="282" t="n">
        <f aca="false">AM219+AM241+AM279+AM230+AM272</f>
        <v>0</v>
      </c>
      <c r="AN218" s="282" t="n">
        <f aca="false">AN219+AN241+AN279+AN230+AN272</f>
        <v>0</v>
      </c>
      <c r="AO218" s="282" t="n">
        <f aca="false">AO219+AO241+AO279+AO230+AO272</f>
        <v>0</v>
      </c>
      <c r="AP218" s="280" t="n">
        <f aca="false">AP219+AP241+AP279+AP230+AP272</f>
        <v>42881208</v>
      </c>
      <c r="AQ218" s="280" t="n">
        <f aca="false">AQ219+AQ241+AQ279+AQ230+AQ272</f>
        <v>42881208</v>
      </c>
      <c r="AR218" s="282" t="n">
        <f aca="false">AR219+AR241+AR279+AR230+AR272</f>
        <v>0</v>
      </c>
      <c r="AS218" s="280" t="n">
        <f aca="false">AS219+AS241+AS279+AS230+AS272</f>
        <v>42911008</v>
      </c>
      <c r="AT218" s="282" t="n">
        <f aca="false">AT219+AT241+AT279+AT230+AT272</f>
        <v>0</v>
      </c>
      <c r="AU218" s="282" t="n">
        <f aca="false">AU219+AU241+AU279+AU230+AU272</f>
        <v>29800</v>
      </c>
      <c r="AV218" s="280" t="n">
        <f aca="false">AV219+AV241+AV279+AV230+AV272</f>
        <v>42911008</v>
      </c>
      <c r="AW218" s="282" t="n">
        <f aca="false">AW219+AW241+AW279+AW230+AW272</f>
        <v>0</v>
      </c>
      <c r="AX218" s="281" t="n">
        <f aca="false">AX219+AX241+AX279+AX230+AX272</f>
        <v>42911008</v>
      </c>
      <c r="AY218" s="282" t="n">
        <f aca="false">AY219+AY241+AY279+AY230+AY272</f>
        <v>0</v>
      </c>
      <c r="AZ218" s="280" t="n">
        <f aca="false">AZ219+AZ241+AZ279+AZ230+AZ272</f>
        <v>60492262</v>
      </c>
      <c r="BA218" s="280" t="n">
        <f aca="false">BA219+BA241+BA279+BA230+BA272</f>
        <v>60492262</v>
      </c>
      <c r="BB218" s="282" t="n">
        <f aca="false">BB219+BB241+BB279+BB230+BB272</f>
        <v>0</v>
      </c>
      <c r="BC218" s="280" t="n">
        <f aca="false">BC219+BC241+BC279+BC230+BC272</f>
        <v>60522062</v>
      </c>
      <c r="BD218" s="282" t="n">
        <f aca="false">BD219+BD241+BD279+BD230+BD272</f>
        <v>29800</v>
      </c>
      <c r="BE218" s="281" t="n">
        <f aca="false">BE219+BE241+BE279+BE230+BE272</f>
        <v>60522062</v>
      </c>
      <c r="BF218" s="282" t="n">
        <f aca="false">BF219+BF241+BF279+BF230+BF272</f>
        <v>0</v>
      </c>
    </row>
    <row r="219" s="239" customFormat="true" ht="22.5" hidden="false" customHeight="false" outlineLevel="0" collapsed="false">
      <c r="A219" s="66" t="s">
        <v>259</v>
      </c>
      <c r="B219" s="37" t="s">
        <v>781</v>
      </c>
      <c r="C219" s="37" t="s">
        <v>56</v>
      </c>
      <c r="D219" s="37" t="s">
        <v>19</v>
      </c>
      <c r="E219" s="37" t="s">
        <v>21</v>
      </c>
      <c r="F219" s="37" t="s">
        <v>22</v>
      </c>
      <c r="G219" s="280" t="n">
        <f aca="false">G220</f>
        <v>706040</v>
      </c>
      <c r="H219" s="281" t="n">
        <f aca="false">H220</f>
        <v>371340</v>
      </c>
      <c r="I219" s="281" t="n">
        <f aca="false">I220</f>
        <v>0</v>
      </c>
      <c r="J219" s="281" t="n">
        <f aca="false">J220</f>
        <v>0</v>
      </c>
      <c r="K219" s="281" t="n">
        <f aca="false">K220</f>
        <v>0</v>
      </c>
      <c r="L219" s="281" t="n">
        <f aca="false">L220</f>
        <v>0</v>
      </c>
      <c r="M219" s="281" t="n">
        <f aca="false">M220</f>
        <v>0</v>
      </c>
      <c r="N219" s="281" t="n">
        <f aca="false">N220</f>
        <v>0</v>
      </c>
      <c r="O219" s="281" t="n">
        <f aca="false">O220</f>
        <v>0</v>
      </c>
      <c r="P219" s="281" t="n">
        <f aca="false">P220</f>
        <v>334700</v>
      </c>
      <c r="Q219" s="280" t="n">
        <f aca="false">Q220</f>
        <v>706040</v>
      </c>
      <c r="R219" s="282" t="n">
        <f aca="false">R220</f>
        <v>0</v>
      </c>
      <c r="S219" s="282" t="n">
        <f aca="false">S220</f>
        <v>0</v>
      </c>
      <c r="T219" s="282" t="n">
        <f aca="false">T220</f>
        <v>0</v>
      </c>
      <c r="U219" s="282" t="n">
        <f aca="false">U220</f>
        <v>0</v>
      </c>
      <c r="V219" s="280" t="n">
        <f aca="false">V220</f>
        <v>735840</v>
      </c>
      <c r="W219" s="282" t="n">
        <f aca="false">W220</f>
        <v>0</v>
      </c>
      <c r="X219" s="282" t="n">
        <f aca="false">X220</f>
        <v>0</v>
      </c>
      <c r="Y219" s="282" t="n">
        <f aca="false">Y220</f>
        <v>29800</v>
      </c>
      <c r="Z219" s="282" t="n">
        <f aca="false">Z220</f>
        <v>0</v>
      </c>
      <c r="AA219" s="280" t="n">
        <f aca="false">AA220</f>
        <v>735840</v>
      </c>
      <c r="AB219" s="282" t="n">
        <f aca="false">AB220</f>
        <v>0</v>
      </c>
      <c r="AC219" s="282" t="n">
        <f aca="false">AC220</f>
        <v>0</v>
      </c>
      <c r="AD219" s="282" t="n">
        <f aca="false">AD220</f>
        <v>0</v>
      </c>
      <c r="AE219" s="282" t="n">
        <f aca="false">AE220</f>
        <v>0</v>
      </c>
      <c r="AF219" s="280" t="n">
        <f aca="false">AF220</f>
        <v>735840</v>
      </c>
      <c r="AG219" s="282" t="n">
        <f aca="false">AG220</f>
        <v>0</v>
      </c>
      <c r="AH219" s="282" t="n">
        <f aca="false">AH220</f>
        <v>0</v>
      </c>
      <c r="AI219" s="282" t="n">
        <f aca="false">AI220</f>
        <v>0</v>
      </c>
      <c r="AJ219" s="282" t="n">
        <f aca="false">AJ220</f>
        <v>0</v>
      </c>
      <c r="AK219" s="281" t="n">
        <f aca="false">AK220</f>
        <v>735840</v>
      </c>
      <c r="AL219" s="282" t="n">
        <f aca="false">AL220</f>
        <v>0</v>
      </c>
      <c r="AM219" s="282" t="n">
        <f aca="false">AM220</f>
        <v>0</v>
      </c>
      <c r="AN219" s="282" t="n">
        <f aca="false">AN220</f>
        <v>0</v>
      </c>
      <c r="AO219" s="282" t="n">
        <f aca="false">AO220</f>
        <v>0</v>
      </c>
      <c r="AP219" s="280" t="n">
        <f aca="false">AP220</f>
        <v>706040</v>
      </c>
      <c r="AQ219" s="280" t="n">
        <f aca="false">AQ220</f>
        <v>706040</v>
      </c>
      <c r="AR219" s="282" t="n">
        <f aca="false">AR220</f>
        <v>0</v>
      </c>
      <c r="AS219" s="280" t="n">
        <f aca="false">AS220</f>
        <v>735840</v>
      </c>
      <c r="AT219" s="282" t="n">
        <f aca="false">AT220</f>
        <v>0</v>
      </c>
      <c r="AU219" s="282" t="n">
        <f aca="false">AU220</f>
        <v>29800</v>
      </c>
      <c r="AV219" s="280" t="n">
        <f aca="false">AV220</f>
        <v>735840</v>
      </c>
      <c r="AW219" s="282" t="n">
        <f aca="false">AW220</f>
        <v>0</v>
      </c>
      <c r="AX219" s="281" t="n">
        <f aca="false">AX220</f>
        <v>735840</v>
      </c>
      <c r="AY219" s="282" t="n">
        <f aca="false">AY220</f>
        <v>0</v>
      </c>
      <c r="AZ219" s="280" t="n">
        <f aca="false">AZ220</f>
        <v>706040</v>
      </c>
      <c r="BA219" s="280" t="n">
        <f aca="false">BA220</f>
        <v>706040</v>
      </c>
      <c r="BB219" s="282" t="n">
        <f aca="false">BB220</f>
        <v>0</v>
      </c>
      <c r="BC219" s="280" t="n">
        <f aca="false">BC220</f>
        <v>735840</v>
      </c>
      <c r="BD219" s="282" t="n">
        <f aca="false">BD220</f>
        <v>29800</v>
      </c>
      <c r="BE219" s="281" t="n">
        <f aca="false">BE220</f>
        <v>735840</v>
      </c>
      <c r="BF219" s="282" t="n">
        <f aca="false">BF220</f>
        <v>0</v>
      </c>
    </row>
    <row r="220" s="239" customFormat="true" ht="46.5" hidden="false" customHeight="false" outlineLevel="0" collapsed="false">
      <c r="A220" s="290" t="s">
        <v>260</v>
      </c>
      <c r="B220" s="29" t="s">
        <v>781</v>
      </c>
      <c r="C220" s="29" t="s">
        <v>56</v>
      </c>
      <c r="D220" s="29" t="s">
        <v>19</v>
      </c>
      <c r="E220" s="29" t="s">
        <v>261</v>
      </c>
      <c r="F220" s="29" t="s">
        <v>22</v>
      </c>
      <c r="G220" s="291" t="n">
        <f aca="false">G221</f>
        <v>706040</v>
      </c>
      <c r="H220" s="292" t="n">
        <f aca="false">H221</f>
        <v>371340</v>
      </c>
      <c r="I220" s="292" t="n">
        <f aca="false">I221</f>
        <v>0</v>
      </c>
      <c r="J220" s="292" t="n">
        <f aca="false">J221</f>
        <v>0</v>
      </c>
      <c r="K220" s="293" t="n">
        <f aca="false">K221</f>
        <v>0</v>
      </c>
      <c r="L220" s="293" t="n">
        <f aca="false">L221</f>
        <v>0</v>
      </c>
      <c r="M220" s="292" t="n">
        <f aca="false">M221</f>
        <v>0</v>
      </c>
      <c r="N220" s="292" t="n">
        <f aca="false">N221</f>
        <v>0</v>
      </c>
      <c r="O220" s="292" t="n">
        <f aca="false">O221</f>
        <v>0</v>
      </c>
      <c r="P220" s="292" t="n">
        <f aca="false">P221</f>
        <v>334700</v>
      </c>
      <c r="Q220" s="291" t="n">
        <f aca="false">Q221</f>
        <v>706040</v>
      </c>
      <c r="R220" s="294" t="n">
        <f aca="false">R221</f>
        <v>0</v>
      </c>
      <c r="S220" s="294" t="n">
        <f aca="false">S221</f>
        <v>0</v>
      </c>
      <c r="T220" s="294" t="n">
        <f aca="false">T221</f>
        <v>0</v>
      </c>
      <c r="U220" s="294" t="n">
        <f aca="false">U221</f>
        <v>0</v>
      </c>
      <c r="V220" s="291" t="n">
        <f aca="false">V221</f>
        <v>735840</v>
      </c>
      <c r="W220" s="294" t="n">
        <f aca="false">W221</f>
        <v>0</v>
      </c>
      <c r="X220" s="294" t="n">
        <f aca="false">X221</f>
        <v>0</v>
      </c>
      <c r="Y220" s="294" t="n">
        <f aca="false">Y221</f>
        <v>29800</v>
      </c>
      <c r="Z220" s="294" t="n">
        <f aca="false">Z221</f>
        <v>0</v>
      </c>
      <c r="AA220" s="291" t="n">
        <f aca="false">AA221</f>
        <v>735840</v>
      </c>
      <c r="AB220" s="294" t="n">
        <f aca="false">AB221</f>
        <v>0</v>
      </c>
      <c r="AC220" s="294" t="n">
        <f aca="false">AC221</f>
        <v>0</v>
      </c>
      <c r="AD220" s="294" t="n">
        <f aca="false">AD221</f>
        <v>0</v>
      </c>
      <c r="AE220" s="294" t="n">
        <f aca="false">AE221</f>
        <v>0</v>
      </c>
      <c r="AF220" s="291" t="n">
        <f aca="false">AF221</f>
        <v>735840</v>
      </c>
      <c r="AG220" s="294" t="n">
        <f aca="false">AG221</f>
        <v>0</v>
      </c>
      <c r="AH220" s="294" t="n">
        <f aca="false">AH221</f>
        <v>0</v>
      </c>
      <c r="AI220" s="294" t="n">
        <f aca="false">AI221</f>
        <v>0</v>
      </c>
      <c r="AJ220" s="294" t="n">
        <f aca="false">AJ221</f>
        <v>0</v>
      </c>
      <c r="AK220" s="292" t="n">
        <f aca="false">AK221</f>
        <v>735840</v>
      </c>
      <c r="AL220" s="294" t="n">
        <f aca="false">AL221</f>
        <v>0</v>
      </c>
      <c r="AM220" s="294" t="n">
        <f aca="false">AM221</f>
        <v>0</v>
      </c>
      <c r="AN220" s="294" t="n">
        <f aca="false">AN221</f>
        <v>0</v>
      </c>
      <c r="AO220" s="294" t="n">
        <f aca="false">AO221</f>
        <v>0</v>
      </c>
      <c r="AP220" s="291" t="n">
        <f aca="false">AP221</f>
        <v>706040</v>
      </c>
      <c r="AQ220" s="291" t="n">
        <f aca="false">AQ221</f>
        <v>706040</v>
      </c>
      <c r="AR220" s="294" t="n">
        <f aca="false">AR221</f>
        <v>0</v>
      </c>
      <c r="AS220" s="291" t="n">
        <f aca="false">AS221</f>
        <v>735840</v>
      </c>
      <c r="AT220" s="294" t="n">
        <f aca="false">AT221</f>
        <v>0</v>
      </c>
      <c r="AU220" s="294" t="n">
        <f aca="false">AU221</f>
        <v>29800</v>
      </c>
      <c r="AV220" s="291" t="n">
        <f aca="false">AV221</f>
        <v>735840</v>
      </c>
      <c r="AW220" s="294" t="n">
        <f aca="false">AW221</f>
        <v>0</v>
      </c>
      <c r="AX220" s="292" t="n">
        <f aca="false">AX221</f>
        <v>735840</v>
      </c>
      <c r="AY220" s="294" t="n">
        <f aca="false">AY221</f>
        <v>0</v>
      </c>
      <c r="AZ220" s="291" t="n">
        <f aca="false">AZ221</f>
        <v>706040</v>
      </c>
      <c r="BA220" s="291" t="n">
        <f aca="false">BA221</f>
        <v>706040</v>
      </c>
      <c r="BB220" s="294" t="n">
        <f aca="false">BB221</f>
        <v>0</v>
      </c>
      <c r="BC220" s="291" t="n">
        <f aca="false">BC221</f>
        <v>735840</v>
      </c>
      <c r="BD220" s="294" t="n">
        <f aca="false">BD221</f>
        <v>29800</v>
      </c>
      <c r="BE220" s="292" t="n">
        <f aca="false">BE221</f>
        <v>735840</v>
      </c>
      <c r="BF220" s="294" t="n">
        <f aca="false">BF221</f>
        <v>0</v>
      </c>
    </row>
    <row r="221" s="239" customFormat="true" ht="23.25" hidden="false" customHeight="false" outlineLevel="0" collapsed="false">
      <c r="A221" s="290" t="s">
        <v>262</v>
      </c>
      <c r="B221" s="29" t="s">
        <v>781</v>
      </c>
      <c r="C221" s="29" t="s">
        <v>56</v>
      </c>
      <c r="D221" s="29" t="s">
        <v>19</v>
      </c>
      <c r="E221" s="29" t="s">
        <v>263</v>
      </c>
      <c r="F221" s="25" t="s">
        <v>22</v>
      </c>
      <c r="G221" s="291" t="n">
        <f aca="false">G222+G226</f>
        <v>706040</v>
      </c>
      <c r="H221" s="292" t="n">
        <f aca="false">H222+H226</f>
        <v>371340</v>
      </c>
      <c r="I221" s="292" t="n">
        <f aca="false">I222+I226</f>
        <v>0</v>
      </c>
      <c r="J221" s="292" t="n">
        <f aca="false">J222+J226</f>
        <v>0</v>
      </c>
      <c r="K221" s="293" t="n">
        <f aca="false">K222+K226</f>
        <v>0</v>
      </c>
      <c r="L221" s="293" t="n">
        <f aca="false">L222+L226</f>
        <v>0</v>
      </c>
      <c r="M221" s="292" t="n">
        <f aca="false">M222+M226</f>
        <v>0</v>
      </c>
      <c r="N221" s="292" t="n">
        <f aca="false">N222+N226</f>
        <v>0</v>
      </c>
      <c r="O221" s="292" t="n">
        <f aca="false">O222+O226</f>
        <v>0</v>
      </c>
      <c r="P221" s="292" t="n">
        <f aca="false">P222+P226</f>
        <v>334700</v>
      </c>
      <c r="Q221" s="291" t="n">
        <f aca="false">Q222+Q226</f>
        <v>706040</v>
      </c>
      <c r="R221" s="294" t="n">
        <f aca="false">R222+R226</f>
        <v>0</v>
      </c>
      <c r="S221" s="294" t="n">
        <f aca="false">S222+S226</f>
        <v>0</v>
      </c>
      <c r="T221" s="294" t="n">
        <f aca="false">T222+T226</f>
        <v>0</v>
      </c>
      <c r="U221" s="294" t="n">
        <f aca="false">U222+U226</f>
        <v>0</v>
      </c>
      <c r="V221" s="291" t="n">
        <f aca="false">V222+V226</f>
        <v>735840</v>
      </c>
      <c r="W221" s="294" t="n">
        <f aca="false">W222+W226</f>
        <v>0</v>
      </c>
      <c r="X221" s="294" t="n">
        <f aca="false">X222+X226</f>
        <v>0</v>
      </c>
      <c r="Y221" s="294" t="n">
        <f aca="false">Y222+Y226</f>
        <v>29800</v>
      </c>
      <c r="Z221" s="294" t="n">
        <f aca="false">Z222+Z226</f>
        <v>0</v>
      </c>
      <c r="AA221" s="291" t="n">
        <f aca="false">AA222+AA226</f>
        <v>735840</v>
      </c>
      <c r="AB221" s="294" t="n">
        <f aca="false">AB222+AB226</f>
        <v>0</v>
      </c>
      <c r="AC221" s="294" t="n">
        <f aca="false">AC222+AC226</f>
        <v>0</v>
      </c>
      <c r="AD221" s="294" t="n">
        <f aca="false">AD222+AD226</f>
        <v>0</v>
      </c>
      <c r="AE221" s="294" t="n">
        <f aca="false">AE222+AE226</f>
        <v>0</v>
      </c>
      <c r="AF221" s="291" t="n">
        <f aca="false">AF222+AF226</f>
        <v>735840</v>
      </c>
      <c r="AG221" s="294" t="n">
        <f aca="false">AG222+AG226</f>
        <v>0</v>
      </c>
      <c r="AH221" s="294" t="n">
        <f aca="false">AH222+AH226</f>
        <v>0</v>
      </c>
      <c r="AI221" s="294" t="n">
        <f aca="false">AI222+AI226</f>
        <v>0</v>
      </c>
      <c r="AJ221" s="294" t="n">
        <f aca="false">AJ222+AJ226</f>
        <v>0</v>
      </c>
      <c r="AK221" s="292" t="n">
        <f aca="false">AK222+AK226</f>
        <v>735840</v>
      </c>
      <c r="AL221" s="294" t="n">
        <f aca="false">AL222+AL226</f>
        <v>0</v>
      </c>
      <c r="AM221" s="294" t="n">
        <f aca="false">AM222+AM226</f>
        <v>0</v>
      </c>
      <c r="AN221" s="294" t="n">
        <f aca="false">AN222+AN226</f>
        <v>0</v>
      </c>
      <c r="AO221" s="294" t="n">
        <f aca="false">AO222+AO226</f>
        <v>0</v>
      </c>
      <c r="AP221" s="291" t="n">
        <f aca="false">AP222+AP226</f>
        <v>706040</v>
      </c>
      <c r="AQ221" s="291" t="n">
        <f aca="false">AQ222+AQ226</f>
        <v>706040</v>
      </c>
      <c r="AR221" s="294" t="n">
        <f aca="false">AR222+AR226</f>
        <v>0</v>
      </c>
      <c r="AS221" s="291" t="n">
        <f aca="false">AS222+AS226</f>
        <v>735840</v>
      </c>
      <c r="AT221" s="294" t="n">
        <f aca="false">AT222+AT226</f>
        <v>0</v>
      </c>
      <c r="AU221" s="294" t="n">
        <f aca="false">AU222+AU226</f>
        <v>29800</v>
      </c>
      <c r="AV221" s="291" t="n">
        <f aca="false">AV222+AV226</f>
        <v>735840</v>
      </c>
      <c r="AW221" s="294" t="n">
        <f aca="false">AW222+AW226</f>
        <v>0</v>
      </c>
      <c r="AX221" s="292" t="n">
        <f aca="false">AX222+AX226</f>
        <v>735840</v>
      </c>
      <c r="AY221" s="294" t="n">
        <f aca="false">AY222+AY226</f>
        <v>0</v>
      </c>
      <c r="AZ221" s="291" t="n">
        <f aca="false">AZ222+AZ226</f>
        <v>706040</v>
      </c>
      <c r="BA221" s="291" t="n">
        <f aca="false">BA222+BA226</f>
        <v>706040</v>
      </c>
      <c r="BB221" s="294" t="n">
        <f aca="false">BB222+BB226</f>
        <v>0</v>
      </c>
      <c r="BC221" s="291" t="n">
        <f aca="false">BC222+BC226</f>
        <v>735840</v>
      </c>
      <c r="BD221" s="294" t="n">
        <f aca="false">BD222+BD226</f>
        <v>29800</v>
      </c>
      <c r="BE221" s="292" t="n">
        <f aca="false">BE222+BE226</f>
        <v>735840</v>
      </c>
      <c r="BF221" s="294" t="n">
        <f aca="false">BF222+BF226</f>
        <v>0</v>
      </c>
    </row>
    <row r="222" s="239" customFormat="true" ht="46.5" hidden="false" customHeight="false" outlineLevel="0" collapsed="false">
      <c r="A222" s="290" t="s">
        <v>264</v>
      </c>
      <c r="B222" s="29" t="s">
        <v>781</v>
      </c>
      <c r="C222" s="29" t="s">
        <v>56</v>
      </c>
      <c r="D222" s="29" t="s">
        <v>19</v>
      </c>
      <c r="E222" s="29" t="s">
        <v>265</v>
      </c>
      <c r="F222" s="25" t="s">
        <v>22</v>
      </c>
      <c r="G222" s="291" t="n">
        <f aca="false">G223</f>
        <v>348100</v>
      </c>
      <c r="H222" s="292" t="n">
        <f aca="false">H223</f>
        <v>0</v>
      </c>
      <c r="I222" s="292" t="n">
        <f aca="false">I223</f>
        <v>0</v>
      </c>
      <c r="J222" s="292" t="n">
        <f aca="false">J223</f>
        <v>0</v>
      </c>
      <c r="K222" s="293" t="n">
        <f aca="false">K223</f>
        <v>0</v>
      </c>
      <c r="L222" s="293" t="n">
        <f aca="false">L223</f>
        <v>0</v>
      </c>
      <c r="M222" s="292" t="n">
        <f aca="false">M223</f>
        <v>0</v>
      </c>
      <c r="N222" s="292" t="n">
        <f aca="false">N223</f>
        <v>0</v>
      </c>
      <c r="O222" s="292" t="n">
        <f aca="false">O223</f>
        <v>13400</v>
      </c>
      <c r="P222" s="292" t="n">
        <f aca="false">P223</f>
        <v>334700</v>
      </c>
      <c r="Q222" s="291" t="n">
        <f aca="false">Q223</f>
        <v>348100</v>
      </c>
      <c r="R222" s="294" t="n">
        <f aca="false">R223</f>
        <v>0</v>
      </c>
      <c r="S222" s="294" t="n">
        <f aca="false">S223</f>
        <v>0</v>
      </c>
      <c r="T222" s="294" t="n">
        <f aca="false">T223</f>
        <v>0</v>
      </c>
      <c r="U222" s="294" t="n">
        <f aca="false">U223</f>
        <v>0</v>
      </c>
      <c r="V222" s="291" t="n">
        <f aca="false">V223</f>
        <v>377900</v>
      </c>
      <c r="W222" s="294" t="n">
        <f aca="false">W223</f>
        <v>0</v>
      </c>
      <c r="X222" s="294" t="n">
        <f aca="false">X223</f>
        <v>0</v>
      </c>
      <c r="Y222" s="294" t="n">
        <f aca="false">Y223</f>
        <v>29800</v>
      </c>
      <c r="Z222" s="294" t="n">
        <f aca="false">Z223</f>
        <v>0</v>
      </c>
      <c r="AA222" s="291" t="n">
        <f aca="false">AA223</f>
        <v>377900</v>
      </c>
      <c r="AB222" s="294" t="n">
        <f aca="false">AB223</f>
        <v>0</v>
      </c>
      <c r="AC222" s="294" t="n">
        <f aca="false">AC223</f>
        <v>0</v>
      </c>
      <c r="AD222" s="294" t="n">
        <f aca="false">AD223</f>
        <v>0</v>
      </c>
      <c r="AE222" s="294" t="n">
        <f aca="false">AE223</f>
        <v>0</v>
      </c>
      <c r="AF222" s="291" t="n">
        <f aca="false">AF223</f>
        <v>377900</v>
      </c>
      <c r="AG222" s="294" t="n">
        <f aca="false">AG223</f>
        <v>0</v>
      </c>
      <c r="AH222" s="294" t="n">
        <f aca="false">AH223</f>
        <v>0</v>
      </c>
      <c r="AI222" s="294" t="n">
        <f aca="false">AI223</f>
        <v>0</v>
      </c>
      <c r="AJ222" s="294" t="n">
        <f aca="false">AJ223</f>
        <v>0</v>
      </c>
      <c r="AK222" s="292" t="n">
        <f aca="false">AK223</f>
        <v>377900</v>
      </c>
      <c r="AL222" s="294" t="n">
        <f aca="false">AL223</f>
        <v>0</v>
      </c>
      <c r="AM222" s="294" t="n">
        <f aca="false">AM223</f>
        <v>0</v>
      </c>
      <c r="AN222" s="294" t="n">
        <f aca="false">AN223</f>
        <v>0</v>
      </c>
      <c r="AO222" s="294" t="n">
        <f aca="false">AO223</f>
        <v>0</v>
      </c>
      <c r="AP222" s="291" t="n">
        <f aca="false">AP223</f>
        <v>348100</v>
      </c>
      <c r="AQ222" s="291" t="n">
        <f aca="false">AQ223</f>
        <v>348100</v>
      </c>
      <c r="AR222" s="294" t="n">
        <f aca="false">AR223</f>
        <v>0</v>
      </c>
      <c r="AS222" s="291" t="n">
        <f aca="false">AS223</f>
        <v>377900</v>
      </c>
      <c r="AT222" s="294" t="n">
        <f aca="false">AT223</f>
        <v>0</v>
      </c>
      <c r="AU222" s="294" t="n">
        <f aca="false">AU223</f>
        <v>29800</v>
      </c>
      <c r="AV222" s="291" t="n">
        <f aca="false">AV223</f>
        <v>377900</v>
      </c>
      <c r="AW222" s="294" t="n">
        <f aca="false">AW223</f>
        <v>0</v>
      </c>
      <c r="AX222" s="292" t="n">
        <f aca="false">AX223</f>
        <v>377900</v>
      </c>
      <c r="AY222" s="294" t="n">
        <f aca="false">AY223</f>
        <v>0</v>
      </c>
      <c r="AZ222" s="291" t="n">
        <f aca="false">AZ223</f>
        <v>348100</v>
      </c>
      <c r="BA222" s="291" t="n">
        <f aca="false">BA223</f>
        <v>348100</v>
      </c>
      <c r="BB222" s="294" t="n">
        <f aca="false">BB223</f>
        <v>0</v>
      </c>
      <c r="BC222" s="291" t="n">
        <f aca="false">BC223</f>
        <v>377900</v>
      </c>
      <c r="BD222" s="294" t="n">
        <f aca="false">BD223</f>
        <v>29800</v>
      </c>
      <c r="BE222" s="292" t="n">
        <f aca="false">BE223</f>
        <v>377900</v>
      </c>
      <c r="BF222" s="294" t="n">
        <f aca="false">BF223</f>
        <v>0</v>
      </c>
    </row>
    <row r="223" s="239" customFormat="true" ht="23.25" hidden="false" customHeight="false" outlineLevel="0" collapsed="false">
      <c r="A223" s="290" t="s">
        <v>266</v>
      </c>
      <c r="B223" s="29" t="s">
        <v>781</v>
      </c>
      <c r="C223" s="29" t="s">
        <v>56</v>
      </c>
      <c r="D223" s="29" t="s">
        <v>19</v>
      </c>
      <c r="E223" s="29" t="s">
        <v>267</v>
      </c>
      <c r="F223" s="29" t="s">
        <v>22</v>
      </c>
      <c r="G223" s="291" t="n">
        <f aca="false">G224</f>
        <v>348100</v>
      </c>
      <c r="H223" s="292" t="n">
        <f aca="false">H224</f>
        <v>0</v>
      </c>
      <c r="I223" s="292" t="n">
        <f aca="false">I224</f>
        <v>0</v>
      </c>
      <c r="J223" s="292" t="n">
        <f aca="false">J224</f>
        <v>0</v>
      </c>
      <c r="K223" s="292" t="n">
        <f aca="false">K224</f>
        <v>0</v>
      </c>
      <c r="L223" s="292" t="n">
        <f aca="false">L224</f>
        <v>0</v>
      </c>
      <c r="M223" s="292" t="n">
        <f aca="false">M224</f>
        <v>0</v>
      </c>
      <c r="N223" s="292" t="n">
        <f aca="false">N224</f>
        <v>0</v>
      </c>
      <c r="O223" s="292" t="n">
        <f aca="false">O224</f>
        <v>13400</v>
      </c>
      <c r="P223" s="292" t="n">
        <f aca="false">P224</f>
        <v>334700</v>
      </c>
      <c r="Q223" s="291" t="n">
        <f aca="false">Q224</f>
        <v>348100</v>
      </c>
      <c r="R223" s="294" t="n">
        <f aca="false">R224</f>
        <v>0</v>
      </c>
      <c r="S223" s="294" t="n">
        <f aca="false">S224</f>
        <v>0</v>
      </c>
      <c r="T223" s="294" t="n">
        <f aca="false">T224</f>
        <v>0</v>
      </c>
      <c r="U223" s="294" t="n">
        <f aca="false">U224</f>
        <v>0</v>
      </c>
      <c r="V223" s="291" t="n">
        <f aca="false">V224</f>
        <v>377900</v>
      </c>
      <c r="W223" s="294" t="n">
        <f aca="false">W224</f>
        <v>0</v>
      </c>
      <c r="X223" s="294" t="n">
        <f aca="false">X224</f>
        <v>0</v>
      </c>
      <c r="Y223" s="294" t="n">
        <f aca="false">Y224</f>
        <v>29800</v>
      </c>
      <c r="Z223" s="294" t="n">
        <f aca="false">Z224</f>
        <v>0</v>
      </c>
      <c r="AA223" s="291" t="n">
        <f aca="false">AA224</f>
        <v>377900</v>
      </c>
      <c r="AB223" s="294" t="n">
        <f aca="false">AB224</f>
        <v>0</v>
      </c>
      <c r="AC223" s="294" t="n">
        <f aca="false">AC224</f>
        <v>0</v>
      </c>
      <c r="AD223" s="294" t="n">
        <f aca="false">AD224</f>
        <v>0</v>
      </c>
      <c r="AE223" s="294" t="n">
        <f aca="false">AE224</f>
        <v>0</v>
      </c>
      <c r="AF223" s="291" t="n">
        <f aca="false">AF224</f>
        <v>377900</v>
      </c>
      <c r="AG223" s="294" t="n">
        <f aca="false">AG224</f>
        <v>0</v>
      </c>
      <c r="AH223" s="294" t="n">
        <f aca="false">AH224</f>
        <v>0</v>
      </c>
      <c r="AI223" s="294" t="n">
        <f aca="false">AI224</f>
        <v>0</v>
      </c>
      <c r="AJ223" s="294" t="n">
        <f aca="false">AJ224</f>
        <v>0</v>
      </c>
      <c r="AK223" s="292" t="n">
        <f aca="false">AK224</f>
        <v>377900</v>
      </c>
      <c r="AL223" s="294" t="n">
        <f aca="false">AL224</f>
        <v>0</v>
      </c>
      <c r="AM223" s="294" t="n">
        <f aca="false">AM224</f>
        <v>0</v>
      </c>
      <c r="AN223" s="294" t="n">
        <f aca="false">AN224</f>
        <v>0</v>
      </c>
      <c r="AO223" s="294" t="n">
        <f aca="false">AO224</f>
        <v>0</v>
      </c>
      <c r="AP223" s="291" t="n">
        <f aca="false">AP224</f>
        <v>348100</v>
      </c>
      <c r="AQ223" s="291" t="n">
        <f aca="false">AQ224</f>
        <v>348100</v>
      </c>
      <c r="AR223" s="294" t="n">
        <f aca="false">AR224</f>
        <v>0</v>
      </c>
      <c r="AS223" s="291" t="n">
        <f aca="false">AS224</f>
        <v>377900</v>
      </c>
      <c r="AT223" s="294" t="n">
        <f aca="false">AT224</f>
        <v>0</v>
      </c>
      <c r="AU223" s="294" t="n">
        <f aca="false">AU224</f>
        <v>29800</v>
      </c>
      <c r="AV223" s="291" t="n">
        <f aca="false">AV224</f>
        <v>377900</v>
      </c>
      <c r="AW223" s="294" t="n">
        <f aca="false">AW224</f>
        <v>0</v>
      </c>
      <c r="AX223" s="292" t="n">
        <f aca="false">AX224</f>
        <v>377900</v>
      </c>
      <c r="AY223" s="294" t="n">
        <f aca="false">AY224</f>
        <v>0</v>
      </c>
      <c r="AZ223" s="291" t="n">
        <f aca="false">AZ224</f>
        <v>348100</v>
      </c>
      <c r="BA223" s="291" t="n">
        <f aca="false">BA224</f>
        <v>348100</v>
      </c>
      <c r="BB223" s="294" t="n">
        <f aca="false">BB224</f>
        <v>0</v>
      </c>
      <c r="BC223" s="291" t="n">
        <f aca="false">BC224</f>
        <v>377900</v>
      </c>
      <c r="BD223" s="294" t="n">
        <f aca="false">BD224</f>
        <v>29800</v>
      </c>
      <c r="BE223" s="292" t="n">
        <f aca="false">BE224</f>
        <v>377900</v>
      </c>
      <c r="BF223" s="294" t="n">
        <f aca="false">BF224</f>
        <v>0</v>
      </c>
    </row>
    <row r="224" s="239" customFormat="true" ht="69.75" hidden="false" customHeight="false" outlineLevel="0" collapsed="false">
      <c r="A224" s="69" t="s">
        <v>31</v>
      </c>
      <c r="B224" s="29" t="s">
        <v>781</v>
      </c>
      <c r="C224" s="29" t="s">
        <v>56</v>
      </c>
      <c r="D224" s="29" t="s">
        <v>19</v>
      </c>
      <c r="E224" s="29" t="s">
        <v>267</v>
      </c>
      <c r="F224" s="25" t="s">
        <v>32</v>
      </c>
      <c r="G224" s="291" t="n">
        <f aca="false">SUM(H224:P224)</f>
        <v>348100</v>
      </c>
      <c r="H224" s="292"/>
      <c r="I224" s="292"/>
      <c r="J224" s="292"/>
      <c r="K224" s="293"/>
      <c r="L224" s="292"/>
      <c r="M224" s="292"/>
      <c r="N224" s="292"/>
      <c r="O224" s="292" t="n">
        <v>13400</v>
      </c>
      <c r="P224" s="292" t="n">
        <v>334700</v>
      </c>
      <c r="Q224" s="291" t="n">
        <f aca="false">G224+SUM(R224:U224)</f>
        <v>348100</v>
      </c>
      <c r="R224" s="294"/>
      <c r="S224" s="294"/>
      <c r="T224" s="294"/>
      <c r="U224" s="294"/>
      <c r="V224" s="291" t="n">
        <f aca="false">Q224+SUM(W224:Z224)</f>
        <v>377900</v>
      </c>
      <c r="W224" s="296"/>
      <c r="X224" s="296"/>
      <c r="Y224" s="296" t="n">
        <v>29800</v>
      </c>
      <c r="Z224" s="296"/>
      <c r="AA224" s="291" t="n">
        <f aca="false">V224+SUM(AB224:AE224)</f>
        <v>377900</v>
      </c>
      <c r="AB224" s="296"/>
      <c r="AC224" s="296"/>
      <c r="AD224" s="296"/>
      <c r="AE224" s="296"/>
      <c r="AF224" s="291" t="n">
        <f aca="false">AA224+SUM(AG224:AJ224)</f>
        <v>377900</v>
      </c>
      <c r="AG224" s="296"/>
      <c r="AH224" s="296"/>
      <c r="AI224" s="296"/>
      <c r="AJ224" s="296"/>
      <c r="AK224" s="292" t="n">
        <f aca="false">AF224+SUM(AL224:AO224)</f>
        <v>377900</v>
      </c>
      <c r="AL224" s="296"/>
      <c r="AM224" s="296"/>
      <c r="AN224" s="296"/>
      <c r="AO224" s="296"/>
      <c r="AP224" s="291" t="n">
        <f aca="false">334700+13400</f>
        <v>348100</v>
      </c>
      <c r="AQ224" s="291" t="n">
        <f aca="false">AP224+AR224</f>
        <v>348100</v>
      </c>
      <c r="AR224" s="294"/>
      <c r="AS224" s="291" t="n">
        <f aca="false">AQ224+AU224</f>
        <v>377900</v>
      </c>
      <c r="AT224" s="294"/>
      <c r="AU224" s="294" t="n">
        <v>29800</v>
      </c>
      <c r="AV224" s="291" t="n">
        <f aca="false">AS224+AW224</f>
        <v>377900</v>
      </c>
      <c r="AW224" s="294"/>
      <c r="AX224" s="292" t="n">
        <f aca="false">AV224+AY224</f>
        <v>377900</v>
      </c>
      <c r="AY224" s="294"/>
      <c r="AZ224" s="291" t="n">
        <f aca="false">334700+13400</f>
        <v>348100</v>
      </c>
      <c r="BA224" s="291" t="n">
        <f aca="false">AZ224+BB224</f>
        <v>348100</v>
      </c>
      <c r="BB224" s="294"/>
      <c r="BC224" s="291" t="n">
        <f aca="false">BA224+BD224</f>
        <v>377900</v>
      </c>
      <c r="BD224" s="294" t="n">
        <v>29800</v>
      </c>
      <c r="BE224" s="292" t="n">
        <f aca="false">BC224+BF224</f>
        <v>377900</v>
      </c>
      <c r="BF224" s="294"/>
    </row>
    <row r="225" s="239" customFormat="true" ht="22.5" hidden="false" customHeight="false" outlineLevel="0" collapsed="false">
      <c r="A225" s="66"/>
      <c r="B225" s="37"/>
      <c r="C225" s="37"/>
      <c r="D225" s="37"/>
      <c r="E225" s="37"/>
      <c r="F225" s="37"/>
      <c r="G225" s="280"/>
      <c r="H225" s="281"/>
      <c r="I225" s="281"/>
      <c r="J225" s="281"/>
      <c r="K225" s="289"/>
      <c r="L225" s="281"/>
      <c r="M225" s="281"/>
      <c r="N225" s="281"/>
      <c r="O225" s="281"/>
      <c r="P225" s="281"/>
      <c r="Q225" s="280"/>
      <c r="R225" s="282"/>
      <c r="S225" s="282"/>
      <c r="T225" s="282"/>
      <c r="U225" s="282"/>
      <c r="V225" s="280"/>
      <c r="W225" s="282"/>
      <c r="X225" s="282"/>
      <c r="Y225" s="282"/>
      <c r="Z225" s="282"/>
      <c r="AA225" s="280"/>
      <c r="AB225" s="282"/>
      <c r="AC225" s="282"/>
      <c r="AD225" s="282"/>
      <c r="AE225" s="282"/>
      <c r="AF225" s="280"/>
      <c r="AG225" s="282"/>
      <c r="AH225" s="282"/>
      <c r="AI225" s="282"/>
      <c r="AJ225" s="282"/>
      <c r="AK225" s="281"/>
      <c r="AL225" s="282"/>
      <c r="AM225" s="282"/>
      <c r="AN225" s="282"/>
      <c r="AO225" s="282"/>
      <c r="AP225" s="280"/>
      <c r="AQ225" s="280"/>
      <c r="AR225" s="282"/>
      <c r="AS225" s="280"/>
      <c r="AT225" s="282"/>
      <c r="AU225" s="282"/>
      <c r="AV225" s="280"/>
      <c r="AW225" s="282"/>
      <c r="AX225" s="281"/>
      <c r="AY225" s="282"/>
      <c r="AZ225" s="280"/>
      <c r="BA225" s="280"/>
      <c r="BB225" s="282"/>
      <c r="BC225" s="280"/>
      <c r="BD225" s="282"/>
      <c r="BE225" s="281"/>
      <c r="BF225" s="282"/>
    </row>
    <row r="226" s="239" customFormat="true" ht="46.5" hidden="false" customHeight="false" outlineLevel="0" collapsed="false">
      <c r="A226" s="290" t="s">
        <v>1088</v>
      </c>
      <c r="B226" s="29" t="s">
        <v>781</v>
      </c>
      <c r="C226" s="29" t="s">
        <v>56</v>
      </c>
      <c r="D226" s="29" t="s">
        <v>19</v>
      </c>
      <c r="E226" s="29" t="s">
        <v>269</v>
      </c>
      <c r="F226" s="25" t="s">
        <v>22</v>
      </c>
      <c r="G226" s="291" t="n">
        <f aca="false">G227</f>
        <v>357940</v>
      </c>
      <c r="H226" s="292" t="n">
        <f aca="false">H227</f>
        <v>371340</v>
      </c>
      <c r="I226" s="292" t="n">
        <f aca="false">I227</f>
        <v>0</v>
      </c>
      <c r="J226" s="292" t="n">
        <f aca="false">J227</f>
        <v>0</v>
      </c>
      <c r="K226" s="293" t="n">
        <f aca="false">K227</f>
        <v>0</v>
      </c>
      <c r="L226" s="293" t="n">
        <f aca="false">L227</f>
        <v>0</v>
      </c>
      <c r="M226" s="292" t="n">
        <f aca="false">M227</f>
        <v>0</v>
      </c>
      <c r="N226" s="292" t="n">
        <f aca="false">N227</f>
        <v>0</v>
      </c>
      <c r="O226" s="292" t="n">
        <f aca="false">O227</f>
        <v>-13400</v>
      </c>
      <c r="P226" s="292" t="n">
        <f aca="false">P227</f>
        <v>0</v>
      </c>
      <c r="Q226" s="291" t="n">
        <f aca="false">Q227</f>
        <v>357940</v>
      </c>
      <c r="R226" s="294" t="n">
        <f aca="false">R227</f>
        <v>0</v>
      </c>
      <c r="S226" s="294" t="n">
        <f aca="false">S227</f>
        <v>0</v>
      </c>
      <c r="T226" s="294" t="n">
        <f aca="false">T227</f>
        <v>0</v>
      </c>
      <c r="U226" s="294" t="n">
        <f aca="false">U227</f>
        <v>0</v>
      </c>
      <c r="V226" s="291" t="n">
        <f aca="false">V227</f>
        <v>357940</v>
      </c>
      <c r="W226" s="294" t="n">
        <f aca="false">W227</f>
        <v>0</v>
      </c>
      <c r="X226" s="294" t="n">
        <f aca="false">X227</f>
        <v>0</v>
      </c>
      <c r="Y226" s="294" t="n">
        <f aca="false">Y227</f>
        <v>0</v>
      </c>
      <c r="Z226" s="294" t="n">
        <f aca="false">Z227</f>
        <v>0</v>
      </c>
      <c r="AA226" s="291" t="n">
        <f aca="false">AA227</f>
        <v>357940</v>
      </c>
      <c r="AB226" s="294" t="n">
        <f aca="false">AB227</f>
        <v>0</v>
      </c>
      <c r="AC226" s="294" t="n">
        <f aca="false">AC227</f>
        <v>0</v>
      </c>
      <c r="AD226" s="294" t="n">
        <f aca="false">AD227</f>
        <v>0</v>
      </c>
      <c r="AE226" s="294" t="n">
        <f aca="false">AE227</f>
        <v>0</v>
      </c>
      <c r="AF226" s="291" t="n">
        <f aca="false">AF227</f>
        <v>357940</v>
      </c>
      <c r="AG226" s="294" t="n">
        <f aca="false">AG227</f>
        <v>0</v>
      </c>
      <c r="AH226" s="294" t="n">
        <f aca="false">AH227</f>
        <v>0</v>
      </c>
      <c r="AI226" s="294" t="n">
        <f aca="false">AI227</f>
        <v>0</v>
      </c>
      <c r="AJ226" s="294" t="n">
        <f aca="false">AJ227</f>
        <v>0</v>
      </c>
      <c r="AK226" s="292" t="n">
        <f aca="false">AK227</f>
        <v>357940</v>
      </c>
      <c r="AL226" s="294" t="n">
        <f aca="false">AL227</f>
        <v>0</v>
      </c>
      <c r="AM226" s="294" t="n">
        <f aca="false">AM227</f>
        <v>0</v>
      </c>
      <c r="AN226" s="294" t="n">
        <f aca="false">AN227</f>
        <v>0</v>
      </c>
      <c r="AO226" s="294" t="n">
        <f aca="false">AO227</f>
        <v>0</v>
      </c>
      <c r="AP226" s="291" t="n">
        <f aca="false">AP227</f>
        <v>357940</v>
      </c>
      <c r="AQ226" s="291" t="n">
        <f aca="false">AQ227</f>
        <v>357940</v>
      </c>
      <c r="AR226" s="294" t="n">
        <f aca="false">AR227</f>
        <v>0</v>
      </c>
      <c r="AS226" s="291" t="n">
        <f aca="false">AS227</f>
        <v>357940</v>
      </c>
      <c r="AT226" s="294" t="n">
        <f aca="false">AT227</f>
        <v>0</v>
      </c>
      <c r="AU226" s="294" t="n">
        <f aca="false">AU227</f>
        <v>0</v>
      </c>
      <c r="AV226" s="291" t="n">
        <f aca="false">AV227</f>
        <v>357940</v>
      </c>
      <c r="AW226" s="294" t="n">
        <f aca="false">AW227</f>
        <v>0</v>
      </c>
      <c r="AX226" s="292" t="n">
        <f aca="false">AX227</f>
        <v>357940</v>
      </c>
      <c r="AY226" s="294" t="n">
        <f aca="false">AY227</f>
        <v>0</v>
      </c>
      <c r="AZ226" s="291" t="n">
        <f aca="false">AZ227</f>
        <v>357940</v>
      </c>
      <c r="BA226" s="291" t="n">
        <f aca="false">BA227</f>
        <v>357940</v>
      </c>
      <c r="BB226" s="294" t="n">
        <f aca="false">BB227</f>
        <v>0</v>
      </c>
      <c r="BC226" s="291" t="n">
        <f aca="false">BC227</f>
        <v>357940</v>
      </c>
      <c r="BD226" s="294" t="n">
        <f aca="false">BD227</f>
        <v>0</v>
      </c>
      <c r="BE226" s="292" t="n">
        <f aca="false">BE227</f>
        <v>357940</v>
      </c>
      <c r="BF226" s="294" t="n">
        <f aca="false">BF227</f>
        <v>0</v>
      </c>
    </row>
    <row r="227" s="239" customFormat="true" ht="23.25" hidden="false" customHeight="false" outlineLevel="0" collapsed="false">
      <c r="A227" s="69" t="s">
        <v>29</v>
      </c>
      <c r="B227" s="29" t="s">
        <v>781</v>
      </c>
      <c r="C227" s="29" t="s">
        <v>56</v>
      </c>
      <c r="D227" s="29" t="s">
        <v>19</v>
      </c>
      <c r="E227" s="29" t="s">
        <v>270</v>
      </c>
      <c r="F227" s="25" t="s">
        <v>22</v>
      </c>
      <c r="G227" s="291" t="n">
        <f aca="false">G228</f>
        <v>357940</v>
      </c>
      <c r="H227" s="292" t="n">
        <f aca="false">H228</f>
        <v>371340</v>
      </c>
      <c r="I227" s="292" t="n">
        <f aca="false">I228</f>
        <v>0</v>
      </c>
      <c r="J227" s="292" t="n">
        <f aca="false">J228</f>
        <v>0</v>
      </c>
      <c r="K227" s="293" t="n">
        <f aca="false">K228</f>
        <v>0</v>
      </c>
      <c r="L227" s="293" t="n">
        <f aca="false">L228</f>
        <v>0</v>
      </c>
      <c r="M227" s="292" t="n">
        <f aca="false">M228</f>
        <v>0</v>
      </c>
      <c r="N227" s="292" t="n">
        <f aca="false">N228</f>
        <v>0</v>
      </c>
      <c r="O227" s="292" t="n">
        <f aca="false">O228</f>
        <v>-13400</v>
      </c>
      <c r="P227" s="292" t="n">
        <f aca="false">P228</f>
        <v>0</v>
      </c>
      <c r="Q227" s="291" t="n">
        <f aca="false">Q228</f>
        <v>357940</v>
      </c>
      <c r="R227" s="294" t="n">
        <f aca="false">R228</f>
        <v>0</v>
      </c>
      <c r="S227" s="294" t="n">
        <f aca="false">S228</f>
        <v>0</v>
      </c>
      <c r="T227" s="294" t="n">
        <f aca="false">T228</f>
        <v>0</v>
      </c>
      <c r="U227" s="294" t="n">
        <f aca="false">U228</f>
        <v>0</v>
      </c>
      <c r="V227" s="291" t="n">
        <f aca="false">V228</f>
        <v>357940</v>
      </c>
      <c r="W227" s="294" t="n">
        <f aca="false">W228</f>
        <v>0</v>
      </c>
      <c r="X227" s="294" t="n">
        <f aca="false">X228</f>
        <v>0</v>
      </c>
      <c r="Y227" s="294" t="n">
        <f aca="false">Y228</f>
        <v>0</v>
      </c>
      <c r="Z227" s="294" t="n">
        <f aca="false">Z228</f>
        <v>0</v>
      </c>
      <c r="AA227" s="291" t="n">
        <f aca="false">AA228</f>
        <v>357940</v>
      </c>
      <c r="AB227" s="294" t="n">
        <f aca="false">AB228</f>
        <v>0</v>
      </c>
      <c r="AC227" s="294" t="n">
        <f aca="false">AC228</f>
        <v>0</v>
      </c>
      <c r="AD227" s="294" t="n">
        <f aca="false">AD228</f>
        <v>0</v>
      </c>
      <c r="AE227" s="294" t="n">
        <f aca="false">AE228</f>
        <v>0</v>
      </c>
      <c r="AF227" s="291" t="n">
        <f aca="false">AF228</f>
        <v>357940</v>
      </c>
      <c r="AG227" s="294" t="n">
        <f aca="false">AG228</f>
        <v>0</v>
      </c>
      <c r="AH227" s="294" t="n">
        <f aca="false">AH228</f>
        <v>0</v>
      </c>
      <c r="AI227" s="294" t="n">
        <f aca="false">AI228</f>
        <v>0</v>
      </c>
      <c r="AJ227" s="294" t="n">
        <f aca="false">AJ228</f>
        <v>0</v>
      </c>
      <c r="AK227" s="292" t="n">
        <f aca="false">AK228</f>
        <v>357940</v>
      </c>
      <c r="AL227" s="294" t="n">
        <f aca="false">AL228</f>
        <v>0</v>
      </c>
      <c r="AM227" s="294" t="n">
        <f aca="false">AM228</f>
        <v>0</v>
      </c>
      <c r="AN227" s="294" t="n">
        <f aca="false">AN228</f>
        <v>0</v>
      </c>
      <c r="AO227" s="294" t="n">
        <f aca="false">AO228</f>
        <v>0</v>
      </c>
      <c r="AP227" s="291" t="n">
        <f aca="false">AP228</f>
        <v>357940</v>
      </c>
      <c r="AQ227" s="291" t="n">
        <f aca="false">AQ228</f>
        <v>357940</v>
      </c>
      <c r="AR227" s="294" t="n">
        <f aca="false">AR228</f>
        <v>0</v>
      </c>
      <c r="AS227" s="291" t="n">
        <f aca="false">AS228</f>
        <v>357940</v>
      </c>
      <c r="AT227" s="294" t="n">
        <f aca="false">AT228</f>
        <v>0</v>
      </c>
      <c r="AU227" s="294" t="n">
        <f aca="false">AU228</f>
        <v>0</v>
      </c>
      <c r="AV227" s="291" t="n">
        <f aca="false">AV228</f>
        <v>357940</v>
      </c>
      <c r="AW227" s="294" t="n">
        <f aca="false">AW228</f>
        <v>0</v>
      </c>
      <c r="AX227" s="292" t="n">
        <f aca="false">AX228</f>
        <v>357940</v>
      </c>
      <c r="AY227" s="294" t="n">
        <f aca="false">AY228</f>
        <v>0</v>
      </c>
      <c r="AZ227" s="291" t="n">
        <f aca="false">AZ228</f>
        <v>357940</v>
      </c>
      <c r="BA227" s="291" t="n">
        <f aca="false">BA228</f>
        <v>357940</v>
      </c>
      <c r="BB227" s="294" t="n">
        <f aca="false">BB228</f>
        <v>0</v>
      </c>
      <c r="BC227" s="291" t="n">
        <f aca="false">BC228</f>
        <v>357940</v>
      </c>
      <c r="BD227" s="294" t="n">
        <f aca="false">BD228</f>
        <v>0</v>
      </c>
      <c r="BE227" s="292" t="n">
        <f aca="false">BE228</f>
        <v>357940</v>
      </c>
      <c r="BF227" s="294" t="n">
        <f aca="false">BF228</f>
        <v>0</v>
      </c>
    </row>
    <row r="228" s="239" customFormat="true" ht="69.75" hidden="false" customHeight="false" outlineLevel="0" collapsed="false">
      <c r="A228" s="69" t="s">
        <v>31</v>
      </c>
      <c r="B228" s="29" t="s">
        <v>781</v>
      </c>
      <c r="C228" s="29" t="s">
        <v>56</v>
      </c>
      <c r="D228" s="29" t="s">
        <v>19</v>
      </c>
      <c r="E228" s="29" t="s">
        <v>270</v>
      </c>
      <c r="F228" s="25" t="s">
        <v>32</v>
      </c>
      <c r="G228" s="291" t="n">
        <f aca="false">SUM(H228:P228)</f>
        <v>357940</v>
      </c>
      <c r="H228" s="292" t="n">
        <v>371340</v>
      </c>
      <c r="I228" s="292"/>
      <c r="J228" s="292"/>
      <c r="K228" s="293"/>
      <c r="L228" s="292"/>
      <c r="M228" s="292"/>
      <c r="N228" s="292"/>
      <c r="O228" s="292" t="n">
        <v>-13400</v>
      </c>
      <c r="P228" s="292"/>
      <c r="Q228" s="291" t="n">
        <f aca="false">G228+SUM(R228:U228)</f>
        <v>357940</v>
      </c>
      <c r="R228" s="294"/>
      <c r="S228" s="294"/>
      <c r="T228" s="294"/>
      <c r="U228" s="294"/>
      <c r="V228" s="291" t="n">
        <f aca="false">Q228+SUM(W228:Z228)</f>
        <v>357940</v>
      </c>
      <c r="W228" s="294"/>
      <c r="X228" s="294"/>
      <c r="Y228" s="294"/>
      <c r="Z228" s="294"/>
      <c r="AA228" s="291" t="n">
        <f aca="false">V228+SUM(AB228:AE228)</f>
        <v>357940</v>
      </c>
      <c r="AB228" s="294"/>
      <c r="AC228" s="294"/>
      <c r="AD228" s="294"/>
      <c r="AE228" s="294"/>
      <c r="AF228" s="291" t="n">
        <f aca="false">AA228+SUM(AG228:AJ228)</f>
        <v>357940</v>
      </c>
      <c r="AG228" s="294"/>
      <c r="AH228" s="294"/>
      <c r="AI228" s="294"/>
      <c r="AJ228" s="294"/>
      <c r="AK228" s="292" t="n">
        <f aca="false">AF228+SUM(AL228:AO228)</f>
        <v>357940</v>
      </c>
      <c r="AL228" s="294"/>
      <c r="AM228" s="294"/>
      <c r="AN228" s="294"/>
      <c r="AO228" s="294"/>
      <c r="AP228" s="291" t="n">
        <f aca="false">371340-13400</f>
        <v>357940</v>
      </c>
      <c r="AQ228" s="291" t="n">
        <f aca="false">AP228+AR228</f>
        <v>357940</v>
      </c>
      <c r="AR228" s="294"/>
      <c r="AS228" s="291" t="n">
        <f aca="false">AQ228+AU228</f>
        <v>357940</v>
      </c>
      <c r="AT228" s="294"/>
      <c r="AU228" s="294"/>
      <c r="AV228" s="291" t="n">
        <f aca="false">AS228+AW228</f>
        <v>357940</v>
      </c>
      <c r="AW228" s="294"/>
      <c r="AX228" s="292" t="n">
        <f aca="false">AV228+AY228</f>
        <v>357940</v>
      </c>
      <c r="AY228" s="294"/>
      <c r="AZ228" s="291" t="n">
        <f aca="false">371340-13400</f>
        <v>357940</v>
      </c>
      <c r="BA228" s="291" t="n">
        <f aca="false">AZ228+BB228</f>
        <v>357940</v>
      </c>
      <c r="BB228" s="294"/>
      <c r="BC228" s="291" t="n">
        <f aca="false">BA228+BD228</f>
        <v>357940</v>
      </c>
      <c r="BD228" s="294"/>
      <c r="BE228" s="292" t="n">
        <f aca="false">BC228+BF228</f>
        <v>357940</v>
      </c>
      <c r="BF228" s="294"/>
    </row>
    <row r="229" s="239" customFormat="true" ht="23.25" hidden="false" customHeight="false" outlineLevel="0" collapsed="false">
      <c r="A229" s="69"/>
      <c r="B229" s="29"/>
      <c r="C229" s="29"/>
      <c r="D229" s="29"/>
      <c r="E229" s="29"/>
      <c r="F229" s="25"/>
      <c r="G229" s="291"/>
      <c r="H229" s="292"/>
      <c r="I229" s="292"/>
      <c r="J229" s="292"/>
      <c r="K229" s="293"/>
      <c r="L229" s="292"/>
      <c r="M229" s="292"/>
      <c r="N229" s="292"/>
      <c r="O229" s="292"/>
      <c r="P229" s="292"/>
      <c r="Q229" s="291"/>
      <c r="R229" s="294"/>
      <c r="S229" s="294"/>
      <c r="T229" s="294"/>
      <c r="U229" s="294"/>
      <c r="V229" s="291"/>
      <c r="W229" s="294"/>
      <c r="X229" s="294"/>
      <c r="Y229" s="294"/>
      <c r="Z229" s="294"/>
      <c r="AA229" s="291"/>
      <c r="AB229" s="294"/>
      <c r="AC229" s="294"/>
      <c r="AD229" s="294"/>
      <c r="AE229" s="294"/>
      <c r="AF229" s="291"/>
      <c r="AG229" s="294"/>
      <c r="AH229" s="294"/>
      <c r="AI229" s="294"/>
      <c r="AJ229" s="294"/>
      <c r="AK229" s="292"/>
      <c r="AL229" s="294"/>
      <c r="AM229" s="294"/>
      <c r="AN229" s="294"/>
      <c r="AO229" s="294"/>
      <c r="AP229" s="291"/>
      <c r="AQ229" s="291"/>
      <c r="AR229" s="294"/>
      <c r="AS229" s="291"/>
      <c r="AT229" s="294"/>
      <c r="AU229" s="294"/>
      <c r="AV229" s="291"/>
      <c r="AW229" s="294"/>
      <c r="AX229" s="292"/>
      <c r="AY229" s="294"/>
      <c r="AZ229" s="291"/>
      <c r="BA229" s="291"/>
      <c r="BB229" s="294"/>
      <c r="BC229" s="291"/>
      <c r="BD229" s="294"/>
      <c r="BE229" s="292"/>
      <c r="BF229" s="294"/>
    </row>
    <row r="230" s="239" customFormat="true" ht="22.5" hidden="false" customHeight="false" outlineLevel="0" collapsed="false">
      <c r="A230" s="66" t="s">
        <v>271</v>
      </c>
      <c r="B230" s="37" t="s">
        <v>781</v>
      </c>
      <c r="C230" s="19" t="s">
        <v>56</v>
      </c>
      <c r="D230" s="19" t="s">
        <v>272</v>
      </c>
      <c r="E230" s="19" t="s">
        <v>21</v>
      </c>
      <c r="F230" s="19" t="s">
        <v>22</v>
      </c>
      <c r="G230" s="280" t="n">
        <f aca="false">G231</f>
        <v>2038823</v>
      </c>
      <c r="H230" s="281" t="n">
        <f aca="false">H231</f>
        <v>0</v>
      </c>
      <c r="I230" s="281" t="n">
        <f aca="false">I231</f>
        <v>0</v>
      </c>
      <c r="J230" s="281" t="n">
        <f aca="false">J231</f>
        <v>0</v>
      </c>
      <c r="K230" s="289" t="n">
        <f aca="false">K231</f>
        <v>0</v>
      </c>
      <c r="L230" s="289" t="n">
        <f aca="false">L231</f>
        <v>0</v>
      </c>
      <c r="M230" s="281" t="n">
        <f aca="false">M231</f>
        <v>0</v>
      </c>
      <c r="N230" s="281" t="n">
        <f aca="false">N231</f>
        <v>1447594</v>
      </c>
      <c r="O230" s="281" t="n">
        <f aca="false">O231</f>
        <v>591229</v>
      </c>
      <c r="P230" s="281" t="n">
        <f aca="false">P231</f>
        <v>0</v>
      </c>
      <c r="Q230" s="280" t="n">
        <f aca="false">Q231</f>
        <v>2038823</v>
      </c>
      <c r="R230" s="282" t="n">
        <f aca="false">R231</f>
        <v>0</v>
      </c>
      <c r="S230" s="282" t="n">
        <f aca="false">S231</f>
        <v>0</v>
      </c>
      <c r="T230" s="282" t="n">
        <f aca="false">T231</f>
        <v>0</v>
      </c>
      <c r="U230" s="282" t="n">
        <f aca="false">U231</f>
        <v>0</v>
      </c>
      <c r="V230" s="280" t="n">
        <f aca="false">V231</f>
        <v>2802650</v>
      </c>
      <c r="W230" s="282" t="n">
        <f aca="false">W231</f>
        <v>763827</v>
      </c>
      <c r="X230" s="282" t="n">
        <f aca="false">X231</f>
        <v>0</v>
      </c>
      <c r="Y230" s="282" t="n">
        <f aca="false">Y231</f>
        <v>0</v>
      </c>
      <c r="Z230" s="282" t="n">
        <f aca="false">Z231</f>
        <v>0</v>
      </c>
      <c r="AA230" s="280" t="n">
        <f aca="false">AA231</f>
        <v>2802650</v>
      </c>
      <c r="AB230" s="282" t="n">
        <f aca="false">AB231</f>
        <v>0</v>
      </c>
      <c r="AC230" s="282" t="n">
        <f aca="false">AC231</f>
        <v>0</v>
      </c>
      <c r="AD230" s="282" t="n">
        <f aca="false">AD231</f>
        <v>0</v>
      </c>
      <c r="AE230" s="282" t="n">
        <f aca="false">AE231</f>
        <v>0</v>
      </c>
      <c r="AF230" s="280" t="n">
        <f aca="false">AF231</f>
        <v>2802650</v>
      </c>
      <c r="AG230" s="282" t="n">
        <f aca="false">AG231</f>
        <v>0</v>
      </c>
      <c r="AH230" s="282" t="n">
        <f aca="false">AH231</f>
        <v>0</v>
      </c>
      <c r="AI230" s="282" t="n">
        <f aca="false">AI231</f>
        <v>0</v>
      </c>
      <c r="AJ230" s="282" t="n">
        <f aca="false">AJ231</f>
        <v>0</v>
      </c>
      <c r="AK230" s="281" t="n">
        <f aca="false">AK231</f>
        <v>2802650</v>
      </c>
      <c r="AL230" s="282" t="n">
        <f aca="false">AL231</f>
        <v>0</v>
      </c>
      <c r="AM230" s="282" t="n">
        <f aca="false">AM231</f>
        <v>0</v>
      </c>
      <c r="AN230" s="282" t="n">
        <f aca="false">AN231</f>
        <v>0</v>
      </c>
      <c r="AO230" s="282" t="n">
        <f aca="false">AO231</f>
        <v>0</v>
      </c>
      <c r="AP230" s="280" t="n">
        <f aca="false">AP231</f>
        <v>2038823</v>
      </c>
      <c r="AQ230" s="280" t="n">
        <f aca="false">AQ231</f>
        <v>2038823</v>
      </c>
      <c r="AR230" s="282" t="n">
        <f aca="false">AR231</f>
        <v>0</v>
      </c>
      <c r="AS230" s="280" t="n">
        <f aca="false">AS231</f>
        <v>2038823</v>
      </c>
      <c r="AT230" s="282" t="n">
        <f aca="false">AT231</f>
        <v>0</v>
      </c>
      <c r="AU230" s="282" t="n">
        <f aca="false">AU231</f>
        <v>0</v>
      </c>
      <c r="AV230" s="280" t="n">
        <f aca="false">AV231</f>
        <v>2038823</v>
      </c>
      <c r="AW230" s="282" t="n">
        <f aca="false">AW231</f>
        <v>0</v>
      </c>
      <c r="AX230" s="281" t="n">
        <f aca="false">AX231</f>
        <v>4466227</v>
      </c>
      <c r="AY230" s="282" t="n">
        <f aca="false">AY231</f>
        <v>2427404</v>
      </c>
      <c r="AZ230" s="280" t="n">
        <f aca="false">AZ231</f>
        <v>2038823</v>
      </c>
      <c r="BA230" s="280" t="n">
        <f aca="false">BA231</f>
        <v>2038823</v>
      </c>
      <c r="BB230" s="282" t="n">
        <f aca="false">BB231</f>
        <v>0</v>
      </c>
      <c r="BC230" s="280" t="n">
        <f aca="false">BC231</f>
        <v>2038823</v>
      </c>
      <c r="BD230" s="282" t="n">
        <f aca="false">BD231</f>
        <v>0</v>
      </c>
      <c r="BE230" s="281" t="n">
        <f aca="false">BE231</f>
        <v>2038823</v>
      </c>
      <c r="BF230" s="282" t="n">
        <f aca="false">BF231</f>
        <v>0</v>
      </c>
    </row>
    <row r="231" s="239" customFormat="true" ht="46.5" hidden="false" customHeight="false" outlineLevel="0" collapsed="false">
      <c r="A231" s="69" t="s">
        <v>273</v>
      </c>
      <c r="B231" s="29" t="s">
        <v>781</v>
      </c>
      <c r="C231" s="22" t="s">
        <v>56</v>
      </c>
      <c r="D231" s="22" t="s">
        <v>272</v>
      </c>
      <c r="E231" s="22" t="s">
        <v>274</v>
      </c>
      <c r="F231" s="22" t="s">
        <v>22</v>
      </c>
      <c r="G231" s="291" t="n">
        <f aca="false">G232</f>
        <v>2038823</v>
      </c>
      <c r="H231" s="292" t="n">
        <f aca="false">H232</f>
        <v>0</v>
      </c>
      <c r="I231" s="292" t="n">
        <f aca="false">I232</f>
        <v>0</v>
      </c>
      <c r="J231" s="292" t="n">
        <f aca="false">J232</f>
        <v>0</v>
      </c>
      <c r="K231" s="293" t="n">
        <f aca="false">K232</f>
        <v>0</v>
      </c>
      <c r="L231" s="293" t="n">
        <f aca="false">L232</f>
        <v>0</v>
      </c>
      <c r="M231" s="292" t="n">
        <f aca="false">M232</f>
        <v>0</v>
      </c>
      <c r="N231" s="292" t="n">
        <f aca="false">N232</f>
        <v>1447594</v>
      </c>
      <c r="O231" s="292" t="n">
        <f aca="false">O232</f>
        <v>591229</v>
      </c>
      <c r="P231" s="292" t="n">
        <f aca="false">P232</f>
        <v>0</v>
      </c>
      <c r="Q231" s="291" t="n">
        <f aca="false">Q232</f>
        <v>2038823</v>
      </c>
      <c r="R231" s="294" t="n">
        <f aca="false">R232</f>
        <v>0</v>
      </c>
      <c r="S231" s="294" t="n">
        <f aca="false">S232</f>
        <v>0</v>
      </c>
      <c r="T231" s="294" t="n">
        <f aca="false">T232</f>
        <v>0</v>
      </c>
      <c r="U231" s="294" t="n">
        <f aca="false">U232</f>
        <v>0</v>
      </c>
      <c r="V231" s="291" t="n">
        <f aca="false">V232</f>
        <v>2802650</v>
      </c>
      <c r="W231" s="294" t="n">
        <f aca="false">W232</f>
        <v>763827</v>
      </c>
      <c r="X231" s="294" t="n">
        <f aca="false">X232</f>
        <v>0</v>
      </c>
      <c r="Y231" s="294" t="n">
        <f aca="false">Y232</f>
        <v>0</v>
      </c>
      <c r="Z231" s="294" t="n">
        <f aca="false">Z232</f>
        <v>0</v>
      </c>
      <c r="AA231" s="291" t="n">
        <f aca="false">AA232</f>
        <v>2802650</v>
      </c>
      <c r="AB231" s="294" t="n">
        <f aca="false">AB232</f>
        <v>0</v>
      </c>
      <c r="AC231" s="294" t="n">
        <f aca="false">AC232</f>
        <v>0</v>
      </c>
      <c r="AD231" s="294" t="n">
        <f aca="false">AD232</f>
        <v>0</v>
      </c>
      <c r="AE231" s="294" t="n">
        <f aca="false">AE232</f>
        <v>0</v>
      </c>
      <c r="AF231" s="291" t="n">
        <f aca="false">AF232</f>
        <v>2802650</v>
      </c>
      <c r="AG231" s="294" t="n">
        <f aca="false">AG232</f>
        <v>0</v>
      </c>
      <c r="AH231" s="294" t="n">
        <f aca="false">AH232</f>
        <v>0</v>
      </c>
      <c r="AI231" s="294" t="n">
        <f aca="false">AI232</f>
        <v>0</v>
      </c>
      <c r="AJ231" s="294" t="n">
        <f aca="false">AJ232</f>
        <v>0</v>
      </c>
      <c r="AK231" s="292" t="n">
        <f aca="false">AK232</f>
        <v>2802650</v>
      </c>
      <c r="AL231" s="294" t="n">
        <f aca="false">AL232</f>
        <v>0</v>
      </c>
      <c r="AM231" s="294" t="n">
        <f aca="false">AM232</f>
        <v>0</v>
      </c>
      <c r="AN231" s="294" t="n">
        <f aca="false">AN232</f>
        <v>0</v>
      </c>
      <c r="AO231" s="294" t="n">
        <f aca="false">AO232</f>
        <v>0</v>
      </c>
      <c r="AP231" s="291" t="n">
        <f aca="false">AP232</f>
        <v>2038823</v>
      </c>
      <c r="AQ231" s="291" t="n">
        <f aca="false">AQ232</f>
        <v>2038823</v>
      </c>
      <c r="AR231" s="294" t="n">
        <f aca="false">AR232</f>
        <v>0</v>
      </c>
      <c r="AS231" s="291" t="n">
        <f aca="false">AS232</f>
        <v>2038823</v>
      </c>
      <c r="AT231" s="294" t="n">
        <f aca="false">AT232</f>
        <v>0</v>
      </c>
      <c r="AU231" s="294" t="n">
        <f aca="false">AU232</f>
        <v>0</v>
      </c>
      <c r="AV231" s="291" t="n">
        <f aca="false">AV232</f>
        <v>2038823</v>
      </c>
      <c r="AW231" s="294" t="n">
        <f aca="false">AW232</f>
        <v>0</v>
      </c>
      <c r="AX231" s="292" t="n">
        <f aca="false">AX232</f>
        <v>4466227</v>
      </c>
      <c r="AY231" s="294" t="n">
        <f aca="false">AY232</f>
        <v>2427404</v>
      </c>
      <c r="AZ231" s="291" t="n">
        <f aca="false">AZ232</f>
        <v>2038823</v>
      </c>
      <c r="BA231" s="291" t="n">
        <f aca="false">BA232</f>
        <v>2038823</v>
      </c>
      <c r="BB231" s="294" t="n">
        <f aca="false">BB232</f>
        <v>0</v>
      </c>
      <c r="BC231" s="291" t="n">
        <f aca="false">BC232</f>
        <v>2038823</v>
      </c>
      <c r="BD231" s="294" t="n">
        <f aca="false">BD232</f>
        <v>0</v>
      </c>
      <c r="BE231" s="292" t="n">
        <f aca="false">BE232</f>
        <v>2038823</v>
      </c>
      <c r="BF231" s="294" t="n">
        <f aca="false">BF232</f>
        <v>0</v>
      </c>
    </row>
    <row r="232" s="239" customFormat="true" ht="23.25" hidden="false" customHeight="false" outlineLevel="0" collapsed="false">
      <c r="A232" s="290" t="s">
        <v>275</v>
      </c>
      <c r="B232" s="29" t="s">
        <v>781</v>
      </c>
      <c r="C232" s="22" t="s">
        <v>56</v>
      </c>
      <c r="D232" s="22" t="s">
        <v>272</v>
      </c>
      <c r="E232" s="22" t="s">
        <v>276</v>
      </c>
      <c r="F232" s="22" t="s">
        <v>22</v>
      </c>
      <c r="G232" s="291" t="n">
        <f aca="false">G233+G237</f>
        <v>2038823</v>
      </c>
      <c r="H232" s="292" t="n">
        <f aca="false">H233+H237</f>
        <v>0</v>
      </c>
      <c r="I232" s="292" t="n">
        <f aca="false">I233+I237</f>
        <v>0</v>
      </c>
      <c r="J232" s="292" t="n">
        <f aca="false">J233+J237</f>
        <v>0</v>
      </c>
      <c r="K232" s="293" t="n">
        <f aca="false">K233+K237</f>
        <v>0</v>
      </c>
      <c r="L232" s="293" t="n">
        <f aca="false">L233+L237</f>
        <v>0</v>
      </c>
      <c r="M232" s="292" t="n">
        <f aca="false">M233+M237</f>
        <v>0</v>
      </c>
      <c r="N232" s="292" t="n">
        <f aca="false">N233+N237</f>
        <v>1447594</v>
      </c>
      <c r="O232" s="292" t="n">
        <f aca="false">O233+O237</f>
        <v>591229</v>
      </c>
      <c r="P232" s="292" t="n">
        <f aca="false">P233+P237</f>
        <v>0</v>
      </c>
      <c r="Q232" s="291" t="n">
        <f aca="false">Q233+Q237</f>
        <v>2038823</v>
      </c>
      <c r="R232" s="294" t="n">
        <f aca="false">R233+R237</f>
        <v>0</v>
      </c>
      <c r="S232" s="294" t="n">
        <f aca="false">S233+S237</f>
        <v>0</v>
      </c>
      <c r="T232" s="294" t="n">
        <f aca="false">T233+T237</f>
        <v>0</v>
      </c>
      <c r="U232" s="294" t="n">
        <f aca="false">U233+U237</f>
        <v>0</v>
      </c>
      <c r="V232" s="291" t="n">
        <f aca="false">V233+V237</f>
        <v>2802650</v>
      </c>
      <c r="W232" s="294" t="n">
        <f aca="false">W233+W237</f>
        <v>763827</v>
      </c>
      <c r="X232" s="294" t="n">
        <f aca="false">X233+X237</f>
        <v>0</v>
      </c>
      <c r="Y232" s="294" t="n">
        <f aca="false">Y233+Y237</f>
        <v>0</v>
      </c>
      <c r="Z232" s="294" t="n">
        <f aca="false">Z233+Z237</f>
        <v>0</v>
      </c>
      <c r="AA232" s="291" t="n">
        <f aca="false">AA233+AA237</f>
        <v>2802650</v>
      </c>
      <c r="AB232" s="294" t="n">
        <f aca="false">AB233+AB237</f>
        <v>0</v>
      </c>
      <c r="AC232" s="294" t="n">
        <f aca="false">AC233+AC237</f>
        <v>0</v>
      </c>
      <c r="AD232" s="294" t="n">
        <f aca="false">AD233+AD237</f>
        <v>0</v>
      </c>
      <c r="AE232" s="294" t="n">
        <f aca="false">AE233+AE237</f>
        <v>0</v>
      </c>
      <c r="AF232" s="291" t="n">
        <f aca="false">AF233+AF237</f>
        <v>2802650</v>
      </c>
      <c r="AG232" s="294" t="n">
        <f aca="false">AG233+AG237</f>
        <v>0</v>
      </c>
      <c r="AH232" s="294" t="n">
        <f aca="false">AH233+AH237</f>
        <v>0</v>
      </c>
      <c r="AI232" s="294" t="n">
        <f aca="false">AI233+AI237</f>
        <v>0</v>
      </c>
      <c r="AJ232" s="294" t="n">
        <f aca="false">AJ233+AJ237</f>
        <v>0</v>
      </c>
      <c r="AK232" s="292" t="n">
        <f aca="false">AK233+AK237</f>
        <v>2802650</v>
      </c>
      <c r="AL232" s="294" t="n">
        <f aca="false">AL233+AL237</f>
        <v>0</v>
      </c>
      <c r="AM232" s="294" t="n">
        <f aca="false">AM233+AM237</f>
        <v>0</v>
      </c>
      <c r="AN232" s="294" t="n">
        <f aca="false">AN233+AN237</f>
        <v>0</v>
      </c>
      <c r="AO232" s="294" t="n">
        <f aca="false">AO233+AO237</f>
        <v>0</v>
      </c>
      <c r="AP232" s="291" t="n">
        <f aca="false">AP233+AP237</f>
        <v>2038823</v>
      </c>
      <c r="AQ232" s="291" t="n">
        <f aca="false">AQ233+AQ237</f>
        <v>2038823</v>
      </c>
      <c r="AR232" s="294" t="n">
        <f aca="false">AR233+AR237</f>
        <v>0</v>
      </c>
      <c r="AS232" s="291" t="n">
        <f aca="false">AS233+AS237</f>
        <v>2038823</v>
      </c>
      <c r="AT232" s="294" t="n">
        <f aca="false">AT233+AT237</f>
        <v>0</v>
      </c>
      <c r="AU232" s="294" t="n">
        <f aca="false">AU233+AU237</f>
        <v>0</v>
      </c>
      <c r="AV232" s="291" t="n">
        <f aca="false">AV233+AV237</f>
        <v>2038823</v>
      </c>
      <c r="AW232" s="294" t="n">
        <f aca="false">AW233+AW237</f>
        <v>0</v>
      </c>
      <c r="AX232" s="292" t="n">
        <f aca="false">AX233+AX237</f>
        <v>4466227</v>
      </c>
      <c r="AY232" s="294" t="n">
        <f aca="false">AY233+AY237</f>
        <v>2427404</v>
      </c>
      <c r="AZ232" s="291" t="n">
        <f aca="false">AZ233+AZ237</f>
        <v>2038823</v>
      </c>
      <c r="BA232" s="291" t="n">
        <f aca="false">BA233+BA237</f>
        <v>2038823</v>
      </c>
      <c r="BB232" s="294" t="n">
        <f aca="false">BB233+BB237</f>
        <v>0</v>
      </c>
      <c r="BC232" s="291" t="n">
        <f aca="false">BC233+BC237</f>
        <v>2038823</v>
      </c>
      <c r="BD232" s="294" t="n">
        <f aca="false">BD233+BD237</f>
        <v>0</v>
      </c>
      <c r="BE232" s="292" t="n">
        <f aca="false">BE233+BE237</f>
        <v>2038823</v>
      </c>
      <c r="BF232" s="294" t="n">
        <f aca="false">BF233+BF237</f>
        <v>0</v>
      </c>
    </row>
    <row r="233" s="239" customFormat="true" ht="23.25" hidden="false" customHeight="false" outlineLevel="0" collapsed="false">
      <c r="A233" s="290" t="s">
        <v>277</v>
      </c>
      <c r="B233" s="29" t="s">
        <v>781</v>
      </c>
      <c r="C233" s="22" t="s">
        <v>56</v>
      </c>
      <c r="D233" s="22" t="s">
        <v>272</v>
      </c>
      <c r="E233" s="22" t="s">
        <v>278</v>
      </c>
      <c r="F233" s="29" t="s">
        <v>22</v>
      </c>
      <c r="G233" s="291" t="n">
        <f aca="false">G234</f>
        <v>1985063</v>
      </c>
      <c r="H233" s="292" t="n">
        <f aca="false">H234</f>
        <v>0</v>
      </c>
      <c r="I233" s="292" t="n">
        <f aca="false">I234</f>
        <v>0</v>
      </c>
      <c r="J233" s="292" t="n">
        <f aca="false">J234</f>
        <v>0</v>
      </c>
      <c r="K233" s="293" t="n">
        <f aca="false">K234</f>
        <v>0</v>
      </c>
      <c r="L233" s="293" t="n">
        <f aca="false">L234</f>
        <v>0</v>
      </c>
      <c r="M233" s="292" t="n">
        <f aca="false">M234</f>
        <v>0</v>
      </c>
      <c r="N233" s="292" t="n">
        <f aca="false">N234</f>
        <v>1393834</v>
      </c>
      <c r="O233" s="292" t="n">
        <f aca="false">O234</f>
        <v>591229</v>
      </c>
      <c r="P233" s="292" t="n">
        <f aca="false">P234</f>
        <v>0</v>
      </c>
      <c r="Q233" s="291" t="n">
        <f aca="false">Q234</f>
        <v>1985063</v>
      </c>
      <c r="R233" s="294" t="n">
        <f aca="false">R234</f>
        <v>0</v>
      </c>
      <c r="S233" s="294" t="n">
        <f aca="false">S234</f>
        <v>0</v>
      </c>
      <c r="T233" s="294" t="n">
        <f aca="false">T234</f>
        <v>0</v>
      </c>
      <c r="U233" s="294" t="n">
        <f aca="false">U234</f>
        <v>0</v>
      </c>
      <c r="V233" s="291" t="n">
        <f aca="false">V234</f>
        <v>2748890</v>
      </c>
      <c r="W233" s="294" t="n">
        <f aca="false">W234</f>
        <v>763827</v>
      </c>
      <c r="X233" s="294" t="n">
        <f aca="false">X234</f>
        <v>0</v>
      </c>
      <c r="Y233" s="294" t="n">
        <f aca="false">Y234</f>
        <v>0</v>
      </c>
      <c r="Z233" s="294" t="n">
        <f aca="false">Z234</f>
        <v>0</v>
      </c>
      <c r="AA233" s="291" t="n">
        <f aca="false">AA234</f>
        <v>2748890</v>
      </c>
      <c r="AB233" s="294" t="n">
        <f aca="false">AB234</f>
        <v>0</v>
      </c>
      <c r="AC233" s="294" t="n">
        <f aca="false">AC234</f>
        <v>0</v>
      </c>
      <c r="AD233" s="294" t="n">
        <f aca="false">AD234</f>
        <v>0</v>
      </c>
      <c r="AE233" s="294" t="n">
        <f aca="false">AE234</f>
        <v>0</v>
      </c>
      <c r="AF233" s="291" t="n">
        <f aca="false">AF234</f>
        <v>2748890</v>
      </c>
      <c r="AG233" s="294" t="n">
        <f aca="false">AG234</f>
        <v>0</v>
      </c>
      <c r="AH233" s="294" t="n">
        <f aca="false">AH234</f>
        <v>0</v>
      </c>
      <c r="AI233" s="294" t="n">
        <f aca="false">AI234</f>
        <v>0</v>
      </c>
      <c r="AJ233" s="294" t="n">
        <f aca="false">AJ234</f>
        <v>0</v>
      </c>
      <c r="AK233" s="292" t="n">
        <f aca="false">AK234</f>
        <v>2748890</v>
      </c>
      <c r="AL233" s="294" t="n">
        <f aca="false">AL234</f>
        <v>0</v>
      </c>
      <c r="AM233" s="294" t="n">
        <f aca="false">AM234</f>
        <v>0</v>
      </c>
      <c r="AN233" s="294" t="n">
        <f aca="false">AN234</f>
        <v>0</v>
      </c>
      <c r="AO233" s="294" t="n">
        <f aca="false">AO234</f>
        <v>0</v>
      </c>
      <c r="AP233" s="291" t="n">
        <f aca="false">AP234</f>
        <v>1985063</v>
      </c>
      <c r="AQ233" s="291" t="n">
        <f aca="false">AQ234</f>
        <v>1985063</v>
      </c>
      <c r="AR233" s="294" t="n">
        <f aca="false">AR234</f>
        <v>0</v>
      </c>
      <c r="AS233" s="291" t="n">
        <f aca="false">AS234</f>
        <v>1985063</v>
      </c>
      <c r="AT233" s="294" t="n">
        <f aca="false">AT234</f>
        <v>0</v>
      </c>
      <c r="AU233" s="294" t="n">
        <f aca="false">AU234</f>
        <v>0</v>
      </c>
      <c r="AV233" s="291" t="n">
        <f aca="false">AV234</f>
        <v>1985063</v>
      </c>
      <c r="AW233" s="294" t="n">
        <f aca="false">AW234</f>
        <v>0</v>
      </c>
      <c r="AX233" s="292" t="n">
        <f aca="false">AX234</f>
        <v>4412467</v>
      </c>
      <c r="AY233" s="294" t="n">
        <f aca="false">AY234</f>
        <v>2427404</v>
      </c>
      <c r="AZ233" s="291" t="n">
        <f aca="false">AZ234</f>
        <v>1985063</v>
      </c>
      <c r="BA233" s="291" t="n">
        <f aca="false">BA234</f>
        <v>1985063</v>
      </c>
      <c r="BB233" s="294" t="n">
        <f aca="false">BB234</f>
        <v>0</v>
      </c>
      <c r="BC233" s="291" t="n">
        <f aca="false">BC234</f>
        <v>1985063</v>
      </c>
      <c r="BD233" s="294" t="n">
        <f aca="false">BD234</f>
        <v>0</v>
      </c>
      <c r="BE233" s="292" t="n">
        <f aca="false">BE234</f>
        <v>1985063</v>
      </c>
      <c r="BF233" s="294" t="n">
        <f aca="false">BF234</f>
        <v>0</v>
      </c>
    </row>
    <row r="234" s="239" customFormat="true" ht="23.25" hidden="false" customHeight="false" outlineLevel="0" collapsed="false">
      <c r="A234" s="290" t="s">
        <v>279</v>
      </c>
      <c r="B234" s="29" t="s">
        <v>781</v>
      </c>
      <c r="C234" s="22" t="s">
        <v>56</v>
      </c>
      <c r="D234" s="22" t="s">
        <v>272</v>
      </c>
      <c r="E234" s="22" t="s">
        <v>280</v>
      </c>
      <c r="F234" s="29" t="s">
        <v>22</v>
      </c>
      <c r="G234" s="291" t="n">
        <f aca="false">G235</f>
        <v>1985063</v>
      </c>
      <c r="H234" s="292" t="n">
        <f aca="false">H235</f>
        <v>0</v>
      </c>
      <c r="I234" s="292" t="n">
        <f aca="false">I235</f>
        <v>0</v>
      </c>
      <c r="J234" s="292" t="n">
        <f aca="false">J235</f>
        <v>0</v>
      </c>
      <c r="K234" s="293" t="n">
        <f aca="false">K235</f>
        <v>0</v>
      </c>
      <c r="L234" s="293" t="n">
        <f aca="false">L235</f>
        <v>0</v>
      </c>
      <c r="M234" s="292" t="n">
        <f aca="false">M235</f>
        <v>0</v>
      </c>
      <c r="N234" s="292" t="n">
        <f aca="false">N235</f>
        <v>1393834</v>
      </c>
      <c r="O234" s="292" t="n">
        <f aca="false">O235</f>
        <v>591229</v>
      </c>
      <c r="P234" s="292" t="n">
        <f aca="false">P235</f>
        <v>0</v>
      </c>
      <c r="Q234" s="291" t="n">
        <f aca="false">Q235</f>
        <v>1985063</v>
      </c>
      <c r="R234" s="294" t="n">
        <f aca="false">R235</f>
        <v>0</v>
      </c>
      <c r="S234" s="294" t="n">
        <f aca="false">S235</f>
        <v>0</v>
      </c>
      <c r="T234" s="294" t="n">
        <f aca="false">T235</f>
        <v>0</v>
      </c>
      <c r="U234" s="294" t="n">
        <f aca="false">U235</f>
        <v>0</v>
      </c>
      <c r="V234" s="291" t="n">
        <f aca="false">V235</f>
        <v>2748890</v>
      </c>
      <c r="W234" s="294" t="n">
        <f aca="false">W235</f>
        <v>763827</v>
      </c>
      <c r="X234" s="294" t="n">
        <f aca="false">X235</f>
        <v>0</v>
      </c>
      <c r="Y234" s="294" t="n">
        <f aca="false">Y235</f>
        <v>0</v>
      </c>
      <c r="Z234" s="294" t="n">
        <f aca="false">Z235</f>
        <v>0</v>
      </c>
      <c r="AA234" s="291" t="n">
        <f aca="false">AA235</f>
        <v>2748890</v>
      </c>
      <c r="AB234" s="294" t="n">
        <f aca="false">AB235</f>
        <v>0</v>
      </c>
      <c r="AC234" s="294" t="n">
        <f aca="false">AC235</f>
        <v>0</v>
      </c>
      <c r="AD234" s="294" t="n">
        <f aca="false">AD235</f>
        <v>0</v>
      </c>
      <c r="AE234" s="294" t="n">
        <f aca="false">AE235</f>
        <v>0</v>
      </c>
      <c r="AF234" s="291" t="n">
        <f aca="false">AF235</f>
        <v>2748890</v>
      </c>
      <c r="AG234" s="294" t="n">
        <f aca="false">AG235</f>
        <v>0</v>
      </c>
      <c r="AH234" s="294" t="n">
        <f aca="false">AH235</f>
        <v>0</v>
      </c>
      <c r="AI234" s="294" t="n">
        <f aca="false">AI235</f>
        <v>0</v>
      </c>
      <c r="AJ234" s="294" t="n">
        <f aca="false">AJ235</f>
        <v>0</v>
      </c>
      <c r="AK234" s="292" t="n">
        <f aca="false">AK235</f>
        <v>2748890</v>
      </c>
      <c r="AL234" s="294" t="n">
        <f aca="false">AL235</f>
        <v>0</v>
      </c>
      <c r="AM234" s="294" t="n">
        <f aca="false">AM235</f>
        <v>0</v>
      </c>
      <c r="AN234" s="294" t="n">
        <f aca="false">AN235</f>
        <v>0</v>
      </c>
      <c r="AO234" s="294" t="n">
        <f aca="false">AO235</f>
        <v>0</v>
      </c>
      <c r="AP234" s="291" t="n">
        <f aca="false">AP235</f>
        <v>1985063</v>
      </c>
      <c r="AQ234" s="291" t="n">
        <f aca="false">AQ235</f>
        <v>1985063</v>
      </c>
      <c r="AR234" s="294" t="n">
        <f aca="false">AR235</f>
        <v>0</v>
      </c>
      <c r="AS234" s="291" t="n">
        <f aca="false">AS235</f>
        <v>1985063</v>
      </c>
      <c r="AT234" s="294" t="n">
        <f aca="false">AT235</f>
        <v>0</v>
      </c>
      <c r="AU234" s="294" t="n">
        <f aca="false">AU235</f>
        <v>0</v>
      </c>
      <c r="AV234" s="291" t="n">
        <f aca="false">AV235</f>
        <v>1985063</v>
      </c>
      <c r="AW234" s="294" t="n">
        <f aca="false">AW235</f>
        <v>0</v>
      </c>
      <c r="AX234" s="292" t="n">
        <f aca="false">AX235</f>
        <v>4412467</v>
      </c>
      <c r="AY234" s="294" t="n">
        <f aca="false">AY235</f>
        <v>2427404</v>
      </c>
      <c r="AZ234" s="291" t="n">
        <f aca="false">AZ235</f>
        <v>1985063</v>
      </c>
      <c r="BA234" s="291" t="n">
        <f aca="false">BA235</f>
        <v>1985063</v>
      </c>
      <c r="BB234" s="294" t="n">
        <f aca="false">BB235</f>
        <v>0</v>
      </c>
      <c r="BC234" s="291" t="n">
        <f aca="false">BC235</f>
        <v>1985063</v>
      </c>
      <c r="BD234" s="294" t="n">
        <f aca="false">BD235</f>
        <v>0</v>
      </c>
      <c r="BE234" s="292" t="n">
        <f aca="false">BE235</f>
        <v>1985063</v>
      </c>
      <c r="BF234" s="294" t="n">
        <f aca="false">BF235</f>
        <v>0</v>
      </c>
    </row>
    <row r="235" s="239" customFormat="true" ht="46.5" hidden="false" customHeight="false" outlineLevel="0" collapsed="false">
      <c r="A235" s="69" t="s">
        <v>53</v>
      </c>
      <c r="B235" s="29" t="s">
        <v>781</v>
      </c>
      <c r="C235" s="22" t="s">
        <v>56</v>
      </c>
      <c r="D235" s="22" t="s">
        <v>272</v>
      </c>
      <c r="E235" s="22" t="s">
        <v>280</v>
      </c>
      <c r="F235" s="22" t="s">
        <v>54</v>
      </c>
      <c r="G235" s="291" t="n">
        <f aca="false">SUM(H235:P235)</f>
        <v>1985063</v>
      </c>
      <c r="H235" s="292"/>
      <c r="I235" s="292"/>
      <c r="J235" s="292"/>
      <c r="K235" s="293"/>
      <c r="L235" s="292"/>
      <c r="M235" s="292"/>
      <c r="N235" s="292" t="n">
        <v>1393834</v>
      </c>
      <c r="O235" s="292" t="n">
        <v>591229</v>
      </c>
      <c r="P235" s="292"/>
      <c r="Q235" s="291" t="n">
        <f aca="false">G235+SUM(R235:U235)</f>
        <v>1985063</v>
      </c>
      <c r="R235" s="294"/>
      <c r="S235" s="294"/>
      <c r="T235" s="294"/>
      <c r="U235" s="294"/>
      <c r="V235" s="291" t="n">
        <f aca="false">Q235+SUM(W235:Z235)</f>
        <v>2748890</v>
      </c>
      <c r="W235" s="296" t="n">
        <v>763827</v>
      </c>
      <c r="X235" s="296"/>
      <c r="Y235" s="296"/>
      <c r="Z235" s="296"/>
      <c r="AA235" s="291" t="n">
        <f aca="false">V235+SUM(AB235:AE235)</f>
        <v>2748890</v>
      </c>
      <c r="AB235" s="296"/>
      <c r="AC235" s="296"/>
      <c r="AD235" s="296"/>
      <c r="AE235" s="296"/>
      <c r="AF235" s="291" t="n">
        <f aca="false">AA235+SUM(AG235:AJ235)</f>
        <v>2748890</v>
      </c>
      <c r="AG235" s="296"/>
      <c r="AH235" s="296"/>
      <c r="AI235" s="296"/>
      <c r="AJ235" s="296"/>
      <c r="AK235" s="292" t="n">
        <f aca="false">AF235+SUM(AL235:AO235)</f>
        <v>2748890</v>
      </c>
      <c r="AL235" s="296"/>
      <c r="AM235" s="296"/>
      <c r="AN235" s="296"/>
      <c r="AO235" s="296"/>
      <c r="AP235" s="291" t="n">
        <f aca="false">1393834+(591229)</f>
        <v>1985063</v>
      </c>
      <c r="AQ235" s="291" t="n">
        <f aca="false">AP235+AR235</f>
        <v>1985063</v>
      </c>
      <c r="AR235" s="294"/>
      <c r="AS235" s="291" t="n">
        <f aca="false">AQ235+AU235</f>
        <v>1985063</v>
      </c>
      <c r="AT235" s="294"/>
      <c r="AU235" s="294"/>
      <c r="AV235" s="291" t="n">
        <f aca="false">AS235+AW235</f>
        <v>1985063</v>
      </c>
      <c r="AW235" s="294"/>
      <c r="AX235" s="292" t="n">
        <f aca="false">AV235+AY235</f>
        <v>4412467</v>
      </c>
      <c r="AY235" s="296" t="n">
        <v>2427404</v>
      </c>
      <c r="AZ235" s="291" t="n">
        <f aca="false">1393834+(591229)</f>
        <v>1985063</v>
      </c>
      <c r="BA235" s="291" t="n">
        <f aca="false">AZ235+BB235</f>
        <v>1985063</v>
      </c>
      <c r="BB235" s="294"/>
      <c r="BC235" s="291" t="n">
        <f aca="false">BA235+BD235</f>
        <v>1985063</v>
      </c>
      <c r="BD235" s="294"/>
      <c r="BE235" s="292" t="n">
        <f aca="false">BC235+BF235</f>
        <v>1985063</v>
      </c>
      <c r="BF235" s="294"/>
    </row>
    <row r="236" s="239" customFormat="true" ht="23.25" hidden="false" customHeight="false" outlineLevel="0" collapsed="false">
      <c r="A236" s="69"/>
      <c r="B236" s="29"/>
      <c r="C236" s="22"/>
      <c r="D236" s="22"/>
      <c r="E236" s="22"/>
      <c r="F236" s="22"/>
      <c r="G236" s="291"/>
      <c r="H236" s="292"/>
      <c r="I236" s="292"/>
      <c r="J236" s="292"/>
      <c r="K236" s="293"/>
      <c r="L236" s="292"/>
      <c r="M236" s="292"/>
      <c r="N236" s="292"/>
      <c r="O236" s="292"/>
      <c r="P236" s="292"/>
      <c r="Q236" s="291"/>
      <c r="R236" s="294"/>
      <c r="S236" s="294"/>
      <c r="T236" s="294"/>
      <c r="U236" s="294"/>
      <c r="V236" s="291"/>
      <c r="W236" s="294"/>
      <c r="X236" s="294"/>
      <c r="Y236" s="294"/>
      <c r="Z236" s="294"/>
      <c r="AA236" s="291"/>
      <c r="AB236" s="294"/>
      <c r="AC236" s="294"/>
      <c r="AD236" s="294"/>
      <c r="AE236" s="294"/>
      <c r="AF236" s="291"/>
      <c r="AG236" s="294"/>
      <c r="AH236" s="294"/>
      <c r="AI236" s="294"/>
      <c r="AJ236" s="294"/>
      <c r="AK236" s="292"/>
      <c r="AL236" s="294"/>
      <c r="AM236" s="294"/>
      <c r="AN236" s="294"/>
      <c r="AO236" s="294"/>
      <c r="AP236" s="291"/>
      <c r="AQ236" s="291"/>
      <c r="AR236" s="294"/>
      <c r="AS236" s="291"/>
      <c r="AT236" s="294"/>
      <c r="AU236" s="294"/>
      <c r="AV236" s="291"/>
      <c r="AW236" s="294"/>
      <c r="AX236" s="292"/>
      <c r="AY236" s="294"/>
      <c r="AZ236" s="291"/>
      <c r="BA236" s="291"/>
      <c r="BB236" s="294"/>
      <c r="BC236" s="291"/>
      <c r="BD236" s="294"/>
      <c r="BE236" s="292"/>
      <c r="BF236" s="294"/>
    </row>
    <row r="237" s="239" customFormat="true" ht="46.5" hidden="false" customHeight="false" outlineLevel="0" collapsed="false">
      <c r="A237" s="69" t="s">
        <v>281</v>
      </c>
      <c r="B237" s="29" t="s">
        <v>781</v>
      </c>
      <c r="C237" s="22" t="s">
        <v>56</v>
      </c>
      <c r="D237" s="22" t="s">
        <v>272</v>
      </c>
      <c r="E237" s="22" t="s">
        <v>282</v>
      </c>
      <c r="F237" s="22" t="s">
        <v>22</v>
      </c>
      <c r="G237" s="291" t="n">
        <f aca="false">G238</f>
        <v>53760</v>
      </c>
      <c r="H237" s="292" t="n">
        <f aca="false">H238</f>
        <v>0</v>
      </c>
      <c r="I237" s="292" t="n">
        <f aca="false">I238</f>
        <v>0</v>
      </c>
      <c r="J237" s="292" t="n">
        <f aca="false">J238</f>
        <v>0</v>
      </c>
      <c r="K237" s="293" t="n">
        <f aca="false">K238</f>
        <v>0</v>
      </c>
      <c r="L237" s="292" t="n">
        <f aca="false">L238</f>
        <v>0</v>
      </c>
      <c r="M237" s="292" t="n">
        <f aca="false">M238</f>
        <v>0</v>
      </c>
      <c r="N237" s="292" t="n">
        <f aca="false">N238</f>
        <v>53760</v>
      </c>
      <c r="O237" s="292" t="n">
        <f aca="false">O238</f>
        <v>0</v>
      </c>
      <c r="P237" s="292" t="n">
        <f aca="false">P238</f>
        <v>0</v>
      </c>
      <c r="Q237" s="291" t="n">
        <f aca="false">Q238</f>
        <v>53760</v>
      </c>
      <c r="R237" s="294" t="n">
        <f aca="false">R238</f>
        <v>0</v>
      </c>
      <c r="S237" s="294" t="n">
        <f aca="false">S238</f>
        <v>0</v>
      </c>
      <c r="T237" s="294" t="n">
        <f aca="false">T238</f>
        <v>0</v>
      </c>
      <c r="U237" s="294" t="n">
        <f aca="false">U238</f>
        <v>0</v>
      </c>
      <c r="V237" s="291" t="n">
        <f aca="false">V238</f>
        <v>53760</v>
      </c>
      <c r="W237" s="294" t="n">
        <f aca="false">W238</f>
        <v>0</v>
      </c>
      <c r="X237" s="294" t="n">
        <f aca="false">X238</f>
        <v>0</v>
      </c>
      <c r="Y237" s="294" t="n">
        <f aca="false">Y238</f>
        <v>0</v>
      </c>
      <c r="Z237" s="294" t="n">
        <f aca="false">Z238</f>
        <v>0</v>
      </c>
      <c r="AA237" s="291" t="n">
        <f aca="false">AA238</f>
        <v>53760</v>
      </c>
      <c r="AB237" s="294" t="n">
        <f aca="false">AB238</f>
        <v>0</v>
      </c>
      <c r="AC237" s="294" t="n">
        <f aca="false">AC238</f>
        <v>0</v>
      </c>
      <c r="AD237" s="294" t="n">
        <f aca="false">AD238</f>
        <v>0</v>
      </c>
      <c r="AE237" s="294" t="n">
        <f aca="false">AE238</f>
        <v>0</v>
      </c>
      <c r="AF237" s="291" t="n">
        <f aca="false">AF238</f>
        <v>53760</v>
      </c>
      <c r="AG237" s="294" t="n">
        <f aca="false">AG238</f>
        <v>0</v>
      </c>
      <c r="AH237" s="294" t="n">
        <f aca="false">AH238</f>
        <v>0</v>
      </c>
      <c r="AI237" s="294" t="n">
        <f aca="false">AI238</f>
        <v>0</v>
      </c>
      <c r="AJ237" s="294" t="n">
        <f aca="false">AJ238</f>
        <v>0</v>
      </c>
      <c r="AK237" s="292" t="n">
        <f aca="false">AK238</f>
        <v>53760</v>
      </c>
      <c r="AL237" s="294" t="n">
        <f aca="false">AL238</f>
        <v>0</v>
      </c>
      <c r="AM237" s="294" t="n">
        <f aca="false">AM238</f>
        <v>0</v>
      </c>
      <c r="AN237" s="294" t="n">
        <f aca="false">AN238</f>
        <v>0</v>
      </c>
      <c r="AO237" s="294" t="n">
        <f aca="false">AO238</f>
        <v>0</v>
      </c>
      <c r="AP237" s="291" t="n">
        <f aca="false">AP238</f>
        <v>53760</v>
      </c>
      <c r="AQ237" s="291" t="n">
        <f aca="false">AQ238</f>
        <v>53760</v>
      </c>
      <c r="AR237" s="294" t="n">
        <f aca="false">AR238</f>
        <v>0</v>
      </c>
      <c r="AS237" s="291" t="n">
        <f aca="false">AS238</f>
        <v>53760</v>
      </c>
      <c r="AT237" s="294" t="n">
        <f aca="false">AT238</f>
        <v>0</v>
      </c>
      <c r="AU237" s="294" t="n">
        <f aca="false">AU238</f>
        <v>0</v>
      </c>
      <c r="AV237" s="291" t="n">
        <f aca="false">AV238</f>
        <v>53760</v>
      </c>
      <c r="AW237" s="294" t="n">
        <f aca="false">AW238</f>
        <v>0</v>
      </c>
      <c r="AX237" s="292" t="n">
        <f aca="false">AX238</f>
        <v>53760</v>
      </c>
      <c r="AY237" s="294" t="n">
        <f aca="false">AY238</f>
        <v>0</v>
      </c>
      <c r="AZ237" s="291" t="n">
        <f aca="false">AZ238</f>
        <v>53760</v>
      </c>
      <c r="BA237" s="291" t="n">
        <f aca="false">BA238</f>
        <v>53760</v>
      </c>
      <c r="BB237" s="294" t="n">
        <f aca="false">BB238</f>
        <v>0</v>
      </c>
      <c r="BC237" s="291" t="n">
        <f aca="false">BC238</f>
        <v>53760</v>
      </c>
      <c r="BD237" s="294" t="n">
        <f aca="false">BD238</f>
        <v>0</v>
      </c>
      <c r="BE237" s="292" t="n">
        <f aca="false">BE238</f>
        <v>53760</v>
      </c>
      <c r="BF237" s="294" t="n">
        <f aca="false">BF238</f>
        <v>0</v>
      </c>
    </row>
    <row r="238" s="239" customFormat="true" ht="23.25" hidden="false" customHeight="false" outlineLevel="0" collapsed="false">
      <c r="A238" s="69" t="s">
        <v>283</v>
      </c>
      <c r="B238" s="29" t="s">
        <v>781</v>
      </c>
      <c r="C238" s="22" t="s">
        <v>56</v>
      </c>
      <c r="D238" s="22" t="s">
        <v>272</v>
      </c>
      <c r="E238" s="22" t="s">
        <v>284</v>
      </c>
      <c r="F238" s="22" t="s">
        <v>22</v>
      </c>
      <c r="G238" s="291" t="n">
        <f aca="false">G239</f>
        <v>53760</v>
      </c>
      <c r="H238" s="292" t="n">
        <f aca="false">H239</f>
        <v>0</v>
      </c>
      <c r="I238" s="292" t="n">
        <f aca="false">I239</f>
        <v>0</v>
      </c>
      <c r="J238" s="292" t="n">
        <f aca="false">J239</f>
        <v>0</v>
      </c>
      <c r="K238" s="293" t="n">
        <f aca="false">K239</f>
        <v>0</v>
      </c>
      <c r="L238" s="292" t="n">
        <f aca="false">L239</f>
        <v>0</v>
      </c>
      <c r="M238" s="292" t="n">
        <f aca="false">M239</f>
        <v>0</v>
      </c>
      <c r="N238" s="292" t="n">
        <f aca="false">N239</f>
        <v>53760</v>
      </c>
      <c r="O238" s="292" t="n">
        <f aca="false">O239</f>
        <v>0</v>
      </c>
      <c r="P238" s="292" t="n">
        <f aca="false">P239</f>
        <v>0</v>
      </c>
      <c r="Q238" s="291" t="n">
        <f aca="false">Q239</f>
        <v>53760</v>
      </c>
      <c r="R238" s="294" t="n">
        <f aca="false">R239</f>
        <v>0</v>
      </c>
      <c r="S238" s="294" t="n">
        <f aca="false">S239</f>
        <v>0</v>
      </c>
      <c r="T238" s="294" t="n">
        <f aca="false">T239</f>
        <v>0</v>
      </c>
      <c r="U238" s="294" t="n">
        <f aca="false">U239</f>
        <v>0</v>
      </c>
      <c r="V238" s="291" t="n">
        <f aca="false">V239</f>
        <v>53760</v>
      </c>
      <c r="W238" s="294" t="n">
        <f aca="false">W239</f>
        <v>0</v>
      </c>
      <c r="X238" s="294" t="n">
        <f aca="false">X239</f>
        <v>0</v>
      </c>
      <c r="Y238" s="294" t="n">
        <f aca="false">Y239</f>
        <v>0</v>
      </c>
      <c r="Z238" s="294" t="n">
        <f aca="false">Z239</f>
        <v>0</v>
      </c>
      <c r="AA238" s="291" t="n">
        <f aca="false">AA239</f>
        <v>53760</v>
      </c>
      <c r="AB238" s="294" t="n">
        <f aca="false">AB239</f>
        <v>0</v>
      </c>
      <c r="AC238" s="294" t="n">
        <f aca="false">AC239</f>
        <v>0</v>
      </c>
      <c r="AD238" s="294" t="n">
        <f aca="false">AD239</f>
        <v>0</v>
      </c>
      <c r="AE238" s="294" t="n">
        <f aca="false">AE239</f>
        <v>0</v>
      </c>
      <c r="AF238" s="291" t="n">
        <f aca="false">AF239</f>
        <v>53760</v>
      </c>
      <c r="AG238" s="294" t="n">
        <f aca="false">AG239</f>
        <v>0</v>
      </c>
      <c r="AH238" s="294" t="n">
        <f aca="false">AH239</f>
        <v>0</v>
      </c>
      <c r="AI238" s="294" t="n">
        <f aca="false">AI239</f>
        <v>0</v>
      </c>
      <c r="AJ238" s="294" t="n">
        <f aca="false">AJ239</f>
        <v>0</v>
      </c>
      <c r="AK238" s="292" t="n">
        <f aca="false">AK239</f>
        <v>53760</v>
      </c>
      <c r="AL238" s="294" t="n">
        <f aca="false">AL239</f>
        <v>0</v>
      </c>
      <c r="AM238" s="294" t="n">
        <f aca="false">AM239</f>
        <v>0</v>
      </c>
      <c r="AN238" s="294" t="n">
        <f aca="false">AN239</f>
        <v>0</v>
      </c>
      <c r="AO238" s="294" t="n">
        <f aca="false">AO239</f>
        <v>0</v>
      </c>
      <c r="AP238" s="291" t="n">
        <f aca="false">AP239</f>
        <v>53760</v>
      </c>
      <c r="AQ238" s="291" t="n">
        <f aca="false">AQ239</f>
        <v>53760</v>
      </c>
      <c r="AR238" s="294" t="n">
        <f aca="false">AR239</f>
        <v>0</v>
      </c>
      <c r="AS238" s="291" t="n">
        <f aca="false">AS239</f>
        <v>53760</v>
      </c>
      <c r="AT238" s="294" t="n">
        <f aca="false">AT239</f>
        <v>0</v>
      </c>
      <c r="AU238" s="294" t="n">
        <f aca="false">AU239</f>
        <v>0</v>
      </c>
      <c r="AV238" s="291" t="n">
        <f aca="false">AV239</f>
        <v>53760</v>
      </c>
      <c r="AW238" s="294" t="n">
        <f aca="false">AW239</f>
        <v>0</v>
      </c>
      <c r="AX238" s="292" t="n">
        <f aca="false">AX239</f>
        <v>53760</v>
      </c>
      <c r="AY238" s="294" t="n">
        <f aca="false">AY239</f>
        <v>0</v>
      </c>
      <c r="AZ238" s="291" t="n">
        <f aca="false">AZ239</f>
        <v>53760</v>
      </c>
      <c r="BA238" s="291" t="n">
        <f aca="false">BA239</f>
        <v>53760</v>
      </c>
      <c r="BB238" s="294" t="n">
        <f aca="false">BB239</f>
        <v>0</v>
      </c>
      <c r="BC238" s="291" t="n">
        <f aca="false">BC239</f>
        <v>53760</v>
      </c>
      <c r="BD238" s="294" t="n">
        <f aca="false">BD239</f>
        <v>0</v>
      </c>
      <c r="BE238" s="292" t="n">
        <f aca="false">BE239</f>
        <v>53760</v>
      </c>
      <c r="BF238" s="294" t="n">
        <f aca="false">BF239</f>
        <v>0</v>
      </c>
    </row>
    <row r="239" s="239" customFormat="true" ht="46.5" hidden="false" customHeight="false" outlineLevel="0" collapsed="false">
      <c r="A239" s="69" t="s">
        <v>53</v>
      </c>
      <c r="B239" s="29" t="s">
        <v>781</v>
      </c>
      <c r="C239" s="22" t="s">
        <v>56</v>
      </c>
      <c r="D239" s="22" t="s">
        <v>272</v>
      </c>
      <c r="E239" s="22" t="s">
        <v>284</v>
      </c>
      <c r="F239" s="22" t="s">
        <v>54</v>
      </c>
      <c r="G239" s="291" t="n">
        <f aca="false">SUM(H239:P239)</f>
        <v>53760</v>
      </c>
      <c r="H239" s="292"/>
      <c r="I239" s="292"/>
      <c r="J239" s="292"/>
      <c r="K239" s="293"/>
      <c r="L239" s="292"/>
      <c r="M239" s="292"/>
      <c r="N239" s="292" t="n">
        <v>53760</v>
      </c>
      <c r="O239" s="292"/>
      <c r="P239" s="292"/>
      <c r="Q239" s="291" t="n">
        <f aca="false">G239+SUM(R239:U239)</f>
        <v>53760</v>
      </c>
      <c r="R239" s="294"/>
      <c r="S239" s="294"/>
      <c r="T239" s="294"/>
      <c r="U239" s="294"/>
      <c r="V239" s="291" t="n">
        <f aca="false">Q239+SUM(W239:Z239)</f>
        <v>53760</v>
      </c>
      <c r="W239" s="294"/>
      <c r="X239" s="294"/>
      <c r="Y239" s="294"/>
      <c r="Z239" s="294"/>
      <c r="AA239" s="291" t="n">
        <f aca="false">V239+SUM(AB239:AE239)</f>
        <v>53760</v>
      </c>
      <c r="AB239" s="294"/>
      <c r="AC239" s="294"/>
      <c r="AD239" s="294"/>
      <c r="AE239" s="294"/>
      <c r="AF239" s="291" t="n">
        <f aca="false">AA239+SUM(AG239:AJ239)</f>
        <v>53760</v>
      </c>
      <c r="AG239" s="294"/>
      <c r="AH239" s="294"/>
      <c r="AI239" s="294"/>
      <c r="AJ239" s="294"/>
      <c r="AK239" s="292" t="n">
        <f aca="false">AF239+SUM(AL239:AO239)</f>
        <v>53760</v>
      </c>
      <c r="AL239" s="294"/>
      <c r="AM239" s="294"/>
      <c r="AN239" s="294"/>
      <c r="AO239" s="294"/>
      <c r="AP239" s="291" t="n">
        <v>53760</v>
      </c>
      <c r="AQ239" s="291" t="n">
        <f aca="false">AP239+AR239</f>
        <v>53760</v>
      </c>
      <c r="AR239" s="294"/>
      <c r="AS239" s="291" t="n">
        <f aca="false">AQ239+AU239</f>
        <v>53760</v>
      </c>
      <c r="AT239" s="294"/>
      <c r="AU239" s="294"/>
      <c r="AV239" s="291" t="n">
        <f aca="false">AS239+AW239</f>
        <v>53760</v>
      </c>
      <c r="AW239" s="294"/>
      <c r="AX239" s="292" t="n">
        <f aca="false">AV239+AY239</f>
        <v>53760</v>
      </c>
      <c r="AY239" s="294"/>
      <c r="AZ239" s="291" t="n">
        <v>53760</v>
      </c>
      <c r="BA239" s="291" t="n">
        <f aca="false">AZ239+BB239</f>
        <v>53760</v>
      </c>
      <c r="BB239" s="294"/>
      <c r="BC239" s="291" t="n">
        <f aca="false">BA239+BD239</f>
        <v>53760</v>
      </c>
      <c r="BD239" s="294"/>
      <c r="BE239" s="292" t="n">
        <f aca="false">BC239+BF239</f>
        <v>53760</v>
      </c>
      <c r="BF239" s="294"/>
    </row>
    <row r="240" s="239" customFormat="true" ht="23.25" hidden="false" customHeight="false" outlineLevel="0" collapsed="false">
      <c r="A240" s="69"/>
      <c r="B240" s="29"/>
      <c r="C240" s="29"/>
      <c r="D240" s="29"/>
      <c r="E240" s="29"/>
      <c r="F240" s="25"/>
      <c r="G240" s="291"/>
      <c r="H240" s="292"/>
      <c r="I240" s="292"/>
      <c r="J240" s="292"/>
      <c r="K240" s="293"/>
      <c r="L240" s="292"/>
      <c r="M240" s="292"/>
      <c r="N240" s="292"/>
      <c r="O240" s="292"/>
      <c r="P240" s="292"/>
      <c r="Q240" s="291"/>
      <c r="R240" s="294"/>
      <c r="S240" s="294"/>
      <c r="T240" s="294"/>
      <c r="U240" s="294"/>
      <c r="V240" s="291"/>
      <c r="W240" s="294"/>
      <c r="X240" s="294"/>
      <c r="Y240" s="294"/>
      <c r="Z240" s="294"/>
      <c r="AA240" s="291"/>
      <c r="AB240" s="294"/>
      <c r="AC240" s="294"/>
      <c r="AD240" s="294"/>
      <c r="AE240" s="294"/>
      <c r="AF240" s="291"/>
      <c r="AG240" s="294"/>
      <c r="AH240" s="294"/>
      <c r="AI240" s="294"/>
      <c r="AJ240" s="294"/>
      <c r="AK240" s="292"/>
      <c r="AL240" s="294"/>
      <c r="AM240" s="294"/>
      <c r="AN240" s="294"/>
      <c r="AO240" s="294"/>
      <c r="AP240" s="291"/>
      <c r="AQ240" s="291"/>
      <c r="AR240" s="294"/>
      <c r="AS240" s="291"/>
      <c r="AT240" s="294"/>
      <c r="AU240" s="294"/>
      <c r="AV240" s="291"/>
      <c r="AW240" s="294"/>
      <c r="AX240" s="292"/>
      <c r="AY240" s="294"/>
      <c r="AZ240" s="291"/>
      <c r="BA240" s="291"/>
      <c r="BB240" s="294"/>
      <c r="BC240" s="291"/>
      <c r="BD240" s="294"/>
      <c r="BE240" s="292"/>
      <c r="BF240" s="294"/>
    </row>
    <row r="241" s="239" customFormat="true" ht="22.5" hidden="false" customHeight="false" outlineLevel="0" collapsed="false">
      <c r="A241" s="73" t="s">
        <v>1089</v>
      </c>
      <c r="B241" s="37" t="s">
        <v>781</v>
      </c>
      <c r="C241" s="37" t="s">
        <v>56</v>
      </c>
      <c r="D241" s="37" t="s">
        <v>233</v>
      </c>
      <c r="E241" s="37" t="s">
        <v>21</v>
      </c>
      <c r="F241" s="37" t="s">
        <v>22</v>
      </c>
      <c r="G241" s="280" t="n">
        <f aca="false">G242</f>
        <v>84823746</v>
      </c>
      <c r="H241" s="281" t="n">
        <f aca="false">H242</f>
        <v>786735</v>
      </c>
      <c r="I241" s="281" t="n">
        <f aca="false">I242</f>
        <v>308780</v>
      </c>
      <c r="J241" s="281" t="n">
        <f aca="false">J242</f>
        <v>0</v>
      </c>
      <c r="K241" s="289" t="n">
        <f aca="false">K242</f>
        <v>0</v>
      </c>
      <c r="L241" s="289" t="n">
        <f aca="false">L242</f>
        <v>52575666</v>
      </c>
      <c r="M241" s="281" t="n">
        <f aca="false">M242</f>
        <v>0</v>
      </c>
      <c r="N241" s="281" t="n">
        <f aca="false">N242</f>
        <v>31152565</v>
      </c>
      <c r="O241" s="281" t="n">
        <f aca="false">O242</f>
        <v>0</v>
      </c>
      <c r="P241" s="281" t="n">
        <f aca="false">P242</f>
        <v>0</v>
      </c>
      <c r="Q241" s="280" t="n">
        <f aca="false">Q242</f>
        <v>94009143.53</v>
      </c>
      <c r="R241" s="282" t="n">
        <f aca="false">R242</f>
        <v>6699142.81</v>
      </c>
      <c r="S241" s="282" t="n">
        <f aca="false">S242</f>
        <v>0</v>
      </c>
      <c r="T241" s="282" t="n">
        <f aca="false">T242</f>
        <v>0</v>
      </c>
      <c r="U241" s="282" t="n">
        <f aca="false">U242</f>
        <v>2486254.72</v>
      </c>
      <c r="V241" s="280" t="n">
        <f aca="false">V242</f>
        <v>121913406.31</v>
      </c>
      <c r="W241" s="282" t="n">
        <f aca="false">W242</f>
        <v>27904262.78</v>
      </c>
      <c r="X241" s="282" t="n">
        <f aca="false">X242</f>
        <v>0</v>
      </c>
      <c r="Y241" s="282" t="n">
        <f aca="false">Y242</f>
        <v>0</v>
      </c>
      <c r="Z241" s="282" t="n">
        <f aca="false">Z242</f>
        <v>0</v>
      </c>
      <c r="AA241" s="280" t="n">
        <f aca="false">AA242</f>
        <v>121913406.31</v>
      </c>
      <c r="AB241" s="282" t="n">
        <f aca="false">AB242</f>
        <v>0</v>
      </c>
      <c r="AC241" s="282" t="n">
        <f aca="false">AC242</f>
        <v>0</v>
      </c>
      <c r="AD241" s="282" t="n">
        <f aca="false">AD242</f>
        <v>0</v>
      </c>
      <c r="AE241" s="282" t="n">
        <f aca="false">AE242</f>
        <v>0</v>
      </c>
      <c r="AF241" s="280" t="n">
        <f aca="false">AF242</f>
        <v>116478226.17</v>
      </c>
      <c r="AG241" s="282" t="n">
        <f aca="false">AG242</f>
        <v>887385.58</v>
      </c>
      <c r="AH241" s="282" t="n">
        <f aca="false">AH242</f>
        <v>-6322565.72</v>
      </c>
      <c r="AI241" s="282" t="n">
        <f aca="false">AI242</f>
        <v>0</v>
      </c>
      <c r="AJ241" s="282" t="n">
        <f aca="false">AJ242</f>
        <v>0</v>
      </c>
      <c r="AK241" s="281" t="n">
        <f aca="false">AK242</f>
        <v>116478226.17</v>
      </c>
      <c r="AL241" s="282" t="n">
        <f aca="false">AL242</f>
        <v>0</v>
      </c>
      <c r="AM241" s="282" t="n">
        <f aca="false">AM242</f>
        <v>0</v>
      </c>
      <c r="AN241" s="282" t="n">
        <f aca="false">AN242</f>
        <v>0</v>
      </c>
      <c r="AO241" s="282" t="n">
        <f aca="false">AO242</f>
        <v>0</v>
      </c>
      <c r="AP241" s="280" t="n">
        <f aca="false">AP242</f>
        <v>36636345</v>
      </c>
      <c r="AQ241" s="280" t="n">
        <f aca="false">AQ242</f>
        <v>36636345</v>
      </c>
      <c r="AR241" s="282" t="n">
        <f aca="false">AR242</f>
        <v>0</v>
      </c>
      <c r="AS241" s="280" t="n">
        <f aca="false">AS242</f>
        <v>36636345</v>
      </c>
      <c r="AT241" s="282" t="n">
        <f aca="false">AT242</f>
        <v>0</v>
      </c>
      <c r="AU241" s="282" t="n">
        <f aca="false">AU242</f>
        <v>0</v>
      </c>
      <c r="AV241" s="280" t="n">
        <f aca="false">AV242</f>
        <v>36636345</v>
      </c>
      <c r="AW241" s="282" t="n">
        <f aca="false">AW242</f>
        <v>0</v>
      </c>
      <c r="AX241" s="281" t="n">
        <f aca="false">AX242</f>
        <v>34208941</v>
      </c>
      <c r="AY241" s="282" t="n">
        <f aca="false">AY242</f>
        <v>-2427404</v>
      </c>
      <c r="AZ241" s="280" t="n">
        <f aca="false">AZ242</f>
        <v>54247399</v>
      </c>
      <c r="BA241" s="280" t="n">
        <f aca="false">BA242</f>
        <v>54247399</v>
      </c>
      <c r="BB241" s="282" t="n">
        <f aca="false">BB242</f>
        <v>0</v>
      </c>
      <c r="BC241" s="280" t="n">
        <f aca="false">BC242</f>
        <v>54247399</v>
      </c>
      <c r="BD241" s="282" t="n">
        <f aca="false">BD242</f>
        <v>0</v>
      </c>
      <c r="BE241" s="281" t="n">
        <f aca="false">BE242</f>
        <v>54247399</v>
      </c>
      <c r="BF241" s="282" t="n">
        <f aca="false">BF242</f>
        <v>0</v>
      </c>
    </row>
    <row r="242" s="239" customFormat="true" ht="46.5" hidden="false" customHeight="false" outlineLevel="0" collapsed="false">
      <c r="A242" s="69" t="s">
        <v>273</v>
      </c>
      <c r="B242" s="29" t="s">
        <v>781</v>
      </c>
      <c r="C242" s="29" t="s">
        <v>56</v>
      </c>
      <c r="D242" s="29" t="s">
        <v>233</v>
      </c>
      <c r="E242" s="29" t="s">
        <v>274</v>
      </c>
      <c r="F242" s="29" t="s">
        <v>22</v>
      </c>
      <c r="G242" s="291" t="n">
        <f aca="false">G243+G267</f>
        <v>84823746</v>
      </c>
      <c r="H242" s="292" t="n">
        <f aca="false">H243+H267</f>
        <v>786735</v>
      </c>
      <c r="I242" s="292" t="n">
        <f aca="false">I243+I267</f>
        <v>308780</v>
      </c>
      <c r="J242" s="292" t="n">
        <f aca="false">J243+J267</f>
        <v>0</v>
      </c>
      <c r="K242" s="293" t="n">
        <f aca="false">K243+K267</f>
        <v>0</v>
      </c>
      <c r="L242" s="293" t="n">
        <f aca="false">L243+L267</f>
        <v>52575666</v>
      </c>
      <c r="M242" s="292" t="n">
        <f aca="false">M243+M267</f>
        <v>0</v>
      </c>
      <c r="N242" s="292" t="n">
        <f aca="false">N243+N267</f>
        <v>31152565</v>
      </c>
      <c r="O242" s="292" t="n">
        <f aca="false">O243+O267</f>
        <v>0</v>
      </c>
      <c r="P242" s="292" t="n">
        <f aca="false">P243+P267</f>
        <v>0</v>
      </c>
      <c r="Q242" s="291" t="n">
        <f aca="false">Q243+Q267</f>
        <v>94009143.53</v>
      </c>
      <c r="R242" s="294" t="n">
        <f aca="false">R243+R267</f>
        <v>6699142.81</v>
      </c>
      <c r="S242" s="294" t="n">
        <f aca="false">S243+S267</f>
        <v>0</v>
      </c>
      <c r="T242" s="294" t="n">
        <f aca="false">T243+T267</f>
        <v>0</v>
      </c>
      <c r="U242" s="294" t="n">
        <f aca="false">U243+U267</f>
        <v>2486254.72</v>
      </c>
      <c r="V242" s="291" t="n">
        <f aca="false">V243+V267</f>
        <v>121913406.31</v>
      </c>
      <c r="W242" s="294" t="n">
        <f aca="false">W243+W267</f>
        <v>27904262.78</v>
      </c>
      <c r="X242" s="294" t="n">
        <f aca="false">X243+X267</f>
        <v>0</v>
      </c>
      <c r="Y242" s="294" t="n">
        <f aca="false">Y243+Y267</f>
        <v>0</v>
      </c>
      <c r="Z242" s="294" t="n">
        <f aca="false">Z243+Z267</f>
        <v>0</v>
      </c>
      <c r="AA242" s="291" t="n">
        <f aca="false">AA243+AA267</f>
        <v>121913406.31</v>
      </c>
      <c r="AB242" s="294" t="n">
        <f aca="false">AB243+AB267</f>
        <v>0</v>
      </c>
      <c r="AC242" s="294" t="n">
        <f aca="false">AC243+AC267</f>
        <v>0</v>
      </c>
      <c r="AD242" s="294" t="n">
        <f aca="false">AD243+AD267</f>
        <v>0</v>
      </c>
      <c r="AE242" s="294" t="n">
        <f aca="false">AE243+AE267</f>
        <v>0</v>
      </c>
      <c r="AF242" s="291" t="n">
        <f aca="false">AF243+AF267</f>
        <v>116478226.17</v>
      </c>
      <c r="AG242" s="294" t="n">
        <f aca="false">AG243+AG267</f>
        <v>887385.58</v>
      </c>
      <c r="AH242" s="294" t="n">
        <f aca="false">AH243+AH267</f>
        <v>-6322565.72</v>
      </c>
      <c r="AI242" s="294" t="n">
        <f aca="false">AI243+AI267</f>
        <v>0</v>
      </c>
      <c r="AJ242" s="294" t="n">
        <f aca="false">AJ243+AJ267</f>
        <v>0</v>
      </c>
      <c r="AK242" s="292" t="n">
        <f aca="false">AK243+AK267</f>
        <v>116478226.17</v>
      </c>
      <c r="AL242" s="294" t="n">
        <f aca="false">AL243+AL267</f>
        <v>0</v>
      </c>
      <c r="AM242" s="294" t="n">
        <f aca="false">AM243+AM267</f>
        <v>0</v>
      </c>
      <c r="AN242" s="294" t="n">
        <f aca="false">AN243+AN267</f>
        <v>0</v>
      </c>
      <c r="AO242" s="294" t="n">
        <f aca="false">AO243+AO267</f>
        <v>0</v>
      </c>
      <c r="AP242" s="291" t="n">
        <f aca="false">AP243+AP267</f>
        <v>36636345</v>
      </c>
      <c r="AQ242" s="291" t="n">
        <f aca="false">AQ243+AQ267</f>
        <v>36636345</v>
      </c>
      <c r="AR242" s="294" t="n">
        <f aca="false">AR243+AR267</f>
        <v>0</v>
      </c>
      <c r="AS242" s="291" t="n">
        <f aca="false">AS243+AS267</f>
        <v>36636345</v>
      </c>
      <c r="AT242" s="294" t="n">
        <f aca="false">AT243+AT267</f>
        <v>0</v>
      </c>
      <c r="AU242" s="294" t="n">
        <f aca="false">AU243+AU267</f>
        <v>0</v>
      </c>
      <c r="AV242" s="291" t="n">
        <f aca="false">AV243+AV267</f>
        <v>36636345</v>
      </c>
      <c r="AW242" s="294" t="n">
        <f aca="false">AW243+AW267</f>
        <v>0</v>
      </c>
      <c r="AX242" s="292" t="n">
        <f aca="false">AX243+AX267</f>
        <v>34208941</v>
      </c>
      <c r="AY242" s="294" t="n">
        <f aca="false">AY243+AY267</f>
        <v>-2427404</v>
      </c>
      <c r="AZ242" s="291" t="n">
        <f aca="false">AZ243+AZ267</f>
        <v>54247399</v>
      </c>
      <c r="BA242" s="291" t="n">
        <f aca="false">BA243+BA267</f>
        <v>54247399</v>
      </c>
      <c r="BB242" s="294" t="n">
        <f aca="false">BB243+BB267</f>
        <v>0</v>
      </c>
      <c r="BC242" s="291" t="n">
        <f aca="false">BC243+BC267</f>
        <v>54247399</v>
      </c>
      <c r="BD242" s="294" t="n">
        <f aca="false">BD243+BD267</f>
        <v>0</v>
      </c>
      <c r="BE242" s="292" t="n">
        <f aca="false">BE243+BE267</f>
        <v>54247399</v>
      </c>
      <c r="BF242" s="294" t="n">
        <f aca="false">BF243+BF267</f>
        <v>0</v>
      </c>
    </row>
    <row r="243" s="239" customFormat="true" ht="46.5" hidden="false" customHeight="false" outlineLevel="0" collapsed="false">
      <c r="A243" s="290" t="s">
        <v>286</v>
      </c>
      <c r="B243" s="29" t="s">
        <v>781</v>
      </c>
      <c r="C243" s="29" t="s">
        <v>56</v>
      </c>
      <c r="D243" s="29" t="s">
        <v>233</v>
      </c>
      <c r="E243" s="29" t="s">
        <v>287</v>
      </c>
      <c r="F243" s="29" t="s">
        <v>22</v>
      </c>
      <c r="G243" s="291" t="n">
        <f aca="false">G249+G263+G244+G259</f>
        <v>71939701</v>
      </c>
      <c r="H243" s="292" t="n">
        <f aca="false">H249+H263</f>
        <v>0</v>
      </c>
      <c r="I243" s="292" t="n">
        <f aca="false">I249+I263</f>
        <v>308780</v>
      </c>
      <c r="J243" s="292" t="n">
        <f aca="false">J249+J263</f>
        <v>0</v>
      </c>
      <c r="K243" s="292" t="n">
        <f aca="false">K249+K263</f>
        <v>0</v>
      </c>
      <c r="L243" s="292" t="n">
        <f aca="false">L249+L263</f>
        <v>52575666</v>
      </c>
      <c r="M243" s="292" t="n">
        <f aca="false">M249+M263</f>
        <v>0</v>
      </c>
      <c r="N243" s="292" t="n">
        <f aca="false">N249+N263</f>
        <v>19055255</v>
      </c>
      <c r="O243" s="292" t="n">
        <f aca="false">O249+O263</f>
        <v>0</v>
      </c>
      <c r="P243" s="292" t="n">
        <f aca="false">P249+P263</f>
        <v>0</v>
      </c>
      <c r="Q243" s="291" t="n">
        <f aca="false">Q249+Q263+Q244+Q259</f>
        <v>80346236.35</v>
      </c>
      <c r="R243" s="294" t="n">
        <f aca="false">R249+R263+R244+R259</f>
        <v>5920280.63</v>
      </c>
      <c r="S243" s="294" t="n">
        <f aca="false">S249+S263+S244+S259</f>
        <v>0</v>
      </c>
      <c r="T243" s="294" t="n">
        <f aca="false">T249+T263+T244+T259</f>
        <v>0</v>
      </c>
      <c r="U243" s="294" t="n">
        <f aca="false">U249+U263+U244+U259</f>
        <v>2486254.72</v>
      </c>
      <c r="V243" s="291" t="n">
        <f aca="false">V249+V263+V244+V259</f>
        <v>107348294.75</v>
      </c>
      <c r="W243" s="294" t="n">
        <f aca="false">W249+W263+W244+W259</f>
        <v>27002058.4</v>
      </c>
      <c r="X243" s="294" t="n">
        <f aca="false">X249+X263+X244+X259</f>
        <v>0</v>
      </c>
      <c r="Y243" s="294" t="n">
        <f aca="false">Y249+Y263+Y244+Y259</f>
        <v>0</v>
      </c>
      <c r="Z243" s="294" t="n">
        <f aca="false">Z249+Z263+Z244+Z259</f>
        <v>0</v>
      </c>
      <c r="AA243" s="291" t="n">
        <f aca="false">AA249+AA263+AA244+AA259</f>
        <v>107348294.75</v>
      </c>
      <c r="AB243" s="294" t="n">
        <f aca="false">AB249+AB263+AB244+AB259</f>
        <v>0</v>
      </c>
      <c r="AC243" s="294" t="n">
        <f aca="false">AC249+AC263+AC244+AC259</f>
        <v>0</v>
      </c>
      <c r="AD243" s="294" t="n">
        <f aca="false">AD249+AD263+AD244+AD259</f>
        <v>0</v>
      </c>
      <c r="AE243" s="294" t="n">
        <f aca="false">AE249+AE263+AE244+AE259</f>
        <v>0</v>
      </c>
      <c r="AF243" s="291" t="n">
        <f aca="false">AF249+AF263+AF244+AF259</f>
        <v>101913114.61</v>
      </c>
      <c r="AG243" s="294" t="n">
        <f aca="false">AG249+AG263+AG244+AG259</f>
        <v>887385.58</v>
      </c>
      <c r="AH243" s="294" t="n">
        <f aca="false">AH249+AH263+AH244+AH259</f>
        <v>-6322565.72</v>
      </c>
      <c r="AI243" s="294" t="n">
        <f aca="false">AI249+AI263+AI244+AI259</f>
        <v>0</v>
      </c>
      <c r="AJ243" s="294" t="n">
        <f aca="false">AJ249+AJ263+AJ244+AJ259</f>
        <v>0</v>
      </c>
      <c r="AK243" s="292" t="n">
        <f aca="false">AK249+AK263+AK244+AK259</f>
        <v>101913114.61</v>
      </c>
      <c r="AL243" s="294" t="n">
        <f aca="false">AL249+AL263+AL244+AL259</f>
        <v>0</v>
      </c>
      <c r="AM243" s="294" t="n">
        <f aca="false">AM249+AM263+AM244+AM259</f>
        <v>0</v>
      </c>
      <c r="AN243" s="294" t="n">
        <f aca="false">AN249+AN263+AN244+AN259</f>
        <v>0</v>
      </c>
      <c r="AO243" s="294" t="n">
        <f aca="false">AO249+AO263+AO244+AO259</f>
        <v>0</v>
      </c>
      <c r="AP243" s="291" t="n">
        <f aca="false">AP249+AP263+AP244+AP259</f>
        <v>25364035</v>
      </c>
      <c r="AQ243" s="291" t="n">
        <f aca="false">AQ249+AQ263+AQ244+AQ259</f>
        <v>25364035</v>
      </c>
      <c r="AR243" s="294" t="n">
        <f aca="false">AR249+AR263+AR244+AR259</f>
        <v>0</v>
      </c>
      <c r="AS243" s="291" t="n">
        <f aca="false">AS249+AS263+AS244+AS259</f>
        <v>25364035</v>
      </c>
      <c r="AT243" s="294" t="n">
        <f aca="false">AT249+AT263+AT244+AT259</f>
        <v>0</v>
      </c>
      <c r="AU243" s="294" t="n">
        <f aca="false">AU249+AU263+AU244+AU259</f>
        <v>0</v>
      </c>
      <c r="AV243" s="291" t="n">
        <f aca="false">AV249+AV263+AV244+AV259</f>
        <v>25364035</v>
      </c>
      <c r="AW243" s="294" t="n">
        <f aca="false">AW249+AW263+AW244+AW259</f>
        <v>0</v>
      </c>
      <c r="AX243" s="292" t="n">
        <f aca="false">AX249+AX263+AX244+AX259</f>
        <v>22936631</v>
      </c>
      <c r="AY243" s="294" t="n">
        <f aca="false">AY249+AY263+AY244+AY259</f>
        <v>-2427404</v>
      </c>
      <c r="AZ243" s="291" t="n">
        <f aca="false">AZ249+AZ263+AZ244+AZ259</f>
        <v>42889704</v>
      </c>
      <c r="BA243" s="291" t="n">
        <f aca="false">BA249+BA263+BA244+BA259</f>
        <v>42889704</v>
      </c>
      <c r="BB243" s="294" t="n">
        <f aca="false">BB249+BB263+BB244+BB259</f>
        <v>0</v>
      </c>
      <c r="BC243" s="291" t="n">
        <f aca="false">BC249+BC263+BC244+BC259</f>
        <v>42889704</v>
      </c>
      <c r="BD243" s="294" t="n">
        <f aca="false">BD249+BD263+BD244+BD259</f>
        <v>0</v>
      </c>
      <c r="BE243" s="292" t="n">
        <f aca="false">BE249+BE263+BE244+BE259</f>
        <v>42889704</v>
      </c>
      <c r="BF243" s="294" t="n">
        <f aca="false">BF249+BF263+BF244+BF259</f>
        <v>0</v>
      </c>
    </row>
    <row r="244" s="239" customFormat="true" ht="46.5" hidden="false" customHeight="false" outlineLevel="0" collapsed="false">
      <c r="A244" s="290" t="s">
        <v>288</v>
      </c>
      <c r="B244" s="29" t="s">
        <v>781</v>
      </c>
      <c r="C244" s="29" t="s">
        <v>56</v>
      </c>
      <c r="D244" s="29" t="s">
        <v>233</v>
      </c>
      <c r="E244" s="29" t="s">
        <v>289</v>
      </c>
      <c r="F244" s="29" t="s">
        <v>22</v>
      </c>
      <c r="G244" s="291" t="n">
        <f aca="false">G245</f>
        <v>0</v>
      </c>
      <c r="H244" s="292"/>
      <c r="I244" s="292"/>
      <c r="J244" s="292"/>
      <c r="K244" s="292"/>
      <c r="L244" s="292"/>
      <c r="M244" s="292"/>
      <c r="N244" s="292"/>
      <c r="O244" s="292"/>
      <c r="P244" s="292"/>
      <c r="Q244" s="291" t="n">
        <f aca="false">Q245</f>
        <v>2995190.55</v>
      </c>
      <c r="R244" s="294" t="n">
        <f aca="false">R245</f>
        <v>508935.83</v>
      </c>
      <c r="S244" s="294" t="n">
        <f aca="false">S245</f>
        <v>0</v>
      </c>
      <c r="T244" s="294" t="n">
        <f aca="false">T245</f>
        <v>0</v>
      </c>
      <c r="U244" s="294" t="n">
        <f aca="false">U245</f>
        <v>2486254.72</v>
      </c>
      <c r="V244" s="291" t="n">
        <f aca="false">V245</f>
        <v>4902002.2</v>
      </c>
      <c r="W244" s="294" t="n">
        <f aca="false">W245</f>
        <v>1906811.65</v>
      </c>
      <c r="X244" s="294" t="n">
        <f aca="false">X245</f>
        <v>0</v>
      </c>
      <c r="Y244" s="294" t="n">
        <f aca="false">Y245</f>
        <v>0</v>
      </c>
      <c r="Z244" s="294" t="n">
        <f aca="false">Z245</f>
        <v>0</v>
      </c>
      <c r="AA244" s="291" t="n">
        <f aca="false">AA245</f>
        <v>4902002.2</v>
      </c>
      <c r="AB244" s="294" t="n">
        <f aca="false">AB245</f>
        <v>0</v>
      </c>
      <c r="AC244" s="294" t="n">
        <f aca="false">AC245</f>
        <v>0</v>
      </c>
      <c r="AD244" s="294" t="n">
        <f aca="false">AD245</f>
        <v>0</v>
      </c>
      <c r="AE244" s="294" t="n">
        <f aca="false">AE245</f>
        <v>0</v>
      </c>
      <c r="AF244" s="291" t="n">
        <f aca="false">AF245</f>
        <v>4902002.2</v>
      </c>
      <c r="AG244" s="294" t="n">
        <f aca="false">AG245</f>
        <v>0</v>
      </c>
      <c r="AH244" s="294" t="n">
        <f aca="false">AH245</f>
        <v>0</v>
      </c>
      <c r="AI244" s="294" t="n">
        <f aca="false">AI245</f>
        <v>0</v>
      </c>
      <c r="AJ244" s="294" t="n">
        <f aca="false">AJ245</f>
        <v>0</v>
      </c>
      <c r="AK244" s="292" t="n">
        <f aca="false">AK245</f>
        <v>4902002.2</v>
      </c>
      <c r="AL244" s="294" t="n">
        <f aca="false">AL245</f>
        <v>0</v>
      </c>
      <c r="AM244" s="294" t="n">
        <f aca="false">AM245</f>
        <v>0</v>
      </c>
      <c r="AN244" s="294" t="n">
        <f aca="false">AN245</f>
        <v>0</v>
      </c>
      <c r="AO244" s="294" t="n">
        <f aca="false">AO245</f>
        <v>0</v>
      </c>
      <c r="AP244" s="291" t="n">
        <f aca="false">AP245</f>
        <v>0</v>
      </c>
      <c r="AQ244" s="291" t="n">
        <f aca="false">AQ245</f>
        <v>0</v>
      </c>
      <c r="AR244" s="294" t="n">
        <f aca="false">AR245</f>
        <v>0</v>
      </c>
      <c r="AS244" s="291" t="n">
        <f aca="false">AS245</f>
        <v>0</v>
      </c>
      <c r="AT244" s="294" t="n">
        <f aca="false">AT245</f>
        <v>0</v>
      </c>
      <c r="AU244" s="294" t="n">
        <f aca="false">AU245</f>
        <v>0</v>
      </c>
      <c r="AV244" s="291" t="n">
        <f aca="false">AV245</f>
        <v>0</v>
      </c>
      <c r="AW244" s="294" t="n">
        <f aca="false">AW245</f>
        <v>0</v>
      </c>
      <c r="AX244" s="292" t="n">
        <f aca="false">AX245</f>
        <v>0</v>
      </c>
      <c r="AY244" s="294" t="n">
        <f aca="false">AY245</f>
        <v>0</v>
      </c>
      <c r="AZ244" s="291" t="n">
        <f aca="false">AZ245</f>
        <v>0</v>
      </c>
      <c r="BA244" s="291" t="n">
        <f aca="false">BA245</f>
        <v>0</v>
      </c>
      <c r="BB244" s="294" t="n">
        <f aca="false">BB245</f>
        <v>0</v>
      </c>
      <c r="BC244" s="291" t="n">
        <f aca="false">BC245</f>
        <v>0</v>
      </c>
      <c r="BD244" s="294" t="n">
        <f aca="false">BD245</f>
        <v>0</v>
      </c>
      <c r="BE244" s="292" t="n">
        <f aca="false">BE245</f>
        <v>0</v>
      </c>
      <c r="BF244" s="294" t="n">
        <f aca="false">BF245</f>
        <v>0</v>
      </c>
    </row>
    <row r="245" s="239" customFormat="true" ht="46.5" hidden="false" customHeight="false" outlineLevel="0" collapsed="false">
      <c r="A245" s="290" t="s">
        <v>290</v>
      </c>
      <c r="B245" s="29" t="s">
        <v>781</v>
      </c>
      <c r="C245" s="29" t="s">
        <v>56</v>
      </c>
      <c r="D245" s="29" t="s">
        <v>233</v>
      </c>
      <c r="E245" s="29" t="s">
        <v>291</v>
      </c>
      <c r="F245" s="29" t="s">
        <v>22</v>
      </c>
      <c r="G245" s="291" t="n">
        <f aca="false">G247</f>
        <v>0</v>
      </c>
      <c r="H245" s="292"/>
      <c r="I245" s="292"/>
      <c r="J245" s="292"/>
      <c r="K245" s="292"/>
      <c r="L245" s="292"/>
      <c r="M245" s="292"/>
      <c r="N245" s="292"/>
      <c r="O245" s="292"/>
      <c r="P245" s="292"/>
      <c r="Q245" s="291" t="n">
        <f aca="false">Q247</f>
        <v>2995190.55</v>
      </c>
      <c r="R245" s="294" t="n">
        <f aca="false">R247</f>
        <v>508935.83</v>
      </c>
      <c r="S245" s="294" t="n">
        <f aca="false">S247</f>
        <v>0</v>
      </c>
      <c r="T245" s="294" t="n">
        <f aca="false">T247</f>
        <v>0</v>
      </c>
      <c r="U245" s="294" t="n">
        <f aca="false">U247</f>
        <v>2486254.72</v>
      </c>
      <c r="V245" s="291" t="n">
        <f aca="false">V247+V246</f>
        <v>4902002.2</v>
      </c>
      <c r="W245" s="294" t="n">
        <f aca="false">W247+W246</f>
        <v>1906811.65</v>
      </c>
      <c r="X245" s="294" t="n">
        <f aca="false">X247+X246</f>
        <v>0</v>
      </c>
      <c r="Y245" s="294" t="n">
        <f aca="false">Y247+Y246</f>
        <v>0</v>
      </c>
      <c r="Z245" s="294" t="n">
        <f aca="false">Z247+Z246</f>
        <v>0</v>
      </c>
      <c r="AA245" s="291" t="n">
        <f aca="false">AA247+AA246</f>
        <v>4902002.2</v>
      </c>
      <c r="AB245" s="294" t="n">
        <f aca="false">AB247+AB246</f>
        <v>0</v>
      </c>
      <c r="AC245" s="294" t="n">
        <f aca="false">AC247+AC246</f>
        <v>0</v>
      </c>
      <c r="AD245" s="294" t="n">
        <f aca="false">AD247+AD246</f>
        <v>0</v>
      </c>
      <c r="AE245" s="294" t="n">
        <f aca="false">AE247+AE246</f>
        <v>0</v>
      </c>
      <c r="AF245" s="291" t="n">
        <f aca="false">AF247+AF246</f>
        <v>4902002.2</v>
      </c>
      <c r="AG245" s="294" t="n">
        <f aca="false">AG247+AG246</f>
        <v>0</v>
      </c>
      <c r="AH245" s="294" t="n">
        <f aca="false">AH247+AH246</f>
        <v>0</v>
      </c>
      <c r="AI245" s="294" t="n">
        <f aca="false">AI247+AI246</f>
        <v>0</v>
      </c>
      <c r="AJ245" s="294" t="n">
        <f aca="false">AJ247+AJ246</f>
        <v>0</v>
      </c>
      <c r="AK245" s="292" t="n">
        <f aca="false">AK247+AK246</f>
        <v>4902002.2</v>
      </c>
      <c r="AL245" s="294" t="n">
        <f aca="false">AL247+AL246</f>
        <v>0</v>
      </c>
      <c r="AM245" s="294" t="n">
        <f aca="false">AM247+AM246</f>
        <v>0</v>
      </c>
      <c r="AN245" s="294" t="n">
        <f aca="false">AN247+AN246</f>
        <v>0</v>
      </c>
      <c r="AO245" s="294" t="n">
        <f aca="false">AO247+AO246</f>
        <v>0</v>
      </c>
      <c r="AP245" s="291" t="n">
        <f aca="false">AP247+AP246</f>
        <v>0</v>
      </c>
      <c r="AQ245" s="291" t="n">
        <f aca="false">AQ247+AQ246</f>
        <v>0</v>
      </c>
      <c r="AR245" s="294" t="n">
        <f aca="false">AR247+AR246</f>
        <v>0</v>
      </c>
      <c r="AS245" s="291" t="n">
        <f aca="false">AS247+AS246</f>
        <v>0</v>
      </c>
      <c r="AT245" s="294" t="n">
        <f aca="false">AT247+AT246</f>
        <v>0</v>
      </c>
      <c r="AU245" s="294" t="n">
        <f aca="false">AU247+AU246</f>
        <v>0</v>
      </c>
      <c r="AV245" s="291" t="n">
        <f aca="false">AV247+AV246</f>
        <v>0</v>
      </c>
      <c r="AW245" s="294" t="n">
        <f aca="false">AW247+AW246</f>
        <v>0</v>
      </c>
      <c r="AX245" s="292" t="n">
        <f aca="false">AX247+AX246</f>
        <v>0</v>
      </c>
      <c r="AY245" s="294" t="n">
        <f aca="false">AY247+AY246</f>
        <v>0</v>
      </c>
      <c r="AZ245" s="291" t="n">
        <f aca="false">AZ247+AZ246</f>
        <v>0</v>
      </c>
      <c r="BA245" s="291" t="n">
        <f aca="false">BA247+BA246</f>
        <v>0</v>
      </c>
      <c r="BB245" s="294" t="n">
        <f aca="false">BB247+BB246</f>
        <v>0</v>
      </c>
      <c r="BC245" s="291" t="n">
        <f aca="false">BC247+BC246</f>
        <v>0</v>
      </c>
      <c r="BD245" s="294" t="n">
        <f aca="false">BD247+BD246</f>
        <v>0</v>
      </c>
      <c r="BE245" s="292" t="n">
        <f aca="false">BE247+BE246</f>
        <v>0</v>
      </c>
      <c r="BF245" s="294" t="n">
        <f aca="false">BF247+BF246</f>
        <v>0</v>
      </c>
    </row>
    <row r="246" s="239" customFormat="true" ht="46.5" hidden="false" customHeight="false" outlineLevel="0" collapsed="false">
      <c r="A246" s="290" t="s">
        <v>53</v>
      </c>
      <c r="B246" s="29" t="s">
        <v>781</v>
      </c>
      <c r="C246" s="29" t="s">
        <v>56</v>
      </c>
      <c r="D246" s="29" t="s">
        <v>233</v>
      </c>
      <c r="E246" s="29" t="s">
        <v>291</v>
      </c>
      <c r="F246" s="53" t="s">
        <v>54</v>
      </c>
      <c r="G246" s="291"/>
      <c r="H246" s="292"/>
      <c r="I246" s="292"/>
      <c r="J246" s="292"/>
      <c r="K246" s="292"/>
      <c r="L246" s="292"/>
      <c r="M246" s="292"/>
      <c r="N246" s="292"/>
      <c r="O246" s="292"/>
      <c r="P246" s="292"/>
      <c r="Q246" s="291"/>
      <c r="R246" s="294"/>
      <c r="S246" s="294"/>
      <c r="T246" s="294"/>
      <c r="U246" s="294"/>
      <c r="V246" s="291" t="n">
        <f aca="false">Q246+SUM(W246:Z246)</f>
        <v>1906811.65</v>
      </c>
      <c r="W246" s="296" t="n">
        <f aca="false">1906811.65</f>
        <v>1906811.65</v>
      </c>
      <c r="X246" s="296"/>
      <c r="Y246" s="296"/>
      <c r="Z246" s="296"/>
      <c r="AA246" s="291" t="n">
        <f aca="false">V246+SUM(AB246:AE246)</f>
        <v>1906811.65</v>
      </c>
      <c r="AB246" s="296"/>
      <c r="AC246" s="296"/>
      <c r="AD246" s="296"/>
      <c r="AE246" s="296"/>
      <c r="AF246" s="291" t="n">
        <f aca="false">AA246+SUM(AG246:AJ246)</f>
        <v>1906811.65</v>
      </c>
      <c r="AG246" s="296"/>
      <c r="AH246" s="296"/>
      <c r="AI246" s="296"/>
      <c r="AJ246" s="296"/>
      <c r="AK246" s="292" t="n">
        <f aca="false">AF246+SUM(AL246:AO246)</f>
        <v>1906811.65</v>
      </c>
      <c r="AL246" s="296"/>
      <c r="AM246" s="296"/>
      <c r="AN246" s="296"/>
      <c r="AO246" s="296"/>
      <c r="AP246" s="291"/>
      <c r="AQ246" s="291"/>
      <c r="AR246" s="294"/>
      <c r="AS246" s="291" t="n">
        <f aca="false">AQ246+AU246</f>
        <v>0</v>
      </c>
      <c r="AT246" s="294"/>
      <c r="AU246" s="294"/>
      <c r="AV246" s="291" t="n">
        <f aca="false">AS246+AW246</f>
        <v>0</v>
      </c>
      <c r="AW246" s="294"/>
      <c r="AX246" s="292" t="n">
        <f aca="false">AV246+AY246</f>
        <v>0</v>
      </c>
      <c r="AY246" s="294"/>
      <c r="AZ246" s="291"/>
      <c r="BA246" s="291"/>
      <c r="BB246" s="294"/>
      <c r="BC246" s="291" t="n">
        <f aca="false">BA246+BD246</f>
        <v>0</v>
      </c>
      <c r="BD246" s="294"/>
      <c r="BE246" s="292" t="n">
        <f aca="false">BC246+BF246</f>
        <v>0</v>
      </c>
      <c r="BF246" s="294"/>
    </row>
    <row r="247" s="239" customFormat="true" ht="23.25" hidden="false" customHeight="false" outlineLevel="0" collapsed="false">
      <c r="A247" s="290" t="s">
        <v>292</v>
      </c>
      <c r="B247" s="29" t="s">
        <v>781</v>
      </c>
      <c r="C247" s="29" t="s">
        <v>56</v>
      </c>
      <c r="D247" s="29" t="s">
        <v>233</v>
      </c>
      <c r="E247" s="29" t="s">
        <v>291</v>
      </c>
      <c r="F247" s="53" t="s">
        <v>293</v>
      </c>
      <c r="G247" s="291"/>
      <c r="H247" s="292"/>
      <c r="I247" s="292"/>
      <c r="J247" s="292"/>
      <c r="K247" s="292"/>
      <c r="L247" s="292"/>
      <c r="M247" s="292"/>
      <c r="N247" s="292"/>
      <c r="O247" s="292"/>
      <c r="P247" s="292"/>
      <c r="Q247" s="291" t="n">
        <f aca="false">G247+SUM(R247:U247)</f>
        <v>2995190.55</v>
      </c>
      <c r="R247" s="294" t="n">
        <f aca="false">508935.83</f>
        <v>508935.83</v>
      </c>
      <c r="S247" s="294"/>
      <c r="T247" s="294"/>
      <c r="U247" s="294" t="n">
        <v>2486254.72</v>
      </c>
      <c r="V247" s="291" t="n">
        <f aca="false">Q247+SUM(W247:Z247)</f>
        <v>2995190.55</v>
      </c>
      <c r="W247" s="294"/>
      <c r="X247" s="294"/>
      <c r="Y247" s="294"/>
      <c r="Z247" s="294"/>
      <c r="AA247" s="291" t="n">
        <f aca="false">V247+SUM(AB247:AE247)</f>
        <v>2995190.55</v>
      </c>
      <c r="AB247" s="294"/>
      <c r="AC247" s="294"/>
      <c r="AD247" s="294"/>
      <c r="AE247" s="294"/>
      <c r="AF247" s="291" t="n">
        <f aca="false">AA247+SUM(AG247:AJ247)</f>
        <v>2995190.55</v>
      </c>
      <c r="AG247" s="294"/>
      <c r="AH247" s="294"/>
      <c r="AI247" s="294"/>
      <c r="AJ247" s="294"/>
      <c r="AK247" s="292" t="n">
        <f aca="false">AF247+SUM(AL247:AO247)</f>
        <v>2995190.55</v>
      </c>
      <c r="AL247" s="294"/>
      <c r="AM247" s="294"/>
      <c r="AN247" s="294"/>
      <c r="AO247" s="294"/>
      <c r="AP247" s="291" t="n">
        <v>0</v>
      </c>
      <c r="AQ247" s="291" t="n">
        <f aca="false">AP247+AR247</f>
        <v>0</v>
      </c>
      <c r="AR247" s="294"/>
      <c r="AS247" s="291" t="n">
        <f aca="false">AQ247+AU247</f>
        <v>0</v>
      </c>
      <c r="AT247" s="294"/>
      <c r="AU247" s="294"/>
      <c r="AV247" s="291" t="n">
        <f aca="false">AS247+AW247</f>
        <v>0</v>
      </c>
      <c r="AW247" s="294"/>
      <c r="AX247" s="292" t="n">
        <f aca="false">AV247+AY247</f>
        <v>0</v>
      </c>
      <c r="AY247" s="294"/>
      <c r="AZ247" s="291" t="n">
        <v>0</v>
      </c>
      <c r="BA247" s="291" t="n">
        <f aca="false">AZ247+BB247</f>
        <v>0</v>
      </c>
      <c r="BB247" s="294"/>
      <c r="BC247" s="291" t="n">
        <f aca="false">BA247+BD247</f>
        <v>0</v>
      </c>
      <c r="BD247" s="294"/>
      <c r="BE247" s="292" t="n">
        <f aca="false">BC247+BF247</f>
        <v>0</v>
      </c>
      <c r="BF247" s="294"/>
    </row>
    <row r="248" s="239" customFormat="true" ht="23.25" hidden="false" customHeight="false" outlineLevel="0" collapsed="false">
      <c r="A248" s="72"/>
      <c r="B248" s="29"/>
      <c r="C248" s="29"/>
      <c r="D248" s="29"/>
      <c r="E248" s="29"/>
      <c r="F248" s="53"/>
      <c r="G248" s="291"/>
      <c r="H248" s="292"/>
      <c r="I248" s="292"/>
      <c r="J248" s="292"/>
      <c r="K248" s="292"/>
      <c r="L248" s="292"/>
      <c r="M248" s="292"/>
      <c r="N248" s="292"/>
      <c r="O248" s="292"/>
      <c r="P248" s="292"/>
      <c r="Q248" s="291"/>
      <c r="R248" s="294"/>
      <c r="S248" s="294"/>
      <c r="T248" s="294"/>
      <c r="U248" s="294"/>
      <c r="V248" s="291"/>
      <c r="W248" s="294"/>
      <c r="X248" s="294"/>
      <c r="Y248" s="294"/>
      <c r="Z248" s="294"/>
      <c r="AA248" s="291"/>
      <c r="AB248" s="294"/>
      <c r="AC248" s="294"/>
      <c r="AD248" s="294"/>
      <c r="AE248" s="294"/>
      <c r="AF248" s="291"/>
      <c r="AG248" s="294"/>
      <c r="AH248" s="294"/>
      <c r="AI248" s="294"/>
      <c r="AJ248" s="294"/>
      <c r="AK248" s="292"/>
      <c r="AL248" s="294"/>
      <c r="AM248" s="294"/>
      <c r="AN248" s="294"/>
      <c r="AO248" s="294"/>
      <c r="AP248" s="291"/>
      <c r="AQ248" s="291"/>
      <c r="AR248" s="294"/>
      <c r="AS248" s="291"/>
      <c r="AT248" s="294"/>
      <c r="AU248" s="294"/>
      <c r="AV248" s="291"/>
      <c r="AW248" s="294"/>
      <c r="AX248" s="292"/>
      <c r="AY248" s="294"/>
      <c r="AZ248" s="291"/>
      <c r="BA248" s="291"/>
      <c r="BB248" s="294"/>
      <c r="BC248" s="291"/>
      <c r="BD248" s="294"/>
      <c r="BE248" s="292"/>
      <c r="BF248" s="294"/>
    </row>
    <row r="249" s="239" customFormat="true" ht="23.25" hidden="false" customHeight="false" outlineLevel="0" collapsed="false">
      <c r="A249" s="290" t="s">
        <v>294</v>
      </c>
      <c r="B249" s="29" t="s">
        <v>781</v>
      </c>
      <c r="C249" s="29" t="s">
        <v>56</v>
      </c>
      <c r="D249" s="29" t="s">
        <v>233</v>
      </c>
      <c r="E249" s="29" t="s">
        <v>295</v>
      </c>
      <c r="F249" s="53" t="s">
        <v>22</v>
      </c>
      <c r="G249" s="291" t="n">
        <f aca="false">G250</f>
        <v>71939701</v>
      </c>
      <c r="H249" s="292" t="n">
        <f aca="false">H250</f>
        <v>0</v>
      </c>
      <c r="I249" s="292" t="n">
        <f aca="false">I250</f>
        <v>308780</v>
      </c>
      <c r="J249" s="292" t="n">
        <f aca="false">J250</f>
        <v>0</v>
      </c>
      <c r="K249" s="292" t="n">
        <f aca="false">K250</f>
        <v>0</v>
      </c>
      <c r="L249" s="292" t="n">
        <f aca="false">L250</f>
        <v>52575666</v>
      </c>
      <c r="M249" s="292" t="n">
        <f aca="false">M250</f>
        <v>0</v>
      </c>
      <c r="N249" s="292" t="n">
        <f aca="false">N250</f>
        <v>19055255</v>
      </c>
      <c r="O249" s="292" t="n">
        <f aca="false">O250</f>
        <v>0</v>
      </c>
      <c r="P249" s="292" t="n">
        <f aca="false">P250</f>
        <v>0</v>
      </c>
      <c r="Q249" s="291" t="n">
        <f aca="false">Q250</f>
        <v>77338367.58</v>
      </c>
      <c r="R249" s="294" t="n">
        <f aca="false">R250</f>
        <v>5398666.58</v>
      </c>
      <c r="S249" s="294" t="n">
        <f aca="false">S250</f>
        <v>0</v>
      </c>
      <c r="T249" s="294" t="n">
        <f aca="false">T250</f>
        <v>0</v>
      </c>
      <c r="U249" s="294" t="n">
        <f aca="false">U250</f>
        <v>0</v>
      </c>
      <c r="V249" s="291" t="n">
        <f aca="false">V250</f>
        <v>102433614.33</v>
      </c>
      <c r="W249" s="294" t="n">
        <f aca="false">W250</f>
        <v>25095246.75</v>
      </c>
      <c r="X249" s="294" t="n">
        <f aca="false">X250</f>
        <v>0</v>
      </c>
      <c r="Y249" s="294" t="n">
        <f aca="false">Y250</f>
        <v>0</v>
      </c>
      <c r="Z249" s="294" t="n">
        <f aca="false">Z250</f>
        <v>0</v>
      </c>
      <c r="AA249" s="291" t="n">
        <f aca="false">AA250</f>
        <v>102433614.33</v>
      </c>
      <c r="AB249" s="294" t="n">
        <f aca="false">AB250</f>
        <v>0</v>
      </c>
      <c r="AC249" s="294" t="n">
        <f aca="false">AC250</f>
        <v>0</v>
      </c>
      <c r="AD249" s="294" t="n">
        <f aca="false">AD250</f>
        <v>0</v>
      </c>
      <c r="AE249" s="294" t="n">
        <f aca="false">AE250</f>
        <v>0</v>
      </c>
      <c r="AF249" s="291" t="n">
        <f aca="false">AF250+AF256</f>
        <v>96954925.55</v>
      </c>
      <c r="AG249" s="294" t="n">
        <f aca="false">AG250+AG256</f>
        <v>843876.94</v>
      </c>
      <c r="AH249" s="294" t="n">
        <f aca="false">AH250+AH256</f>
        <v>-6322565.72</v>
      </c>
      <c r="AI249" s="294" t="n">
        <f aca="false">AI250+AI256</f>
        <v>0</v>
      </c>
      <c r="AJ249" s="294" t="n">
        <f aca="false">AJ250+AJ256</f>
        <v>0</v>
      </c>
      <c r="AK249" s="292" t="n">
        <f aca="false">AK250+AK256</f>
        <v>96954925.55</v>
      </c>
      <c r="AL249" s="294" t="n">
        <f aca="false">AL250+AL256</f>
        <v>0</v>
      </c>
      <c r="AM249" s="294" t="n">
        <f aca="false">AM250+AM256</f>
        <v>0</v>
      </c>
      <c r="AN249" s="294" t="n">
        <f aca="false">AN250+AN256</f>
        <v>0</v>
      </c>
      <c r="AO249" s="294" t="n">
        <f aca="false">AO250+AO256</f>
        <v>0</v>
      </c>
      <c r="AP249" s="291" t="n">
        <f aca="false">AP250+AP256</f>
        <v>25364035</v>
      </c>
      <c r="AQ249" s="291" t="n">
        <f aca="false">AQ250+AQ256</f>
        <v>25364035</v>
      </c>
      <c r="AR249" s="294" t="n">
        <f aca="false">AR250+AR256</f>
        <v>0</v>
      </c>
      <c r="AS249" s="291" t="n">
        <f aca="false">AS250+AS256</f>
        <v>25364035</v>
      </c>
      <c r="AT249" s="294" t="n">
        <f aca="false">AT250+AT256</f>
        <v>0</v>
      </c>
      <c r="AU249" s="294" t="n">
        <f aca="false">AU250+AU256</f>
        <v>0</v>
      </c>
      <c r="AV249" s="291" t="n">
        <f aca="false">AV250+AV256</f>
        <v>25364035</v>
      </c>
      <c r="AW249" s="294" t="n">
        <f aca="false">AW250+AW256</f>
        <v>0</v>
      </c>
      <c r="AX249" s="292" t="n">
        <f aca="false">AX250+AX256</f>
        <v>22936631</v>
      </c>
      <c r="AY249" s="294" t="n">
        <f aca="false">AY250+AY256</f>
        <v>-2427404</v>
      </c>
      <c r="AZ249" s="291" t="n">
        <f aca="false">AZ250+AZ256</f>
        <v>35555148</v>
      </c>
      <c r="BA249" s="291" t="n">
        <f aca="false">BA250+BA256</f>
        <v>35555148</v>
      </c>
      <c r="BB249" s="294" t="n">
        <f aca="false">BB250+BB256</f>
        <v>0</v>
      </c>
      <c r="BC249" s="291" t="n">
        <f aca="false">BC250+BC256</f>
        <v>35555148</v>
      </c>
      <c r="BD249" s="294" t="n">
        <f aca="false">BD250</f>
        <v>0</v>
      </c>
      <c r="BE249" s="292" t="n">
        <f aca="false">BE250+BE256</f>
        <v>35555148</v>
      </c>
      <c r="BF249" s="294" t="n">
        <f aca="false">BF250</f>
        <v>0</v>
      </c>
    </row>
    <row r="250" s="239" customFormat="true" ht="46.5" hidden="false" customHeight="false" outlineLevel="0" collapsed="false">
      <c r="A250" s="69" t="s">
        <v>296</v>
      </c>
      <c r="B250" s="29" t="s">
        <v>781</v>
      </c>
      <c r="C250" s="29" t="s">
        <v>56</v>
      </c>
      <c r="D250" s="29" t="s">
        <v>233</v>
      </c>
      <c r="E250" s="29" t="s">
        <v>297</v>
      </c>
      <c r="F250" s="53" t="s">
        <v>22</v>
      </c>
      <c r="G250" s="291" t="n">
        <f aca="false">G251+G253</f>
        <v>71939701</v>
      </c>
      <c r="H250" s="292" t="n">
        <f aca="false">H251+H253</f>
        <v>0</v>
      </c>
      <c r="I250" s="292" t="n">
        <f aca="false">I251+I253</f>
        <v>308780</v>
      </c>
      <c r="J250" s="292" t="n">
        <f aca="false">J251+J253</f>
        <v>0</v>
      </c>
      <c r="K250" s="293" t="n">
        <f aca="false">K251+K253</f>
        <v>0</v>
      </c>
      <c r="L250" s="293" t="n">
        <f aca="false">L251+L253</f>
        <v>52575666</v>
      </c>
      <c r="M250" s="292" t="n">
        <f aca="false">M251+M253</f>
        <v>0</v>
      </c>
      <c r="N250" s="292" t="n">
        <f aca="false">N251+N253</f>
        <v>19055255</v>
      </c>
      <c r="O250" s="292" t="n">
        <f aca="false">O251+O253</f>
        <v>0</v>
      </c>
      <c r="P250" s="292" t="n">
        <f aca="false">P251+P253</f>
        <v>0</v>
      </c>
      <c r="Q250" s="291" t="n">
        <f aca="false">Q251+Q253</f>
        <v>77338367.58</v>
      </c>
      <c r="R250" s="294" t="n">
        <f aca="false">R251+R253</f>
        <v>5398666.58</v>
      </c>
      <c r="S250" s="294" t="n">
        <f aca="false">S251+S253</f>
        <v>0</v>
      </c>
      <c r="T250" s="294" t="n">
        <f aca="false">T251+T253</f>
        <v>0</v>
      </c>
      <c r="U250" s="294" t="n">
        <f aca="false">U251+U253</f>
        <v>0</v>
      </c>
      <c r="V250" s="291" t="n">
        <f aca="false">V251+V253</f>
        <v>102433614.33</v>
      </c>
      <c r="W250" s="294" t="n">
        <f aca="false">W251+W253</f>
        <v>25095246.75</v>
      </c>
      <c r="X250" s="294" t="n">
        <f aca="false">X251+X253</f>
        <v>0</v>
      </c>
      <c r="Y250" s="294" t="n">
        <f aca="false">Y251+Y253</f>
        <v>0</v>
      </c>
      <c r="Z250" s="294" t="n">
        <f aca="false">Z251+Z253</f>
        <v>0</v>
      </c>
      <c r="AA250" s="291" t="n">
        <f aca="false">AA251+AA253</f>
        <v>102433614.33</v>
      </c>
      <c r="AB250" s="294" t="n">
        <f aca="false">AB251+AB253</f>
        <v>0</v>
      </c>
      <c r="AC250" s="294" t="n">
        <f aca="false">AC251+AC253</f>
        <v>0</v>
      </c>
      <c r="AD250" s="294" t="n">
        <f aca="false">AD251+AD253</f>
        <v>0</v>
      </c>
      <c r="AE250" s="294" t="n">
        <f aca="false">AE251+AE253</f>
        <v>0</v>
      </c>
      <c r="AF250" s="291" t="n">
        <f aca="false">AF251+AF253</f>
        <v>96944308.17</v>
      </c>
      <c r="AG250" s="294" t="n">
        <f aca="false">AG251+AG253</f>
        <v>833259.56</v>
      </c>
      <c r="AH250" s="294" t="n">
        <f aca="false">AH251+AH253</f>
        <v>-6322565.72</v>
      </c>
      <c r="AI250" s="294" t="n">
        <f aca="false">AI251+AI253</f>
        <v>0</v>
      </c>
      <c r="AJ250" s="294" t="n">
        <f aca="false">AJ251+AJ253</f>
        <v>0</v>
      </c>
      <c r="AK250" s="292" t="n">
        <f aca="false">AK251+AK253</f>
        <v>96944308.17</v>
      </c>
      <c r="AL250" s="294" t="n">
        <f aca="false">AL251+AL253</f>
        <v>0</v>
      </c>
      <c r="AM250" s="294" t="n">
        <f aca="false">AM251+AM253</f>
        <v>0</v>
      </c>
      <c r="AN250" s="294" t="n">
        <f aca="false">AN251+AN253</f>
        <v>0</v>
      </c>
      <c r="AO250" s="294" t="n">
        <f aca="false">AO251+AO253</f>
        <v>0</v>
      </c>
      <c r="AP250" s="291" t="n">
        <f aca="false">AP251+AP253</f>
        <v>25364035</v>
      </c>
      <c r="AQ250" s="291" t="n">
        <f aca="false">AQ251+AQ253</f>
        <v>25364035</v>
      </c>
      <c r="AR250" s="294" t="n">
        <f aca="false">AR251+AR253</f>
        <v>0</v>
      </c>
      <c r="AS250" s="291" t="n">
        <f aca="false">AS251+AS253</f>
        <v>25364035</v>
      </c>
      <c r="AT250" s="294" t="n">
        <f aca="false">AT251+AT253</f>
        <v>0</v>
      </c>
      <c r="AU250" s="294" t="n">
        <f aca="false">AU251+AU253</f>
        <v>0</v>
      </c>
      <c r="AV250" s="291" t="n">
        <f aca="false">AV251+AV253</f>
        <v>25364035</v>
      </c>
      <c r="AW250" s="294" t="n">
        <f aca="false">AW251+AW253</f>
        <v>0</v>
      </c>
      <c r="AX250" s="292" t="n">
        <f aca="false">AX251+AX253</f>
        <v>22936631</v>
      </c>
      <c r="AY250" s="294" t="n">
        <f aca="false">AY251+AY253</f>
        <v>-2427404</v>
      </c>
      <c r="AZ250" s="291" t="n">
        <f aca="false">AZ251+AZ253</f>
        <v>35555148</v>
      </c>
      <c r="BA250" s="291" t="n">
        <f aca="false">BA251+BA253</f>
        <v>35555148</v>
      </c>
      <c r="BB250" s="294" t="n">
        <f aca="false">BB251+BB253</f>
        <v>0</v>
      </c>
      <c r="BC250" s="291" t="n">
        <f aca="false">BC251+BC253</f>
        <v>35555148</v>
      </c>
      <c r="BD250" s="294" t="n">
        <f aca="false">BD251+BD253</f>
        <v>0</v>
      </c>
      <c r="BE250" s="292" t="n">
        <f aca="false">BE251+BE253</f>
        <v>35555148</v>
      </c>
      <c r="BF250" s="294" t="n">
        <f aca="false">BF251+BF253</f>
        <v>0</v>
      </c>
    </row>
    <row r="251" s="239" customFormat="true" ht="46.5" hidden="false" customHeight="false" outlineLevel="0" collapsed="false">
      <c r="A251" s="69" t="s">
        <v>53</v>
      </c>
      <c r="B251" s="29" t="s">
        <v>781</v>
      </c>
      <c r="C251" s="29" t="s">
        <v>56</v>
      </c>
      <c r="D251" s="29" t="s">
        <v>233</v>
      </c>
      <c r="E251" s="29" t="s">
        <v>297</v>
      </c>
      <c r="F251" s="53" t="s">
        <v>54</v>
      </c>
      <c r="G251" s="291" t="n">
        <f aca="false">SUM(H251:P251)</f>
        <v>53778303</v>
      </c>
      <c r="H251" s="292"/>
      <c r="I251" s="292" t="n">
        <v>308780</v>
      </c>
      <c r="J251" s="292"/>
      <c r="K251" s="293"/>
      <c r="L251" s="292" t="n">
        <f aca="false">46575666+6000000</f>
        <v>52575666</v>
      </c>
      <c r="M251" s="292"/>
      <c r="N251" s="292" t="n">
        <v>893857</v>
      </c>
      <c r="O251" s="292"/>
      <c r="P251" s="292"/>
      <c r="Q251" s="291" t="n">
        <f aca="false">G251+SUM(R251:U251)</f>
        <v>59176969.58</v>
      </c>
      <c r="R251" s="294" t="n">
        <f aca="false">4629225.48+354900+414541.1</f>
        <v>5398666.58</v>
      </c>
      <c r="S251" s="294"/>
      <c r="T251" s="294"/>
      <c r="U251" s="294"/>
      <c r="V251" s="291" t="n">
        <f aca="false">Q251+SUM(W251:Z251)</f>
        <v>84272216.33</v>
      </c>
      <c r="W251" s="296" t="n">
        <f aca="false">473200+17352164.05+3308586.1+2463313.6+1497983</f>
        <v>25095246.75</v>
      </c>
      <c r="X251" s="296"/>
      <c r="Y251" s="296"/>
      <c r="Z251" s="296"/>
      <c r="AA251" s="291" t="n">
        <f aca="false">V251+SUM(AB251:AE251)</f>
        <v>84272216.33</v>
      </c>
      <c r="AB251" s="296"/>
      <c r="AC251" s="296"/>
      <c r="AD251" s="296"/>
      <c r="AE251" s="296"/>
      <c r="AF251" s="291" t="n">
        <f aca="false">AA251+SUM(AG251:AJ251)</f>
        <v>85105475.89</v>
      </c>
      <c r="AG251" s="296" t="n">
        <v>833259.56</v>
      </c>
      <c r="AH251" s="296"/>
      <c r="AI251" s="296"/>
      <c r="AJ251" s="296"/>
      <c r="AK251" s="292" t="n">
        <f aca="false">AF251+SUM(AL251:AO251)</f>
        <v>85105475.89</v>
      </c>
      <c r="AL251" s="296"/>
      <c r="AM251" s="296"/>
      <c r="AN251" s="296"/>
      <c r="AO251" s="296"/>
      <c r="AP251" s="291" t="n">
        <f aca="false">308780+893857+6000000</f>
        <v>7202637</v>
      </c>
      <c r="AQ251" s="291" t="n">
        <f aca="false">AP251+AR251</f>
        <v>7202637</v>
      </c>
      <c r="AR251" s="294"/>
      <c r="AS251" s="291" t="n">
        <f aca="false">AQ251+AU251</f>
        <v>7202637</v>
      </c>
      <c r="AT251" s="294"/>
      <c r="AU251" s="294"/>
      <c r="AV251" s="291" t="n">
        <f aca="false">AS251+AW251</f>
        <v>7202637</v>
      </c>
      <c r="AW251" s="294"/>
      <c r="AX251" s="292" t="n">
        <f aca="false">AV251+AY251</f>
        <v>4775233</v>
      </c>
      <c r="AY251" s="296" t="n">
        <v>-2427404</v>
      </c>
      <c r="AZ251" s="291" t="n">
        <f aca="false">308780+893857+6000000</f>
        <v>7202637</v>
      </c>
      <c r="BA251" s="291" t="n">
        <f aca="false">AZ251+BB251</f>
        <v>7202637</v>
      </c>
      <c r="BB251" s="294"/>
      <c r="BC251" s="291" t="n">
        <f aca="false">BA251+BD251</f>
        <v>7202637</v>
      </c>
      <c r="BD251" s="294"/>
      <c r="BE251" s="292" t="n">
        <f aca="false">BC251+BF251</f>
        <v>7202637</v>
      </c>
      <c r="BF251" s="294"/>
    </row>
    <row r="252" s="239" customFormat="true" ht="46.5" hidden="false" customHeight="false" outlineLevel="0" collapsed="false">
      <c r="A252" s="69" t="s">
        <v>298</v>
      </c>
      <c r="B252" s="29" t="s">
        <v>781</v>
      </c>
      <c r="C252" s="29" t="s">
        <v>56</v>
      </c>
      <c r="D252" s="29" t="s">
        <v>233</v>
      </c>
      <c r="E252" s="29" t="s">
        <v>297</v>
      </c>
      <c r="F252" s="53" t="s">
        <v>54</v>
      </c>
      <c r="G252" s="291" t="n">
        <v>0</v>
      </c>
      <c r="H252" s="292"/>
      <c r="I252" s="292"/>
      <c r="J252" s="292"/>
      <c r="K252" s="293"/>
      <c r="L252" s="292"/>
      <c r="M252" s="292"/>
      <c r="N252" s="292"/>
      <c r="O252" s="292"/>
      <c r="P252" s="292"/>
      <c r="Q252" s="291" t="n">
        <f aca="false">G252+SUM(R252:U252)</f>
        <v>76328.67</v>
      </c>
      <c r="R252" s="294" t="n">
        <v>76328.67</v>
      </c>
      <c r="S252" s="294"/>
      <c r="T252" s="294"/>
      <c r="U252" s="294"/>
      <c r="V252" s="291" t="n">
        <f aca="false">Q252+SUM(W252:Z252)</f>
        <v>76328.67</v>
      </c>
      <c r="W252" s="294"/>
      <c r="X252" s="294"/>
      <c r="Y252" s="294"/>
      <c r="Z252" s="294"/>
      <c r="AA252" s="291" t="n">
        <f aca="false">V252+SUM(AB252:AE252)</f>
        <v>76328.67</v>
      </c>
      <c r="AB252" s="294"/>
      <c r="AC252" s="294"/>
      <c r="AD252" s="294"/>
      <c r="AE252" s="294"/>
      <c r="AF252" s="291" t="n">
        <f aca="false">AA252+SUM(AG252:AJ252)</f>
        <v>909588.23</v>
      </c>
      <c r="AG252" s="296" t="n">
        <v>833259.56</v>
      </c>
      <c r="AH252" s="296"/>
      <c r="AI252" s="296"/>
      <c r="AJ252" s="296"/>
      <c r="AK252" s="292" t="n">
        <f aca="false">AF252+SUM(AL252:AO252)</f>
        <v>909588.23</v>
      </c>
      <c r="AL252" s="296"/>
      <c r="AM252" s="296"/>
      <c r="AN252" s="296"/>
      <c r="AO252" s="296"/>
      <c r="AP252" s="291" t="n">
        <v>0</v>
      </c>
      <c r="AQ252" s="291" t="n">
        <f aca="false">AP252+AR252</f>
        <v>0</v>
      </c>
      <c r="AR252" s="294"/>
      <c r="AS252" s="291" t="n">
        <f aca="false">AQ252+AU252</f>
        <v>0</v>
      </c>
      <c r="AT252" s="294"/>
      <c r="AU252" s="294"/>
      <c r="AV252" s="291" t="n">
        <f aca="false">AS252+AW252</f>
        <v>0</v>
      </c>
      <c r="AW252" s="294"/>
      <c r="AX252" s="292" t="n">
        <f aca="false">AV252+AY252</f>
        <v>0</v>
      </c>
      <c r="AY252" s="294"/>
      <c r="AZ252" s="291" t="n">
        <v>0</v>
      </c>
      <c r="BA252" s="291" t="n">
        <f aca="false">AZ252+BB252</f>
        <v>0</v>
      </c>
      <c r="BB252" s="294"/>
      <c r="BC252" s="291" t="n">
        <f aca="false">BA252+BD252</f>
        <v>0</v>
      </c>
      <c r="BD252" s="294"/>
      <c r="BE252" s="292" t="n">
        <f aca="false">BC252+BF252</f>
        <v>0</v>
      </c>
      <c r="BF252" s="294"/>
    </row>
    <row r="253" s="239" customFormat="true" ht="23.25" hidden="false" customHeight="false" outlineLevel="0" collapsed="false">
      <c r="A253" s="69" t="s">
        <v>49</v>
      </c>
      <c r="B253" s="29" t="s">
        <v>781</v>
      </c>
      <c r="C253" s="29" t="s">
        <v>56</v>
      </c>
      <c r="D253" s="29" t="s">
        <v>233</v>
      </c>
      <c r="E253" s="29" t="s">
        <v>297</v>
      </c>
      <c r="F253" s="53" t="s">
        <v>50</v>
      </c>
      <c r="G253" s="291" t="n">
        <f aca="false">SUM(H253:P253)</f>
        <v>18161398</v>
      </c>
      <c r="H253" s="292"/>
      <c r="I253" s="292"/>
      <c r="J253" s="292"/>
      <c r="K253" s="293"/>
      <c r="L253" s="292"/>
      <c r="M253" s="292"/>
      <c r="N253" s="292" t="n">
        <v>18161398</v>
      </c>
      <c r="O253" s="292"/>
      <c r="P253" s="292"/>
      <c r="Q253" s="291" t="n">
        <f aca="false">G253+SUM(R253:U253)</f>
        <v>18161398</v>
      </c>
      <c r="R253" s="294"/>
      <c r="S253" s="294"/>
      <c r="T253" s="294"/>
      <c r="U253" s="294"/>
      <c r="V253" s="291" t="n">
        <f aca="false">Q253+SUM(W253:Z253)</f>
        <v>18161398</v>
      </c>
      <c r="W253" s="294"/>
      <c r="X253" s="294"/>
      <c r="Y253" s="294"/>
      <c r="Z253" s="294"/>
      <c r="AA253" s="291" t="n">
        <f aca="false">V253+SUM(AB253:AE253)</f>
        <v>18161398</v>
      </c>
      <c r="AB253" s="294"/>
      <c r="AC253" s="294"/>
      <c r="AD253" s="294"/>
      <c r="AE253" s="294"/>
      <c r="AF253" s="291" t="n">
        <f aca="false">AA253+SUM(AG253:AJ253)</f>
        <v>11838832.28</v>
      </c>
      <c r="AG253" s="296"/>
      <c r="AH253" s="296" t="n">
        <v>-6322565.72</v>
      </c>
      <c r="AI253" s="296"/>
      <c r="AJ253" s="296"/>
      <c r="AK253" s="292" t="n">
        <f aca="false">AF253+SUM(AL253:AO253)</f>
        <v>11838832.28</v>
      </c>
      <c r="AL253" s="296"/>
      <c r="AM253" s="296"/>
      <c r="AN253" s="296"/>
      <c r="AO253" s="296"/>
      <c r="AP253" s="291" t="n">
        <v>18161398</v>
      </c>
      <c r="AQ253" s="291" t="n">
        <f aca="false">AP253+AR253</f>
        <v>18161398</v>
      </c>
      <c r="AR253" s="294"/>
      <c r="AS253" s="291" t="n">
        <f aca="false">AQ253+AU253</f>
        <v>18161398</v>
      </c>
      <c r="AT253" s="294"/>
      <c r="AU253" s="294"/>
      <c r="AV253" s="291" t="n">
        <f aca="false">AS253+AW253</f>
        <v>18161398</v>
      </c>
      <c r="AW253" s="294"/>
      <c r="AX253" s="292" t="n">
        <f aca="false">AV253+AY253</f>
        <v>18161398</v>
      </c>
      <c r="AY253" s="294"/>
      <c r="AZ253" s="291" t="n">
        <v>28352511</v>
      </c>
      <c r="BA253" s="291" t="n">
        <f aca="false">AZ253+BB253</f>
        <v>28352511</v>
      </c>
      <c r="BB253" s="294"/>
      <c r="BC253" s="291" t="n">
        <f aca="false">BA253+BD253</f>
        <v>28352511</v>
      </c>
      <c r="BD253" s="294"/>
      <c r="BE253" s="292" t="n">
        <f aca="false">BC253+BF253</f>
        <v>28352511</v>
      </c>
      <c r="BF253" s="294"/>
    </row>
    <row r="254" s="239" customFormat="true" ht="46.5" hidden="false" customHeight="false" outlineLevel="0" collapsed="false">
      <c r="A254" s="69" t="s">
        <v>298</v>
      </c>
      <c r="B254" s="29" t="s">
        <v>781</v>
      </c>
      <c r="C254" s="29" t="s">
        <v>56</v>
      </c>
      <c r="D254" s="29" t="s">
        <v>233</v>
      </c>
      <c r="E254" s="29" t="s">
        <v>297</v>
      </c>
      <c r="F254" s="53" t="s">
        <v>50</v>
      </c>
      <c r="G254" s="291" t="n">
        <f aca="false">SUM(H254:P254)</f>
        <v>1926800</v>
      </c>
      <c r="H254" s="292"/>
      <c r="I254" s="292"/>
      <c r="J254" s="292"/>
      <c r="K254" s="293"/>
      <c r="L254" s="292"/>
      <c r="M254" s="292"/>
      <c r="N254" s="292" t="n">
        <v>1926800</v>
      </c>
      <c r="O254" s="292"/>
      <c r="P254" s="292"/>
      <c r="Q254" s="291" t="n">
        <f aca="false">G254+SUM(R254:U254)</f>
        <v>1926800</v>
      </c>
      <c r="R254" s="294"/>
      <c r="S254" s="294"/>
      <c r="T254" s="294"/>
      <c r="U254" s="294"/>
      <c r="V254" s="291" t="n">
        <f aca="false">Q254+SUM(W254:Z254)</f>
        <v>1926800</v>
      </c>
      <c r="W254" s="294"/>
      <c r="X254" s="294"/>
      <c r="Y254" s="294"/>
      <c r="Z254" s="294"/>
      <c r="AA254" s="291" t="n">
        <f aca="false">V254+SUM(AB254:AE254)</f>
        <v>1926800</v>
      </c>
      <c r="AB254" s="294"/>
      <c r="AC254" s="294"/>
      <c r="AD254" s="294"/>
      <c r="AE254" s="294"/>
      <c r="AF254" s="291" t="n">
        <f aca="false">AA254+SUM(AG254:AJ254)</f>
        <v>1093540.44</v>
      </c>
      <c r="AG254" s="294"/>
      <c r="AH254" s="296" t="n">
        <v>-833259.56</v>
      </c>
      <c r="AI254" s="294"/>
      <c r="AJ254" s="294"/>
      <c r="AK254" s="292" t="n">
        <f aca="false">AF254+SUM(AL254:AO254)</f>
        <v>1093540.44</v>
      </c>
      <c r="AL254" s="294"/>
      <c r="AM254" s="296"/>
      <c r="AN254" s="294"/>
      <c r="AO254" s="294"/>
      <c r="AP254" s="291" t="n">
        <v>1988800</v>
      </c>
      <c r="AQ254" s="291" t="n">
        <f aca="false">AP254+AR254</f>
        <v>1988800</v>
      </c>
      <c r="AR254" s="294"/>
      <c r="AS254" s="291" t="n">
        <f aca="false">AQ254+AU254</f>
        <v>1988800</v>
      </c>
      <c r="AT254" s="294"/>
      <c r="AU254" s="294"/>
      <c r="AV254" s="291" t="n">
        <f aca="false">AS254+AW254</f>
        <v>1988800</v>
      </c>
      <c r="AW254" s="294"/>
      <c r="AX254" s="292" t="n">
        <f aca="false">AV254+AY254</f>
        <v>1988800</v>
      </c>
      <c r="AY254" s="294"/>
      <c r="AZ254" s="291" t="n">
        <v>2003000</v>
      </c>
      <c r="BA254" s="291" t="n">
        <f aca="false">AZ254+BB254</f>
        <v>2003000</v>
      </c>
      <c r="BB254" s="294"/>
      <c r="BC254" s="291" t="n">
        <f aca="false">BA254+BD254</f>
        <v>2003000</v>
      </c>
      <c r="BD254" s="294"/>
      <c r="BE254" s="292" t="n">
        <f aca="false">BC254+BF254</f>
        <v>2003000</v>
      </c>
      <c r="BF254" s="294"/>
    </row>
    <row r="255" s="239" customFormat="true" ht="23.25" hidden="false" customHeight="false" outlineLevel="0" collapsed="false">
      <c r="A255" s="69"/>
      <c r="B255" s="29"/>
      <c r="C255" s="29"/>
      <c r="D255" s="29"/>
      <c r="E255" s="29"/>
      <c r="F255" s="53"/>
      <c r="G255" s="291"/>
      <c r="H255" s="292"/>
      <c r="I255" s="292"/>
      <c r="J255" s="292"/>
      <c r="K255" s="293"/>
      <c r="L255" s="292"/>
      <c r="M255" s="292"/>
      <c r="N255" s="292"/>
      <c r="O255" s="292"/>
      <c r="P255" s="292"/>
      <c r="Q255" s="291"/>
      <c r="R255" s="294"/>
      <c r="S255" s="294"/>
      <c r="T255" s="294"/>
      <c r="U255" s="294"/>
      <c r="V255" s="291"/>
      <c r="W255" s="294"/>
      <c r="X255" s="294"/>
      <c r="Y255" s="294"/>
      <c r="Z255" s="294"/>
      <c r="AA255" s="291"/>
      <c r="AB255" s="294"/>
      <c r="AC255" s="294"/>
      <c r="AD255" s="294"/>
      <c r="AE255" s="294"/>
      <c r="AF255" s="291"/>
      <c r="AG255" s="294"/>
      <c r="AH255" s="294"/>
      <c r="AI255" s="294"/>
      <c r="AJ255" s="294"/>
      <c r="AK255" s="292"/>
      <c r="AL255" s="294"/>
      <c r="AM255" s="294"/>
      <c r="AN255" s="294"/>
      <c r="AO255" s="294"/>
      <c r="AP255" s="291"/>
      <c r="AQ255" s="291"/>
      <c r="AR255" s="294"/>
      <c r="AS255" s="291"/>
      <c r="AT255" s="294"/>
      <c r="AU255" s="294"/>
      <c r="AV255" s="291"/>
      <c r="AW255" s="294"/>
      <c r="AX255" s="292"/>
      <c r="AY255" s="294"/>
      <c r="AZ255" s="291"/>
      <c r="BA255" s="291"/>
      <c r="BB255" s="294"/>
      <c r="BC255" s="291"/>
      <c r="BD255" s="294"/>
      <c r="BE255" s="292"/>
      <c r="BF255" s="294"/>
    </row>
    <row r="256" s="239" customFormat="true" ht="23.25" hidden="false" customHeight="false" outlineLevel="0" collapsed="false">
      <c r="A256" s="69" t="s">
        <v>172</v>
      </c>
      <c r="B256" s="29" t="s">
        <v>781</v>
      </c>
      <c r="C256" s="29" t="s">
        <v>56</v>
      </c>
      <c r="D256" s="29" t="s">
        <v>233</v>
      </c>
      <c r="E256" s="29" t="s">
        <v>299</v>
      </c>
      <c r="F256" s="53" t="s">
        <v>22</v>
      </c>
      <c r="G256" s="291"/>
      <c r="H256" s="292"/>
      <c r="I256" s="292"/>
      <c r="J256" s="292"/>
      <c r="K256" s="293"/>
      <c r="L256" s="292"/>
      <c r="M256" s="292"/>
      <c r="N256" s="292"/>
      <c r="O256" s="292"/>
      <c r="P256" s="292"/>
      <c r="Q256" s="291"/>
      <c r="R256" s="294"/>
      <c r="S256" s="294"/>
      <c r="T256" s="294"/>
      <c r="U256" s="294"/>
      <c r="V256" s="291"/>
      <c r="W256" s="294"/>
      <c r="X256" s="294"/>
      <c r="Y256" s="294"/>
      <c r="Z256" s="294"/>
      <c r="AA256" s="291"/>
      <c r="AB256" s="294"/>
      <c r="AC256" s="294"/>
      <c r="AD256" s="294"/>
      <c r="AE256" s="294"/>
      <c r="AF256" s="291" t="n">
        <f aca="false">AF257</f>
        <v>10617.38</v>
      </c>
      <c r="AG256" s="294" t="n">
        <f aca="false">AG257</f>
        <v>10617.38</v>
      </c>
      <c r="AH256" s="294" t="n">
        <f aca="false">AH257</f>
        <v>0</v>
      </c>
      <c r="AI256" s="294" t="n">
        <f aca="false">AI257</f>
        <v>0</v>
      </c>
      <c r="AJ256" s="294" t="n">
        <f aca="false">AJ257</f>
        <v>0</v>
      </c>
      <c r="AK256" s="292" t="n">
        <f aca="false">AK257</f>
        <v>10617.38</v>
      </c>
      <c r="AL256" s="294" t="n">
        <f aca="false">AL257</f>
        <v>0</v>
      </c>
      <c r="AM256" s="294" t="n">
        <f aca="false">AM257</f>
        <v>0</v>
      </c>
      <c r="AN256" s="294" t="n">
        <f aca="false">AN257</f>
        <v>0</v>
      </c>
      <c r="AO256" s="294" t="n">
        <f aca="false">AO257</f>
        <v>0</v>
      </c>
      <c r="AP256" s="291" t="n">
        <f aca="false">AP257</f>
        <v>0</v>
      </c>
      <c r="AQ256" s="291" t="n">
        <f aca="false">AQ257</f>
        <v>0</v>
      </c>
      <c r="AR256" s="294" t="n">
        <f aca="false">AR257</f>
        <v>0</v>
      </c>
      <c r="AS256" s="291" t="n">
        <f aca="false">AS257</f>
        <v>0</v>
      </c>
      <c r="AT256" s="294" t="n">
        <f aca="false">AT257</f>
        <v>0</v>
      </c>
      <c r="AU256" s="294" t="n">
        <f aca="false">AU257</f>
        <v>0</v>
      </c>
      <c r="AV256" s="291" t="n">
        <f aca="false">AV257</f>
        <v>0</v>
      </c>
      <c r="AW256" s="294" t="n">
        <f aca="false">AW257</f>
        <v>0</v>
      </c>
      <c r="AX256" s="292" t="n">
        <f aca="false">AX257</f>
        <v>0</v>
      </c>
      <c r="AY256" s="294" t="n">
        <f aca="false">AY257</f>
        <v>0</v>
      </c>
      <c r="AZ256" s="291" t="n">
        <f aca="false">AZ257</f>
        <v>0</v>
      </c>
      <c r="BA256" s="291" t="n">
        <f aca="false">BA257</f>
        <v>0</v>
      </c>
      <c r="BB256" s="294" t="n">
        <f aca="false">BB257</f>
        <v>0</v>
      </c>
      <c r="BC256" s="291" t="n">
        <f aca="false">BC257</f>
        <v>0</v>
      </c>
      <c r="BD256" s="294"/>
      <c r="BE256" s="292" t="n">
        <f aca="false">BE257</f>
        <v>0</v>
      </c>
      <c r="BF256" s="294"/>
    </row>
    <row r="257" s="239" customFormat="true" ht="46.5" hidden="false" customHeight="false" outlineLevel="0" collapsed="false">
      <c r="A257" s="69" t="s">
        <v>300</v>
      </c>
      <c r="B257" s="29" t="s">
        <v>781</v>
      </c>
      <c r="C257" s="29" t="s">
        <v>56</v>
      </c>
      <c r="D257" s="29" t="s">
        <v>233</v>
      </c>
      <c r="E257" s="29" t="s">
        <v>299</v>
      </c>
      <c r="F257" s="53" t="s">
        <v>54</v>
      </c>
      <c r="G257" s="291"/>
      <c r="H257" s="292"/>
      <c r="I257" s="292"/>
      <c r="J257" s="292"/>
      <c r="K257" s="293"/>
      <c r="L257" s="292"/>
      <c r="M257" s="292"/>
      <c r="N257" s="292"/>
      <c r="O257" s="292"/>
      <c r="P257" s="292"/>
      <c r="Q257" s="291"/>
      <c r="R257" s="294"/>
      <c r="S257" s="294"/>
      <c r="T257" s="294"/>
      <c r="U257" s="294"/>
      <c r="V257" s="291"/>
      <c r="W257" s="294"/>
      <c r="X257" s="294"/>
      <c r="Y257" s="294"/>
      <c r="Z257" s="294"/>
      <c r="AA257" s="291"/>
      <c r="AB257" s="294"/>
      <c r="AC257" s="294"/>
      <c r="AD257" s="294"/>
      <c r="AE257" s="294"/>
      <c r="AF257" s="291" t="n">
        <f aca="false">AA257+SUM(AG257:AJ257)</f>
        <v>10617.38</v>
      </c>
      <c r="AG257" s="296" t="n">
        <v>10617.38</v>
      </c>
      <c r="AH257" s="296"/>
      <c r="AI257" s="296"/>
      <c r="AJ257" s="296"/>
      <c r="AK257" s="292" t="n">
        <f aca="false">AF257+SUM(AL257:AO257)</f>
        <v>10617.38</v>
      </c>
      <c r="AL257" s="296"/>
      <c r="AM257" s="296"/>
      <c r="AN257" s="296"/>
      <c r="AO257" s="296"/>
      <c r="AP257" s="291"/>
      <c r="AQ257" s="291"/>
      <c r="AR257" s="294"/>
      <c r="AS257" s="291" t="n">
        <f aca="false">AQ257+AU257</f>
        <v>0</v>
      </c>
      <c r="AT257" s="294"/>
      <c r="AU257" s="294"/>
      <c r="AV257" s="291" t="n">
        <f aca="false">AS257+AW257</f>
        <v>0</v>
      </c>
      <c r="AW257" s="294"/>
      <c r="AX257" s="292" t="n">
        <f aca="false">AV257+AY257</f>
        <v>0</v>
      </c>
      <c r="AY257" s="294"/>
      <c r="AZ257" s="291"/>
      <c r="BA257" s="291"/>
      <c r="BB257" s="294"/>
      <c r="BC257" s="291" t="n">
        <f aca="false">BA257+BD257</f>
        <v>0</v>
      </c>
      <c r="BD257" s="294"/>
      <c r="BE257" s="292" t="n">
        <f aca="false">BC257+BF257</f>
        <v>0</v>
      </c>
      <c r="BF257" s="294"/>
    </row>
    <row r="258" s="239" customFormat="true" ht="23.25" hidden="false" customHeight="false" outlineLevel="0" collapsed="false">
      <c r="A258" s="69"/>
      <c r="B258" s="29"/>
      <c r="C258" s="29"/>
      <c r="D258" s="29"/>
      <c r="E258" s="29"/>
      <c r="F258" s="53"/>
      <c r="G258" s="291"/>
      <c r="H258" s="292"/>
      <c r="I258" s="292"/>
      <c r="J258" s="292"/>
      <c r="K258" s="293"/>
      <c r="L258" s="292"/>
      <c r="M258" s="292"/>
      <c r="N258" s="292"/>
      <c r="O258" s="292"/>
      <c r="P258" s="292"/>
      <c r="Q258" s="291"/>
      <c r="R258" s="294"/>
      <c r="S258" s="294"/>
      <c r="T258" s="294"/>
      <c r="U258" s="294"/>
      <c r="V258" s="291"/>
      <c r="W258" s="294"/>
      <c r="X258" s="294"/>
      <c r="Y258" s="294"/>
      <c r="Z258" s="294"/>
      <c r="AA258" s="291"/>
      <c r="AB258" s="294"/>
      <c r="AC258" s="294"/>
      <c r="AD258" s="294"/>
      <c r="AE258" s="294"/>
      <c r="AF258" s="291"/>
      <c r="AG258" s="294"/>
      <c r="AH258" s="294"/>
      <c r="AI258" s="294"/>
      <c r="AJ258" s="294"/>
      <c r="AK258" s="292"/>
      <c r="AL258" s="294"/>
      <c r="AM258" s="294"/>
      <c r="AN258" s="294"/>
      <c r="AO258" s="294"/>
      <c r="AP258" s="291"/>
      <c r="AQ258" s="291"/>
      <c r="AR258" s="294"/>
      <c r="AS258" s="291"/>
      <c r="AT258" s="294"/>
      <c r="AU258" s="294"/>
      <c r="AV258" s="291"/>
      <c r="AW258" s="294"/>
      <c r="AX258" s="292"/>
      <c r="AY258" s="294"/>
      <c r="AZ258" s="291"/>
      <c r="BA258" s="291"/>
      <c r="BB258" s="294"/>
      <c r="BC258" s="291"/>
      <c r="BD258" s="294"/>
      <c r="BE258" s="292"/>
      <c r="BF258" s="294"/>
    </row>
    <row r="259" s="239" customFormat="true" ht="46.5" hidden="false" customHeight="false" outlineLevel="0" collapsed="false">
      <c r="A259" s="69" t="s">
        <v>301</v>
      </c>
      <c r="B259" s="29" t="s">
        <v>781</v>
      </c>
      <c r="C259" s="29" t="s">
        <v>56</v>
      </c>
      <c r="D259" s="29" t="s">
        <v>233</v>
      </c>
      <c r="E259" s="29" t="s">
        <v>302</v>
      </c>
      <c r="F259" s="53" t="s">
        <v>22</v>
      </c>
      <c r="G259" s="291" t="n">
        <f aca="false">G260</f>
        <v>0</v>
      </c>
      <c r="H259" s="292"/>
      <c r="I259" s="292"/>
      <c r="J259" s="292"/>
      <c r="K259" s="293"/>
      <c r="L259" s="292"/>
      <c r="M259" s="292"/>
      <c r="N259" s="292"/>
      <c r="O259" s="292"/>
      <c r="P259" s="292"/>
      <c r="Q259" s="291" t="n">
        <f aca="false">Q260</f>
        <v>12678.22</v>
      </c>
      <c r="R259" s="294" t="n">
        <f aca="false">R260</f>
        <v>12678.22</v>
      </c>
      <c r="S259" s="294" t="n">
        <f aca="false">S260</f>
        <v>0</v>
      </c>
      <c r="T259" s="294" t="n">
        <f aca="false">T260</f>
        <v>0</v>
      </c>
      <c r="U259" s="294" t="n">
        <f aca="false">U260</f>
        <v>0</v>
      </c>
      <c r="V259" s="291" t="n">
        <f aca="false">V260</f>
        <v>12678.22</v>
      </c>
      <c r="W259" s="294" t="n">
        <f aca="false">W260</f>
        <v>0</v>
      </c>
      <c r="X259" s="294" t="n">
        <f aca="false">X260</f>
        <v>0</v>
      </c>
      <c r="Y259" s="294" t="n">
        <f aca="false">Y260</f>
        <v>0</v>
      </c>
      <c r="Z259" s="294" t="n">
        <f aca="false">Z260</f>
        <v>0</v>
      </c>
      <c r="AA259" s="291" t="n">
        <f aca="false">AA260</f>
        <v>12678.22</v>
      </c>
      <c r="AB259" s="294" t="n">
        <f aca="false">AB260</f>
        <v>0</v>
      </c>
      <c r="AC259" s="294" t="n">
        <f aca="false">AC260</f>
        <v>0</v>
      </c>
      <c r="AD259" s="294" t="n">
        <f aca="false">AD260</f>
        <v>0</v>
      </c>
      <c r="AE259" s="294" t="n">
        <f aca="false">AE260</f>
        <v>0</v>
      </c>
      <c r="AF259" s="291" t="n">
        <f aca="false">AF260</f>
        <v>56186.86</v>
      </c>
      <c r="AG259" s="294" t="n">
        <f aca="false">AG260</f>
        <v>43508.64</v>
      </c>
      <c r="AH259" s="294" t="n">
        <f aca="false">AH260</f>
        <v>0</v>
      </c>
      <c r="AI259" s="294" t="n">
        <f aca="false">AI260</f>
        <v>0</v>
      </c>
      <c r="AJ259" s="294" t="n">
        <f aca="false">AJ260</f>
        <v>0</v>
      </c>
      <c r="AK259" s="292" t="n">
        <f aca="false">AK260</f>
        <v>56186.86</v>
      </c>
      <c r="AL259" s="294" t="n">
        <f aca="false">AL260</f>
        <v>0</v>
      </c>
      <c r="AM259" s="294" t="n">
        <f aca="false">AM260</f>
        <v>0</v>
      </c>
      <c r="AN259" s="294" t="n">
        <f aca="false">AN260</f>
        <v>0</v>
      </c>
      <c r="AO259" s="294" t="n">
        <f aca="false">AO260</f>
        <v>0</v>
      </c>
      <c r="AP259" s="291" t="n">
        <f aca="false">AP260</f>
        <v>0</v>
      </c>
      <c r="AQ259" s="291" t="n">
        <f aca="false">AQ260</f>
        <v>0</v>
      </c>
      <c r="AR259" s="294" t="n">
        <f aca="false">AR260</f>
        <v>0</v>
      </c>
      <c r="AS259" s="291" t="n">
        <f aca="false">AS260</f>
        <v>0</v>
      </c>
      <c r="AT259" s="294" t="n">
        <f aca="false">AT260</f>
        <v>0</v>
      </c>
      <c r="AU259" s="294" t="n">
        <f aca="false">AU260</f>
        <v>0</v>
      </c>
      <c r="AV259" s="291" t="n">
        <f aca="false">AV260</f>
        <v>0</v>
      </c>
      <c r="AW259" s="294" t="n">
        <f aca="false">AW260</f>
        <v>0</v>
      </c>
      <c r="AX259" s="292" t="n">
        <f aca="false">AX260</f>
        <v>0</v>
      </c>
      <c r="AY259" s="294" t="n">
        <f aca="false">AY260</f>
        <v>0</v>
      </c>
      <c r="AZ259" s="291" t="n">
        <f aca="false">AZ260</f>
        <v>0</v>
      </c>
      <c r="BA259" s="291" t="n">
        <f aca="false">BA260</f>
        <v>0</v>
      </c>
      <c r="BB259" s="294" t="n">
        <f aca="false">BB260</f>
        <v>0</v>
      </c>
      <c r="BC259" s="291" t="n">
        <f aca="false">BC260</f>
        <v>0</v>
      </c>
      <c r="BD259" s="294" t="n">
        <f aca="false">BD260</f>
        <v>0</v>
      </c>
      <c r="BE259" s="292" t="n">
        <f aca="false">BE260</f>
        <v>0</v>
      </c>
      <c r="BF259" s="294" t="n">
        <f aca="false">BF260</f>
        <v>0</v>
      </c>
    </row>
    <row r="260" s="239" customFormat="true" ht="23.25" hidden="false" customHeight="false" outlineLevel="0" collapsed="false">
      <c r="A260" s="69" t="s">
        <v>172</v>
      </c>
      <c r="B260" s="29" t="s">
        <v>781</v>
      </c>
      <c r="C260" s="29" t="s">
        <v>56</v>
      </c>
      <c r="D260" s="29" t="s">
        <v>233</v>
      </c>
      <c r="E260" s="29" t="s">
        <v>303</v>
      </c>
      <c r="F260" s="53" t="s">
        <v>22</v>
      </c>
      <c r="G260" s="291" t="n">
        <f aca="false">G261</f>
        <v>0</v>
      </c>
      <c r="H260" s="292"/>
      <c r="I260" s="292"/>
      <c r="J260" s="292"/>
      <c r="K260" s="293"/>
      <c r="L260" s="292"/>
      <c r="M260" s="292"/>
      <c r="N260" s="292"/>
      <c r="O260" s="292"/>
      <c r="P260" s="292"/>
      <c r="Q260" s="291" t="n">
        <f aca="false">Q261</f>
        <v>12678.22</v>
      </c>
      <c r="R260" s="294" t="n">
        <f aca="false">R261</f>
        <v>12678.22</v>
      </c>
      <c r="S260" s="294" t="n">
        <f aca="false">S261</f>
        <v>0</v>
      </c>
      <c r="T260" s="294" t="n">
        <f aca="false">T261</f>
        <v>0</v>
      </c>
      <c r="U260" s="294" t="n">
        <f aca="false">U261</f>
        <v>0</v>
      </c>
      <c r="V260" s="291" t="n">
        <f aca="false">V261</f>
        <v>12678.22</v>
      </c>
      <c r="W260" s="294" t="n">
        <f aca="false">W261</f>
        <v>0</v>
      </c>
      <c r="X260" s="294" t="n">
        <f aca="false">X261</f>
        <v>0</v>
      </c>
      <c r="Y260" s="294" t="n">
        <f aca="false">Y261</f>
        <v>0</v>
      </c>
      <c r="Z260" s="294" t="n">
        <f aca="false">Z261</f>
        <v>0</v>
      </c>
      <c r="AA260" s="291" t="n">
        <f aca="false">AA261</f>
        <v>12678.22</v>
      </c>
      <c r="AB260" s="294" t="n">
        <f aca="false">AB261</f>
        <v>0</v>
      </c>
      <c r="AC260" s="294" t="n">
        <f aca="false">AC261</f>
        <v>0</v>
      </c>
      <c r="AD260" s="294" t="n">
        <f aca="false">AD261</f>
        <v>0</v>
      </c>
      <c r="AE260" s="294" t="n">
        <f aca="false">AE261</f>
        <v>0</v>
      </c>
      <c r="AF260" s="291" t="n">
        <f aca="false">AF261</f>
        <v>56186.86</v>
      </c>
      <c r="AG260" s="294" t="n">
        <f aca="false">AG261</f>
        <v>43508.64</v>
      </c>
      <c r="AH260" s="294" t="n">
        <f aca="false">AH261</f>
        <v>0</v>
      </c>
      <c r="AI260" s="294" t="n">
        <f aca="false">AI261</f>
        <v>0</v>
      </c>
      <c r="AJ260" s="294" t="n">
        <f aca="false">AJ261</f>
        <v>0</v>
      </c>
      <c r="AK260" s="292" t="n">
        <f aca="false">AK261</f>
        <v>56186.86</v>
      </c>
      <c r="AL260" s="294" t="n">
        <f aca="false">AL261</f>
        <v>0</v>
      </c>
      <c r="AM260" s="294" t="n">
        <f aca="false">AM261</f>
        <v>0</v>
      </c>
      <c r="AN260" s="294" t="n">
        <f aca="false">AN261</f>
        <v>0</v>
      </c>
      <c r="AO260" s="294" t="n">
        <f aca="false">AO261</f>
        <v>0</v>
      </c>
      <c r="AP260" s="291" t="n">
        <f aca="false">AP261</f>
        <v>0</v>
      </c>
      <c r="AQ260" s="291" t="n">
        <f aca="false">AQ261</f>
        <v>0</v>
      </c>
      <c r="AR260" s="294" t="n">
        <f aca="false">AR261</f>
        <v>0</v>
      </c>
      <c r="AS260" s="291" t="n">
        <f aca="false">AS261</f>
        <v>0</v>
      </c>
      <c r="AT260" s="294" t="n">
        <f aca="false">AT261</f>
        <v>0</v>
      </c>
      <c r="AU260" s="294" t="n">
        <f aca="false">AU261</f>
        <v>0</v>
      </c>
      <c r="AV260" s="291" t="n">
        <f aca="false">AV261</f>
        <v>0</v>
      </c>
      <c r="AW260" s="294" t="n">
        <f aca="false">AW261</f>
        <v>0</v>
      </c>
      <c r="AX260" s="292" t="n">
        <f aca="false">AX261</f>
        <v>0</v>
      </c>
      <c r="AY260" s="294" t="n">
        <f aca="false">AY261</f>
        <v>0</v>
      </c>
      <c r="AZ260" s="291" t="n">
        <f aca="false">AZ261</f>
        <v>0</v>
      </c>
      <c r="BA260" s="291" t="n">
        <f aca="false">BA261</f>
        <v>0</v>
      </c>
      <c r="BB260" s="294" t="n">
        <f aca="false">BB261</f>
        <v>0</v>
      </c>
      <c r="BC260" s="291" t="n">
        <f aca="false">BC261</f>
        <v>0</v>
      </c>
      <c r="BD260" s="294" t="n">
        <f aca="false">BD261</f>
        <v>0</v>
      </c>
      <c r="BE260" s="292" t="n">
        <f aca="false">BE261</f>
        <v>0</v>
      </c>
      <c r="BF260" s="294" t="n">
        <f aca="false">BF261</f>
        <v>0</v>
      </c>
    </row>
    <row r="261" s="239" customFormat="true" ht="46.5" hidden="false" customHeight="false" outlineLevel="0" collapsed="false">
      <c r="A261" s="69" t="s">
        <v>300</v>
      </c>
      <c r="B261" s="29" t="s">
        <v>781</v>
      </c>
      <c r="C261" s="29" t="s">
        <v>56</v>
      </c>
      <c r="D261" s="29" t="s">
        <v>233</v>
      </c>
      <c r="E261" s="29" t="s">
        <v>303</v>
      </c>
      <c r="F261" s="53" t="s">
        <v>54</v>
      </c>
      <c r="G261" s="291"/>
      <c r="H261" s="292"/>
      <c r="I261" s="292"/>
      <c r="J261" s="292"/>
      <c r="K261" s="293"/>
      <c r="L261" s="292"/>
      <c r="M261" s="292"/>
      <c r="N261" s="292"/>
      <c r="O261" s="292"/>
      <c r="P261" s="292"/>
      <c r="Q261" s="291" t="n">
        <f aca="false">G261+SUM(R261:U261)</f>
        <v>12678.22</v>
      </c>
      <c r="R261" s="294" t="n">
        <v>12678.22</v>
      </c>
      <c r="S261" s="294"/>
      <c r="T261" s="294"/>
      <c r="U261" s="294"/>
      <c r="V261" s="291" t="n">
        <f aca="false">Q261+SUM(W261:Z261)</f>
        <v>12678.22</v>
      </c>
      <c r="W261" s="294"/>
      <c r="X261" s="294"/>
      <c r="Y261" s="294"/>
      <c r="Z261" s="294"/>
      <c r="AA261" s="291" t="n">
        <f aca="false">V261+SUM(AB261:AE261)</f>
        <v>12678.22</v>
      </c>
      <c r="AB261" s="294"/>
      <c r="AC261" s="294"/>
      <c r="AD261" s="294"/>
      <c r="AE261" s="294"/>
      <c r="AF261" s="291" t="n">
        <f aca="false">AA261+SUM(AG261:AJ261)</f>
        <v>56186.86</v>
      </c>
      <c r="AG261" s="296" t="n">
        <v>43508.64</v>
      </c>
      <c r="AH261" s="296"/>
      <c r="AI261" s="296"/>
      <c r="AJ261" s="296"/>
      <c r="AK261" s="292" t="n">
        <f aca="false">AF261+SUM(AL261:AO261)</f>
        <v>56186.86</v>
      </c>
      <c r="AL261" s="296"/>
      <c r="AM261" s="296"/>
      <c r="AN261" s="296"/>
      <c r="AO261" s="296"/>
      <c r="AP261" s="291" t="n">
        <v>0</v>
      </c>
      <c r="AQ261" s="291" t="n">
        <f aca="false">AP261+AR261</f>
        <v>0</v>
      </c>
      <c r="AR261" s="294"/>
      <c r="AS261" s="291" t="n">
        <f aca="false">AQ261+AU261</f>
        <v>0</v>
      </c>
      <c r="AT261" s="294"/>
      <c r="AU261" s="294"/>
      <c r="AV261" s="291" t="n">
        <f aca="false">AS261+AW261</f>
        <v>0</v>
      </c>
      <c r="AW261" s="294"/>
      <c r="AX261" s="292" t="n">
        <f aca="false">AV261+AY261</f>
        <v>0</v>
      </c>
      <c r="AY261" s="294"/>
      <c r="AZ261" s="291" t="n">
        <v>0</v>
      </c>
      <c r="BA261" s="291" t="n">
        <f aca="false">AZ261+BB261</f>
        <v>0</v>
      </c>
      <c r="BB261" s="294"/>
      <c r="BC261" s="291" t="n">
        <f aca="false">BA261+BD261</f>
        <v>0</v>
      </c>
      <c r="BD261" s="294"/>
      <c r="BE261" s="292" t="n">
        <f aca="false">BC261+BF261</f>
        <v>0</v>
      </c>
      <c r="BF261" s="294"/>
    </row>
    <row r="262" s="239" customFormat="true" ht="23.25" hidden="false" customHeight="false" outlineLevel="0" collapsed="false">
      <c r="A262" s="72"/>
      <c r="B262" s="29"/>
      <c r="C262" s="29"/>
      <c r="D262" s="29"/>
      <c r="E262" s="38"/>
      <c r="F262" s="22"/>
      <c r="G262" s="291"/>
      <c r="H262" s="292"/>
      <c r="I262" s="292"/>
      <c r="J262" s="292"/>
      <c r="K262" s="293"/>
      <c r="L262" s="292"/>
      <c r="M262" s="292"/>
      <c r="N262" s="292"/>
      <c r="O262" s="292"/>
      <c r="P262" s="292"/>
      <c r="Q262" s="291"/>
      <c r="R262" s="294"/>
      <c r="S262" s="294"/>
      <c r="T262" s="294"/>
      <c r="U262" s="294"/>
      <c r="V262" s="291"/>
      <c r="W262" s="294"/>
      <c r="X262" s="294"/>
      <c r="Y262" s="294"/>
      <c r="Z262" s="294"/>
      <c r="AA262" s="291"/>
      <c r="AB262" s="294"/>
      <c r="AC262" s="294"/>
      <c r="AD262" s="294"/>
      <c r="AE262" s="294"/>
      <c r="AF262" s="291"/>
      <c r="AG262" s="294"/>
      <c r="AH262" s="294"/>
      <c r="AI262" s="294"/>
      <c r="AJ262" s="294"/>
      <c r="AK262" s="292"/>
      <c r="AL262" s="294"/>
      <c r="AM262" s="294"/>
      <c r="AN262" s="294"/>
      <c r="AO262" s="294"/>
      <c r="AP262" s="291"/>
      <c r="AQ262" s="291"/>
      <c r="AR262" s="294"/>
      <c r="AS262" s="291"/>
      <c r="AT262" s="294"/>
      <c r="AU262" s="294"/>
      <c r="AV262" s="291"/>
      <c r="AW262" s="294"/>
      <c r="AX262" s="292"/>
      <c r="AY262" s="294"/>
      <c r="AZ262" s="291"/>
      <c r="BA262" s="291"/>
      <c r="BB262" s="294"/>
      <c r="BC262" s="291"/>
      <c r="BD262" s="294"/>
      <c r="BE262" s="292"/>
      <c r="BF262" s="294"/>
    </row>
    <row r="263" s="239" customFormat="true" ht="46.5" hidden="false" customHeight="false" outlineLevel="0" collapsed="false">
      <c r="A263" s="290" t="s">
        <v>304</v>
      </c>
      <c r="B263" s="29" t="s">
        <v>781</v>
      </c>
      <c r="C263" s="22" t="s">
        <v>56</v>
      </c>
      <c r="D263" s="22" t="s">
        <v>233</v>
      </c>
      <c r="E263" s="22" t="s">
        <v>305</v>
      </c>
      <c r="F263" s="22" t="s">
        <v>22</v>
      </c>
      <c r="G263" s="291" t="n">
        <f aca="false">G264</f>
        <v>0</v>
      </c>
      <c r="H263" s="292" t="n">
        <f aca="false">H264</f>
        <v>0</v>
      </c>
      <c r="I263" s="292" t="n">
        <f aca="false">I264</f>
        <v>0</v>
      </c>
      <c r="J263" s="292" t="n">
        <f aca="false">J264</f>
        <v>0</v>
      </c>
      <c r="K263" s="293" t="n">
        <f aca="false">K264</f>
        <v>0</v>
      </c>
      <c r="L263" s="293" t="n">
        <f aca="false">L264</f>
        <v>0</v>
      </c>
      <c r="M263" s="292" t="n">
        <f aca="false">M264</f>
        <v>0</v>
      </c>
      <c r="N263" s="292" t="n">
        <f aca="false">N264</f>
        <v>0</v>
      </c>
      <c r="O263" s="292" t="n">
        <f aca="false">O264</f>
        <v>0</v>
      </c>
      <c r="P263" s="292" t="n">
        <f aca="false">P264</f>
        <v>0</v>
      </c>
      <c r="Q263" s="291" t="n">
        <f aca="false">Q264</f>
        <v>0</v>
      </c>
      <c r="R263" s="294" t="n">
        <f aca="false">R264</f>
        <v>0</v>
      </c>
      <c r="S263" s="294" t="n">
        <f aca="false">S264</f>
        <v>0</v>
      </c>
      <c r="T263" s="294" t="n">
        <f aca="false">T264</f>
        <v>0</v>
      </c>
      <c r="U263" s="294" t="n">
        <f aca="false">U264</f>
        <v>0</v>
      </c>
      <c r="V263" s="291" t="n">
        <f aca="false">V264</f>
        <v>0</v>
      </c>
      <c r="W263" s="294" t="n">
        <f aca="false">W264</f>
        <v>0</v>
      </c>
      <c r="X263" s="294" t="n">
        <f aca="false">X264</f>
        <v>0</v>
      </c>
      <c r="Y263" s="294" t="n">
        <f aca="false">Y264</f>
        <v>0</v>
      </c>
      <c r="Z263" s="294" t="n">
        <f aca="false">Z264</f>
        <v>0</v>
      </c>
      <c r="AA263" s="291" t="n">
        <f aca="false">AA264</f>
        <v>0</v>
      </c>
      <c r="AB263" s="294" t="n">
        <f aca="false">AB264</f>
        <v>0</v>
      </c>
      <c r="AC263" s="294" t="n">
        <f aca="false">AC264</f>
        <v>0</v>
      </c>
      <c r="AD263" s="294" t="n">
        <f aca="false">AD264</f>
        <v>0</v>
      </c>
      <c r="AE263" s="294" t="n">
        <f aca="false">AE264</f>
        <v>0</v>
      </c>
      <c r="AF263" s="291" t="n">
        <f aca="false">AF264</f>
        <v>0</v>
      </c>
      <c r="AG263" s="294" t="n">
        <f aca="false">AG264</f>
        <v>0</v>
      </c>
      <c r="AH263" s="294" t="n">
        <f aca="false">AH264</f>
        <v>0</v>
      </c>
      <c r="AI263" s="294" t="n">
        <f aca="false">AI264</f>
        <v>0</v>
      </c>
      <c r="AJ263" s="294" t="n">
        <f aca="false">AJ264</f>
        <v>0</v>
      </c>
      <c r="AK263" s="292" t="n">
        <f aca="false">AK264</f>
        <v>0</v>
      </c>
      <c r="AL263" s="294" t="n">
        <f aca="false">AL264</f>
        <v>0</v>
      </c>
      <c r="AM263" s="294" t="n">
        <f aca="false">AM264</f>
        <v>0</v>
      </c>
      <c r="AN263" s="294" t="n">
        <f aca="false">AN264</f>
        <v>0</v>
      </c>
      <c r="AO263" s="294" t="n">
        <f aca="false">AO264</f>
        <v>0</v>
      </c>
      <c r="AP263" s="291" t="n">
        <f aca="false">AP264</f>
        <v>0</v>
      </c>
      <c r="AQ263" s="291" t="n">
        <f aca="false">AQ264</f>
        <v>0</v>
      </c>
      <c r="AR263" s="294" t="n">
        <f aca="false">AR264</f>
        <v>0</v>
      </c>
      <c r="AS263" s="291" t="n">
        <f aca="false">AS264</f>
        <v>0</v>
      </c>
      <c r="AT263" s="294" t="n">
        <f aca="false">AT264</f>
        <v>0</v>
      </c>
      <c r="AU263" s="294" t="n">
        <f aca="false">AU264</f>
        <v>0</v>
      </c>
      <c r="AV263" s="291" t="n">
        <f aca="false">AV264</f>
        <v>0</v>
      </c>
      <c r="AW263" s="294" t="n">
        <f aca="false">AW264</f>
        <v>0</v>
      </c>
      <c r="AX263" s="292" t="n">
        <f aca="false">AX264</f>
        <v>0</v>
      </c>
      <c r="AY263" s="294" t="n">
        <f aca="false">AY264</f>
        <v>0</v>
      </c>
      <c r="AZ263" s="291" t="n">
        <f aca="false">AZ264</f>
        <v>7334556</v>
      </c>
      <c r="BA263" s="291" t="n">
        <f aca="false">BA264</f>
        <v>7334556</v>
      </c>
      <c r="BB263" s="294" t="n">
        <f aca="false">BB264</f>
        <v>0</v>
      </c>
      <c r="BC263" s="291" t="n">
        <f aca="false">BC264</f>
        <v>7334556</v>
      </c>
      <c r="BD263" s="294" t="n">
        <f aca="false">BD264</f>
        <v>0</v>
      </c>
      <c r="BE263" s="292" t="n">
        <f aca="false">BE264</f>
        <v>7334556</v>
      </c>
      <c r="BF263" s="294" t="n">
        <f aca="false">BF264</f>
        <v>0</v>
      </c>
    </row>
    <row r="264" s="239" customFormat="true" ht="46.5" hidden="false" customHeight="false" outlineLevel="0" collapsed="false">
      <c r="A264" s="290" t="s">
        <v>290</v>
      </c>
      <c r="B264" s="29" t="s">
        <v>781</v>
      </c>
      <c r="C264" s="29" t="s">
        <v>56</v>
      </c>
      <c r="D264" s="29" t="s">
        <v>233</v>
      </c>
      <c r="E264" s="38" t="s">
        <v>306</v>
      </c>
      <c r="F264" s="29" t="s">
        <v>22</v>
      </c>
      <c r="G264" s="291" t="n">
        <f aca="false">G265</f>
        <v>0</v>
      </c>
      <c r="H264" s="292" t="n">
        <f aca="false">H265</f>
        <v>0</v>
      </c>
      <c r="I264" s="292" t="n">
        <f aca="false">I265</f>
        <v>0</v>
      </c>
      <c r="J264" s="292" t="n">
        <f aca="false">J265</f>
        <v>0</v>
      </c>
      <c r="K264" s="293" t="n">
        <f aca="false">K265</f>
        <v>0</v>
      </c>
      <c r="L264" s="293" t="n">
        <f aca="false">L265</f>
        <v>0</v>
      </c>
      <c r="M264" s="292" t="n">
        <f aca="false">M265</f>
        <v>0</v>
      </c>
      <c r="N264" s="292" t="n">
        <f aca="false">N265</f>
        <v>0</v>
      </c>
      <c r="O264" s="292" t="n">
        <f aca="false">O265</f>
        <v>0</v>
      </c>
      <c r="P264" s="292" t="n">
        <f aca="false">P265</f>
        <v>0</v>
      </c>
      <c r="Q264" s="291" t="n">
        <f aca="false">Q265</f>
        <v>0</v>
      </c>
      <c r="R264" s="294" t="n">
        <f aca="false">R265</f>
        <v>0</v>
      </c>
      <c r="S264" s="294" t="n">
        <f aca="false">S265</f>
        <v>0</v>
      </c>
      <c r="T264" s="294" t="n">
        <f aca="false">T265</f>
        <v>0</v>
      </c>
      <c r="U264" s="294" t="n">
        <f aca="false">U265</f>
        <v>0</v>
      </c>
      <c r="V264" s="291" t="n">
        <f aca="false">V265</f>
        <v>0</v>
      </c>
      <c r="W264" s="294" t="n">
        <f aca="false">W265</f>
        <v>0</v>
      </c>
      <c r="X264" s="294" t="n">
        <f aca="false">X265</f>
        <v>0</v>
      </c>
      <c r="Y264" s="294" t="n">
        <f aca="false">Y265</f>
        <v>0</v>
      </c>
      <c r="Z264" s="294" t="n">
        <f aca="false">Z265</f>
        <v>0</v>
      </c>
      <c r="AA264" s="291" t="n">
        <f aca="false">AA265</f>
        <v>0</v>
      </c>
      <c r="AB264" s="294" t="n">
        <f aca="false">AB265</f>
        <v>0</v>
      </c>
      <c r="AC264" s="294" t="n">
        <f aca="false">AC265</f>
        <v>0</v>
      </c>
      <c r="AD264" s="294" t="n">
        <f aca="false">AD265</f>
        <v>0</v>
      </c>
      <c r="AE264" s="294" t="n">
        <f aca="false">AE265</f>
        <v>0</v>
      </c>
      <c r="AF264" s="291" t="n">
        <f aca="false">AF265</f>
        <v>0</v>
      </c>
      <c r="AG264" s="294" t="n">
        <f aca="false">AG265</f>
        <v>0</v>
      </c>
      <c r="AH264" s="294" t="n">
        <f aca="false">AH265</f>
        <v>0</v>
      </c>
      <c r="AI264" s="294" t="n">
        <f aca="false">AI265</f>
        <v>0</v>
      </c>
      <c r="AJ264" s="294" t="n">
        <f aca="false">AJ265</f>
        <v>0</v>
      </c>
      <c r="AK264" s="292" t="n">
        <f aca="false">AK265</f>
        <v>0</v>
      </c>
      <c r="AL264" s="294" t="n">
        <f aca="false">AL265</f>
        <v>0</v>
      </c>
      <c r="AM264" s="294" t="n">
        <f aca="false">AM265</f>
        <v>0</v>
      </c>
      <c r="AN264" s="294" t="n">
        <f aca="false">AN265</f>
        <v>0</v>
      </c>
      <c r="AO264" s="294" t="n">
        <f aca="false">AO265</f>
        <v>0</v>
      </c>
      <c r="AP264" s="291" t="n">
        <f aca="false">AP265</f>
        <v>0</v>
      </c>
      <c r="AQ264" s="291" t="n">
        <f aca="false">AQ265</f>
        <v>0</v>
      </c>
      <c r="AR264" s="294" t="n">
        <f aca="false">AR265</f>
        <v>0</v>
      </c>
      <c r="AS264" s="291" t="n">
        <f aca="false">AS265</f>
        <v>0</v>
      </c>
      <c r="AT264" s="294" t="n">
        <f aca="false">AT265</f>
        <v>0</v>
      </c>
      <c r="AU264" s="294" t="n">
        <f aca="false">AU265</f>
        <v>0</v>
      </c>
      <c r="AV264" s="291" t="n">
        <f aca="false">AV265</f>
        <v>0</v>
      </c>
      <c r="AW264" s="294" t="n">
        <f aca="false">AW265</f>
        <v>0</v>
      </c>
      <c r="AX264" s="292" t="n">
        <f aca="false">AX265</f>
        <v>0</v>
      </c>
      <c r="AY264" s="294" t="n">
        <f aca="false">AY265</f>
        <v>0</v>
      </c>
      <c r="AZ264" s="291" t="n">
        <f aca="false">AZ265</f>
        <v>7334556</v>
      </c>
      <c r="BA264" s="291" t="n">
        <f aca="false">BA265</f>
        <v>7334556</v>
      </c>
      <c r="BB264" s="294" t="n">
        <f aca="false">BB265</f>
        <v>0</v>
      </c>
      <c r="BC264" s="291" t="n">
        <f aca="false">BC265</f>
        <v>7334556</v>
      </c>
      <c r="BD264" s="294" t="n">
        <f aca="false">BD265</f>
        <v>0</v>
      </c>
      <c r="BE264" s="292" t="n">
        <f aca="false">BE265</f>
        <v>7334556</v>
      </c>
      <c r="BF264" s="294" t="n">
        <f aca="false">BF265</f>
        <v>0</v>
      </c>
    </row>
    <row r="265" s="239" customFormat="true" ht="23.25" hidden="false" customHeight="false" outlineLevel="0" collapsed="false">
      <c r="A265" s="290" t="s">
        <v>292</v>
      </c>
      <c r="B265" s="29" t="s">
        <v>781</v>
      </c>
      <c r="C265" s="29" t="s">
        <v>56</v>
      </c>
      <c r="D265" s="29" t="s">
        <v>233</v>
      </c>
      <c r="E265" s="38" t="s">
        <v>306</v>
      </c>
      <c r="F265" s="22" t="s">
        <v>293</v>
      </c>
      <c r="G265" s="291" t="n">
        <f aca="false">SUM(H265:P265)</f>
        <v>0</v>
      </c>
      <c r="H265" s="292"/>
      <c r="I265" s="292"/>
      <c r="J265" s="292"/>
      <c r="K265" s="293"/>
      <c r="L265" s="292"/>
      <c r="M265" s="292"/>
      <c r="N265" s="292"/>
      <c r="O265" s="292"/>
      <c r="P265" s="292"/>
      <c r="Q265" s="291" t="n">
        <f aca="false">G265+SUM(R265:U265)</f>
        <v>0</v>
      </c>
      <c r="R265" s="294"/>
      <c r="S265" s="294"/>
      <c r="T265" s="294"/>
      <c r="U265" s="294"/>
      <c r="V265" s="291" t="n">
        <f aca="false">Q265+SUM(W265:Z265)</f>
        <v>0</v>
      </c>
      <c r="W265" s="294"/>
      <c r="X265" s="294"/>
      <c r="Y265" s="294"/>
      <c r="Z265" s="294"/>
      <c r="AA265" s="291" t="n">
        <f aca="false">V265+SUM(AB265:AE265)</f>
        <v>0</v>
      </c>
      <c r="AB265" s="294"/>
      <c r="AC265" s="294"/>
      <c r="AD265" s="294"/>
      <c r="AE265" s="294"/>
      <c r="AF265" s="291" t="n">
        <f aca="false">AA265+SUM(AG265:AJ265)</f>
        <v>0</v>
      </c>
      <c r="AG265" s="294"/>
      <c r="AH265" s="294"/>
      <c r="AI265" s="294"/>
      <c r="AJ265" s="294"/>
      <c r="AK265" s="292" t="n">
        <f aca="false">AF265+SUM(AL265:AO265)</f>
        <v>0</v>
      </c>
      <c r="AL265" s="294"/>
      <c r="AM265" s="294"/>
      <c r="AN265" s="294"/>
      <c r="AO265" s="294"/>
      <c r="AP265" s="291" t="n">
        <v>0</v>
      </c>
      <c r="AQ265" s="291" t="n">
        <f aca="false">AP265+AR265</f>
        <v>0</v>
      </c>
      <c r="AR265" s="294"/>
      <c r="AS265" s="291" t="n">
        <f aca="false">AQ265+AU265</f>
        <v>0</v>
      </c>
      <c r="AT265" s="294"/>
      <c r="AU265" s="294"/>
      <c r="AV265" s="291" t="n">
        <f aca="false">AS265+AW265</f>
        <v>0</v>
      </c>
      <c r="AW265" s="294"/>
      <c r="AX265" s="292" t="n">
        <f aca="false">AV265+AY265</f>
        <v>0</v>
      </c>
      <c r="AY265" s="294"/>
      <c r="AZ265" s="291" t="n">
        <v>7334556</v>
      </c>
      <c r="BA265" s="291" t="n">
        <f aca="false">AZ265+BB265</f>
        <v>7334556</v>
      </c>
      <c r="BB265" s="294"/>
      <c r="BC265" s="291" t="n">
        <f aca="false">BA265+BD265</f>
        <v>7334556</v>
      </c>
      <c r="BD265" s="294"/>
      <c r="BE265" s="292" t="n">
        <f aca="false">BC265+BF265</f>
        <v>7334556</v>
      </c>
      <c r="BF265" s="294"/>
    </row>
    <row r="266" s="239" customFormat="true" ht="23.25" hidden="false" customHeight="false" outlineLevel="0" collapsed="false">
      <c r="A266" s="72"/>
      <c r="B266" s="29"/>
      <c r="C266" s="29"/>
      <c r="D266" s="29"/>
      <c r="E266" s="38"/>
      <c r="F266" s="22"/>
      <c r="G266" s="291"/>
      <c r="H266" s="292"/>
      <c r="I266" s="292"/>
      <c r="J266" s="292"/>
      <c r="K266" s="293"/>
      <c r="L266" s="292"/>
      <c r="M266" s="292"/>
      <c r="N266" s="292"/>
      <c r="O266" s="292"/>
      <c r="P266" s="292"/>
      <c r="Q266" s="291"/>
      <c r="R266" s="294"/>
      <c r="S266" s="294"/>
      <c r="T266" s="294"/>
      <c r="U266" s="294"/>
      <c r="V266" s="291"/>
      <c r="W266" s="294"/>
      <c r="X266" s="294"/>
      <c r="Y266" s="294"/>
      <c r="Z266" s="294"/>
      <c r="AA266" s="291"/>
      <c r="AB266" s="294"/>
      <c r="AC266" s="294"/>
      <c r="AD266" s="294"/>
      <c r="AE266" s="294"/>
      <c r="AF266" s="291"/>
      <c r="AG266" s="294"/>
      <c r="AH266" s="294"/>
      <c r="AI266" s="294"/>
      <c r="AJ266" s="294"/>
      <c r="AK266" s="292"/>
      <c r="AL266" s="294"/>
      <c r="AM266" s="294"/>
      <c r="AN266" s="294"/>
      <c r="AO266" s="294"/>
      <c r="AP266" s="291"/>
      <c r="AQ266" s="291"/>
      <c r="AR266" s="294"/>
      <c r="AS266" s="291"/>
      <c r="AT266" s="294"/>
      <c r="AU266" s="294"/>
      <c r="AV266" s="291"/>
      <c r="AW266" s="294"/>
      <c r="AX266" s="292"/>
      <c r="AY266" s="294"/>
      <c r="AZ266" s="291"/>
      <c r="BA266" s="291"/>
      <c r="BB266" s="294"/>
      <c r="BC266" s="291"/>
      <c r="BD266" s="294"/>
      <c r="BE266" s="292"/>
      <c r="BF266" s="294"/>
    </row>
    <row r="267" s="239" customFormat="true" ht="46.5" hidden="false" customHeight="false" outlineLevel="0" collapsed="false">
      <c r="A267" s="290" t="s">
        <v>307</v>
      </c>
      <c r="B267" s="29" t="s">
        <v>781</v>
      </c>
      <c r="C267" s="29" t="s">
        <v>56</v>
      </c>
      <c r="D267" s="29" t="s">
        <v>233</v>
      </c>
      <c r="E267" s="29" t="s">
        <v>308</v>
      </c>
      <c r="F267" s="29" t="s">
        <v>22</v>
      </c>
      <c r="G267" s="291" t="n">
        <f aca="false">G268</f>
        <v>12884045</v>
      </c>
      <c r="H267" s="292" t="n">
        <f aca="false">H268</f>
        <v>786735</v>
      </c>
      <c r="I267" s="292" t="n">
        <f aca="false">I268</f>
        <v>0</v>
      </c>
      <c r="J267" s="292" t="n">
        <f aca="false">J268</f>
        <v>0</v>
      </c>
      <c r="K267" s="293" t="n">
        <f aca="false">K268</f>
        <v>0</v>
      </c>
      <c r="L267" s="293" t="n">
        <f aca="false">L268</f>
        <v>0</v>
      </c>
      <c r="M267" s="292" t="n">
        <f aca="false">M268</f>
        <v>0</v>
      </c>
      <c r="N267" s="292" t="n">
        <f aca="false">N268</f>
        <v>12097310</v>
      </c>
      <c r="O267" s="292" t="n">
        <f aca="false">O268</f>
        <v>0</v>
      </c>
      <c r="P267" s="292" t="n">
        <f aca="false">P268</f>
        <v>0</v>
      </c>
      <c r="Q267" s="291" t="n">
        <f aca="false">Q268</f>
        <v>13662907.18</v>
      </c>
      <c r="R267" s="294" t="n">
        <f aca="false">R268</f>
        <v>778862.18</v>
      </c>
      <c r="S267" s="294" t="n">
        <f aca="false">S268</f>
        <v>0</v>
      </c>
      <c r="T267" s="294" t="n">
        <f aca="false">T268</f>
        <v>0</v>
      </c>
      <c r="U267" s="294" t="n">
        <f aca="false">U268</f>
        <v>0</v>
      </c>
      <c r="V267" s="291" t="n">
        <f aca="false">V268</f>
        <v>14565111.56</v>
      </c>
      <c r="W267" s="294" t="n">
        <f aca="false">W268</f>
        <v>902204.38</v>
      </c>
      <c r="X267" s="294" t="n">
        <f aca="false">X268</f>
        <v>0</v>
      </c>
      <c r="Y267" s="294" t="n">
        <f aca="false">Y268</f>
        <v>0</v>
      </c>
      <c r="Z267" s="294" t="n">
        <f aca="false">Z268</f>
        <v>0</v>
      </c>
      <c r="AA267" s="291" t="n">
        <f aca="false">AA268</f>
        <v>14565111.56</v>
      </c>
      <c r="AB267" s="294" t="n">
        <f aca="false">AB268</f>
        <v>0</v>
      </c>
      <c r="AC267" s="294" t="n">
        <f aca="false">AC268</f>
        <v>0</v>
      </c>
      <c r="AD267" s="294" t="n">
        <f aca="false">AD268</f>
        <v>0</v>
      </c>
      <c r="AE267" s="294" t="n">
        <f aca="false">AE268</f>
        <v>0</v>
      </c>
      <c r="AF267" s="291" t="n">
        <f aca="false">AF268</f>
        <v>14565111.56</v>
      </c>
      <c r="AG267" s="294" t="n">
        <f aca="false">AG268</f>
        <v>0</v>
      </c>
      <c r="AH267" s="294" t="n">
        <f aca="false">AH268</f>
        <v>0</v>
      </c>
      <c r="AI267" s="294" t="n">
        <f aca="false">AI268</f>
        <v>0</v>
      </c>
      <c r="AJ267" s="294" t="n">
        <f aca="false">AJ268</f>
        <v>0</v>
      </c>
      <c r="AK267" s="292" t="n">
        <f aca="false">AK268</f>
        <v>14565111.56</v>
      </c>
      <c r="AL267" s="294" t="n">
        <f aca="false">AL268</f>
        <v>0</v>
      </c>
      <c r="AM267" s="294" t="n">
        <f aca="false">AM268</f>
        <v>0</v>
      </c>
      <c r="AN267" s="294" t="n">
        <f aca="false">AN268</f>
        <v>0</v>
      </c>
      <c r="AO267" s="294" t="n">
        <f aca="false">AO268</f>
        <v>0</v>
      </c>
      <c r="AP267" s="291" t="n">
        <f aca="false">AP268</f>
        <v>11272310</v>
      </c>
      <c r="AQ267" s="291" t="n">
        <f aca="false">AQ268</f>
        <v>11272310</v>
      </c>
      <c r="AR267" s="294" t="n">
        <f aca="false">AR268</f>
        <v>0</v>
      </c>
      <c r="AS267" s="291" t="n">
        <f aca="false">AS268</f>
        <v>11272310</v>
      </c>
      <c r="AT267" s="294" t="n">
        <f aca="false">AT268</f>
        <v>0</v>
      </c>
      <c r="AU267" s="294" t="n">
        <f aca="false">AU268</f>
        <v>0</v>
      </c>
      <c r="AV267" s="291" t="n">
        <f aca="false">AV268</f>
        <v>11272310</v>
      </c>
      <c r="AW267" s="294" t="n">
        <f aca="false">AW268</f>
        <v>0</v>
      </c>
      <c r="AX267" s="292" t="n">
        <f aca="false">AX268</f>
        <v>11272310</v>
      </c>
      <c r="AY267" s="294" t="n">
        <f aca="false">AY268</f>
        <v>0</v>
      </c>
      <c r="AZ267" s="291" t="n">
        <f aca="false">AZ268</f>
        <v>11357695</v>
      </c>
      <c r="BA267" s="291" t="n">
        <f aca="false">BA268</f>
        <v>11357695</v>
      </c>
      <c r="BB267" s="294" t="n">
        <f aca="false">BB268</f>
        <v>0</v>
      </c>
      <c r="BC267" s="291" t="n">
        <f aca="false">BC268</f>
        <v>11357695</v>
      </c>
      <c r="BD267" s="294" t="n">
        <f aca="false">BD268</f>
        <v>0</v>
      </c>
      <c r="BE267" s="292" t="n">
        <f aca="false">BE268</f>
        <v>11357695</v>
      </c>
      <c r="BF267" s="294" t="n">
        <f aca="false">BF268</f>
        <v>0</v>
      </c>
    </row>
    <row r="268" s="239" customFormat="true" ht="23.25" hidden="false" customHeight="false" outlineLevel="0" collapsed="false">
      <c r="A268" s="290" t="s">
        <v>309</v>
      </c>
      <c r="B268" s="29" t="s">
        <v>781</v>
      </c>
      <c r="C268" s="29" t="s">
        <v>56</v>
      </c>
      <c r="D268" s="29" t="s">
        <v>233</v>
      </c>
      <c r="E268" s="29" t="s">
        <v>310</v>
      </c>
      <c r="F268" s="29" t="s">
        <v>22</v>
      </c>
      <c r="G268" s="291" t="n">
        <f aca="false">G269</f>
        <v>12884045</v>
      </c>
      <c r="H268" s="292" t="n">
        <f aca="false">H269</f>
        <v>786735</v>
      </c>
      <c r="I268" s="292" t="n">
        <f aca="false">I269</f>
        <v>0</v>
      </c>
      <c r="J268" s="292" t="n">
        <f aca="false">J269</f>
        <v>0</v>
      </c>
      <c r="K268" s="293" t="n">
        <f aca="false">K269</f>
        <v>0</v>
      </c>
      <c r="L268" s="293" t="n">
        <f aca="false">L269</f>
        <v>0</v>
      </c>
      <c r="M268" s="292" t="n">
        <f aca="false">M269</f>
        <v>0</v>
      </c>
      <c r="N268" s="292" t="n">
        <f aca="false">N269</f>
        <v>12097310</v>
      </c>
      <c r="O268" s="292" t="n">
        <f aca="false">O269</f>
        <v>0</v>
      </c>
      <c r="P268" s="292" t="n">
        <f aca="false">P269</f>
        <v>0</v>
      </c>
      <c r="Q268" s="291" t="n">
        <f aca="false">Q269</f>
        <v>13662907.18</v>
      </c>
      <c r="R268" s="294" t="n">
        <f aca="false">R269</f>
        <v>778862.18</v>
      </c>
      <c r="S268" s="294" t="n">
        <f aca="false">S269</f>
        <v>0</v>
      </c>
      <c r="T268" s="294" t="n">
        <f aca="false">T269</f>
        <v>0</v>
      </c>
      <c r="U268" s="294" t="n">
        <f aca="false">U269</f>
        <v>0</v>
      </c>
      <c r="V268" s="291" t="n">
        <f aca="false">V269</f>
        <v>14565111.56</v>
      </c>
      <c r="W268" s="294" t="n">
        <f aca="false">W269</f>
        <v>902204.38</v>
      </c>
      <c r="X268" s="294" t="n">
        <f aca="false">X269</f>
        <v>0</v>
      </c>
      <c r="Y268" s="294" t="n">
        <f aca="false">Y269</f>
        <v>0</v>
      </c>
      <c r="Z268" s="294" t="n">
        <f aca="false">Z269</f>
        <v>0</v>
      </c>
      <c r="AA268" s="291" t="n">
        <f aca="false">AA269</f>
        <v>14565111.56</v>
      </c>
      <c r="AB268" s="294" t="n">
        <f aca="false">AB269</f>
        <v>0</v>
      </c>
      <c r="AC268" s="294" t="n">
        <f aca="false">AC269</f>
        <v>0</v>
      </c>
      <c r="AD268" s="294" t="n">
        <f aca="false">AD269</f>
        <v>0</v>
      </c>
      <c r="AE268" s="294" t="n">
        <f aca="false">AE269</f>
        <v>0</v>
      </c>
      <c r="AF268" s="291" t="n">
        <f aca="false">AF269</f>
        <v>14565111.56</v>
      </c>
      <c r="AG268" s="294" t="n">
        <f aca="false">AG269</f>
        <v>0</v>
      </c>
      <c r="AH268" s="294" t="n">
        <f aca="false">AH269</f>
        <v>0</v>
      </c>
      <c r="AI268" s="294" t="n">
        <f aca="false">AI269</f>
        <v>0</v>
      </c>
      <c r="AJ268" s="294" t="n">
        <f aca="false">AJ269</f>
        <v>0</v>
      </c>
      <c r="AK268" s="292" t="n">
        <f aca="false">AK269</f>
        <v>14565111.56</v>
      </c>
      <c r="AL268" s="294" t="n">
        <f aca="false">AL269</f>
        <v>0</v>
      </c>
      <c r="AM268" s="294" t="n">
        <f aca="false">AM269</f>
        <v>0</v>
      </c>
      <c r="AN268" s="294" t="n">
        <f aca="false">AN269</f>
        <v>0</v>
      </c>
      <c r="AO268" s="294" t="n">
        <f aca="false">AO269</f>
        <v>0</v>
      </c>
      <c r="AP268" s="291" t="n">
        <f aca="false">AP269</f>
        <v>11272310</v>
      </c>
      <c r="AQ268" s="291" t="n">
        <f aca="false">AQ269</f>
        <v>11272310</v>
      </c>
      <c r="AR268" s="294" t="n">
        <f aca="false">AR269</f>
        <v>0</v>
      </c>
      <c r="AS268" s="291" t="n">
        <f aca="false">AS269</f>
        <v>11272310</v>
      </c>
      <c r="AT268" s="294" t="n">
        <f aca="false">AT269</f>
        <v>0</v>
      </c>
      <c r="AU268" s="294" t="n">
        <f aca="false">AU269</f>
        <v>0</v>
      </c>
      <c r="AV268" s="291" t="n">
        <f aca="false">AV269</f>
        <v>11272310</v>
      </c>
      <c r="AW268" s="294" t="n">
        <f aca="false">AW269</f>
        <v>0</v>
      </c>
      <c r="AX268" s="292" t="n">
        <f aca="false">AX269</f>
        <v>11272310</v>
      </c>
      <c r="AY268" s="294" t="n">
        <f aca="false">AY269</f>
        <v>0</v>
      </c>
      <c r="AZ268" s="291" t="n">
        <f aca="false">AZ269</f>
        <v>11357695</v>
      </c>
      <c r="BA268" s="291" t="n">
        <f aca="false">BA269</f>
        <v>11357695</v>
      </c>
      <c r="BB268" s="294" t="n">
        <f aca="false">BB269</f>
        <v>0</v>
      </c>
      <c r="BC268" s="291" t="n">
        <f aca="false">BC269</f>
        <v>11357695</v>
      </c>
      <c r="BD268" s="294" t="n">
        <f aca="false">BD269</f>
        <v>0</v>
      </c>
      <c r="BE268" s="292" t="n">
        <f aca="false">BE269</f>
        <v>11357695</v>
      </c>
      <c r="BF268" s="294" t="n">
        <f aca="false">BF269</f>
        <v>0</v>
      </c>
    </row>
    <row r="269" s="239" customFormat="true" ht="46.5" hidden="false" customHeight="false" outlineLevel="0" collapsed="false">
      <c r="A269" s="290" t="s">
        <v>311</v>
      </c>
      <c r="B269" s="29" t="s">
        <v>781</v>
      </c>
      <c r="C269" s="29" t="s">
        <v>56</v>
      </c>
      <c r="D269" s="29" t="s">
        <v>233</v>
      </c>
      <c r="E269" s="29" t="s">
        <v>312</v>
      </c>
      <c r="F269" s="29" t="s">
        <v>22</v>
      </c>
      <c r="G269" s="291" t="n">
        <f aca="false">G270</f>
        <v>12884045</v>
      </c>
      <c r="H269" s="292" t="n">
        <f aca="false">H270</f>
        <v>786735</v>
      </c>
      <c r="I269" s="292" t="n">
        <f aca="false">I270</f>
        <v>0</v>
      </c>
      <c r="J269" s="292" t="n">
        <f aca="false">J270</f>
        <v>0</v>
      </c>
      <c r="K269" s="293" t="n">
        <f aca="false">K270</f>
        <v>0</v>
      </c>
      <c r="L269" s="293" t="n">
        <f aca="false">L270</f>
        <v>0</v>
      </c>
      <c r="M269" s="292" t="n">
        <f aca="false">M270</f>
        <v>0</v>
      </c>
      <c r="N269" s="292" t="n">
        <f aca="false">N270</f>
        <v>12097310</v>
      </c>
      <c r="O269" s="292" t="n">
        <f aca="false">O270</f>
        <v>0</v>
      </c>
      <c r="P269" s="292" t="n">
        <f aca="false">P270</f>
        <v>0</v>
      </c>
      <c r="Q269" s="291" t="n">
        <f aca="false">Q270</f>
        <v>13662907.18</v>
      </c>
      <c r="R269" s="294" t="n">
        <f aca="false">R270</f>
        <v>778862.18</v>
      </c>
      <c r="S269" s="294" t="n">
        <f aca="false">S270</f>
        <v>0</v>
      </c>
      <c r="T269" s="294" t="n">
        <f aca="false">T270</f>
        <v>0</v>
      </c>
      <c r="U269" s="294" t="n">
        <f aca="false">U270</f>
        <v>0</v>
      </c>
      <c r="V269" s="291" t="n">
        <f aca="false">V270</f>
        <v>14565111.56</v>
      </c>
      <c r="W269" s="294" t="n">
        <f aca="false">W270</f>
        <v>902204.38</v>
      </c>
      <c r="X269" s="294" t="n">
        <f aca="false">X270</f>
        <v>0</v>
      </c>
      <c r="Y269" s="294" t="n">
        <f aca="false">Y270</f>
        <v>0</v>
      </c>
      <c r="Z269" s="294" t="n">
        <f aca="false">Z270</f>
        <v>0</v>
      </c>
      <c r="AA269" s="291" t="n">
        <f aca="false">AA270</f>
        <v>14565111.56</v>
      </c>
      <c r="AB269" s="294" t="n">
        <f aca="false">AB270</f>
        <v>0</v>
      </c>
      <c r="AC269" s="294" t="n">
        <f aca="false">AC270</f>
        <v>0</v>
      </c>
      <c r="AD269" s="294" t="n">
        <f aca="false">AD270</f>
        <v>0</v>
      </c>
      <c r="AE269" s="294" t="n">
        <f aca="false">AE270</f>
        <v>0</v>
      </c>
      <c r="AF269" s="291" t="n">
        <f aca="false">AF270</f>
        <v>14565111.56</v>
      </c>
      <c r="AG269" s="294" t="n">
        <f aca="false">AG270</f>
        <v>0</v>
      </c>
      <c r="AH269" s="294" t="n">
        <f aca="false">AH270</f>
        <v>0</v>
      </c>
      <c r="AI269" s="294" t="n">
        <f aca="false">AI270</f>
        <v>0</v>
      </c>
      <c r="AJ269" s="294" t="n">
        <f aca="false">AJ270</f>
        <v>0</v>
      </c>
      <c r="AK269" s="292" t="n">
        <f aca="false">AK270</f>
        <v>14565111.56</v>
      </c>
      <c r="AL269" s="294" t="n">
        <f aca="false">AL270</f>
        <v>0</v>
      </c>
      <c r="AM269" s="294" t="n">
        <f aca="false">AM270</f>
        <v>0</v>
      </c>
      <c r="AN269" s="294" t="n">
        <f aca="false">AN270</f>
        <v>0</v>
      </c>
      <c r="AO269" s="294" t="n">
        <f aca="false">AO270</f>
        <v>0</v>
      </c>
      <c r="AP269" s="291" t="n">
        <f aca="false">AP270</f>
        <v>11272310</v>
      </c>
      <c r="AQ269" s="291" t="n">
        <f aca="false">AQ270</f>
        <v>11272310</v>
      </c>
      <c r="AR269" s="294" t="n">
        <f aca="false">AR270</f>
        <v>0</v>
      </c>
      <c r="AS269" s="291" t="n">
        <f aca="false">AS270</f>
        <v>11272310</v>
      </c>
      <c r="AT269" s="294" t="n">
        <f aca="false">AT270</f>
        <v>0</v>
      </c>
      <c r="AU269" s="294" t="n">
        <f aca="false">AU270</f>
        <v>0</v>
      </c>
      <c r="AV269" s="291" t="n">
        <f aca="false">AV270</f>
        <v>11272310</v>
      </c>
      <c r="AW269" s="294" t="n">
        <f aca="false">AW270</f>
        <v>0</v>
      </c>
      <c r="AX269" s="292" t="n">
        <f aca="false">AX270</f>
        <v>11272310</v>
      </c>
      <c r="AY269" s="294" t="n">
        <f aca="false">AY270</f>
        <v>0</v>
      </c>
      <c r="AZ269" s="291" t="n">
        <f aca="false">AZ270</f>
        <v>11357695</v>
      </c>
      <c r="BA269" s="291" t="n">
        <f aca="false">BA270</f>
        <v>11357695</v>
      </c>
      <c r="BB269" s="294" t="n">
        <f aca="false">BB270</f>
        <v>0</v>
      </c>
      <c r="BC269" s="291" t="n">
        <f aca="false">BC270</f>
        <v>11357695</v>
      </c>
      <c r="BD269" s="294" t="n">
        <f aca="false">BD270</f>
        <v>0</v>
      </c>
      <c r="BE269" s="292" t="n">
        <f aca="false">BE270</f>
        <v>11357695</v>
      </c>
      <c r="BF269" s="294" t="n">
        <f aca="false">BF270</f>
        <v>0</v>
      </c>
    </row>
    <row r="270" s="239" customFormat="true" ht="46.5" hidden="false" customHeight="false" outlineLevel="0" collapsed="false">
      <c r="A270" s="69" t="s">
        <v>53</v>
      </c>
      <c r="B270" s="29" t="s">
        <v>781</v>
      </c>
      <c r="C270" s="29" t="s">
        <v>56</v>
      </c>
      <c r="D270" s="29" t="s">
        <v>233</v>
      </c>
      <c r="E270" s="29" t="s">
        <v>312</v>
      </c>
      <c r="F270" s="29" t="s">
        <v>54</v>
      </c>
      <c r="G270" s="291" t="n">
        <f aca="false">SUM(H270:P270)</f>
        <v>12884045</v>
      </c>
      <c r="H270" s="292" t="n">
        <v>786735</v>
      </c>
      <c r="I270" s="292"/>
      <c r="J270" s="292"/>
      <c r="K270" s="293"/>
      <c r="L270" s="292"/>
      <c r="M270" s="292"/>
      <c r="N270" s="292" t="n">
        <v>12097310</v>
      </c>
      <c r="O270" s="292"/>
      <c r="P270" s="292"/>
      <c r="Q270" s="291" t="n">
        <f aca="false">G270+SUM(R270:U270)</f>
        <v>13662907.18</v>
      </c>
      <c r="R270" s="294" t="n">
        <f aca="false">12812.18+766050</f>
        <v>778862.18</v>
      </c>
      <c r="S270" s="294"/>
      <c r="T270" s="294"/>
      <c r="U270" s="294"/>
      <c r="V270" s="291" t="n">
        <f aca="false">Q270+SUM(W270:Z270)</f>
        <v>14565111.56</v>
      </c>
      <c r="W270" s="296" t="n">
        <f aca="false">586666.66+315537.72</f>
        <v>902204.38</v>
      </c>
      <c r="X270" s="296"/>
      <c r="Y270" s="296"/>
      <c r="Z270" s="296"/>
      <c r="AA270" s="291" t="n">
        <f aca="false">V270+SUM(AB270:AE270)</f>
        <v>14565111.56</v>
      </c>
      <c r="AB270" s="296"/>
      <c r="AC270" s="296"/>
      <c r="AD270" s="296"/>
      <c r="AE270" s="296"/>
      <c r="AF270" s="291" t="n">
        <f aca="false">AA270+SUM(AG270:AJ270)</f>
        <v>14565111.56</v>
      </c>
      <c r="AG270" s="296"/>
      <c r="AH270" s="296"/>
      <c r="AI270" s="296"/>
      <c r="AJ270" s="296"/>
      <c r="AK270" s="292" t="n">
        <f aca="false">AF270+SUM(AL270:AO270)</f>
        <v>14565111.56</v>
      </c>
      <c r="AL270" s="296"/>
      <c r="AM270" s="296"/>
      <c r="AN270" s="296"/>
      <c r="AO270" s="296"/>
      <c r="AP270" s="291" t="n">
        <f aca="false">11272310+(103384-103384)</f>
        <v>11272310</v>
      </c>
      <c r="AQ270" s="291" t="n">
        <f aca="false">AP270+AR270</f>
        <v>11272310</v>
      </c>
      <c r="AR270" s="294"/>
      <c r="AS270" s="291" t="n">
        <f aca="false">AQ270+AU270</f>
        <v>11272310</v>
      </c>
      <c r="AT270" s="294"/>
      <c r="AU270" s="294"/>
      <c r="AV270" s="291" t="n">
        <f aca="false">AS270+AW270</f>
        <v>11272310</v>
      </c>
      <c r="AW270" s="294"/>
      <c r="AX270" s="292" t="n">
        <f aca="false">AV270+AY270</f>
        <v>11272310</v>
      </c>
      <c r="AY270" s="294"/>
      <c r="AZ270" s="291" t="n">
        <f aca="false">11272310+(85385)</f>
        <v>11357695</v>
      </c>
      <c r="BA270" s="291" t="n">
        <f aca="false">AZ270+BB270</f>
        <v>11357695</v>
      </c>
      <c r="BB270" s="294"/>
      <c r="BC270" s="291" t="n">
        <f aca="false">BA270+BD270</f>
        <v>11357695</v>
      </c>
      <c r="BD270" s="294"/>
      <c r="BE270" s="292" t="n">
        <f aca="false">BC270+BF270</f>
        <v>11357695</v>
      </c>
      <c r="BF270" s="294"/>
    </row>
    <row r="271" s="239" customFormat="true" ht="23.25" hidden="false" customHeight="false" outlineLevel="0" collapsed="false">
      <c r="A271" s="69"/>
      <c r="B271" s="29"/>
      <c r="C271" s="29"/>
      <c r="D271" s="29"/>
      <c r="E271" s="29"/>
      <c r="F271" s="53"/>
      <c r="G271" s="291"/>
      <c r="H271" s="292"/>
      <c r="I271" s="292"/>
      <c r="J271" s="292"/>
      <c r="K271" s="293"/>
      <c r="L271" s="292"/>
      <c r="M271" s="292"/>
      <c r="N271" s="292"/>
      <c r="O271" s="292"/>
      <c r="P271" s="292"/>
      <c r="Q271" s="291"/>
      <c r="R271" s="294"/>
      <c r="S271" s="294"/>
      <c r="T271" s="294"/>
      <c r="U271" s="294"/>
      <c r="V271" s="291"/>
      <c r="W271" s="294"/>
      <c r="X271" s="294"/>
      <c r="Y271" s="294"/>
      <c r="Z271" s="294"/>
      <c r="AA271" s="291"/>
      <c r="AB271" s="294"/>
      <c r="AC271" s="294"/>
      <c r="AD271" s="294"/>
      <c r="AE271" s="294"/>
      <c r="AF271" s="291"/>
      <c r="AG271" s="294"/>
      <c r="AH271" s="294"/>
      <c r="AI271" s="294"/>
      <c r="AJ271" s="294"/>
      <c r="AK271" s="292"/>
      <c r="AL271" s="294"/>
      <c r="AM271" s="294"/>
      <c r="AN271" s="294"/>
      <c r="AO271" s="294"/>
      <c r="AP271" s="291"/>
      <c r="AQ271" s="291"/>
      <c r="AR271" s="294"/>
      <c r="AS271" s="291"/>
      <c r="AT271" s="294"/>
      <c r="AU271" s="294"/>
      <c r="AV271" s="291"/>
      <c r="AW271" s="294"/>
      <c r="AX271" s="292"/>
      <c r="AY271" s="294"/>
      <c r="AZ271" s="291"/>
      <c r="BA271" s="291"/>
      <c r="BB271" s="294"/>
      <c r="BC271" s="291"/>
      <c r="BD271" s="294"/>
      <c r="BE271" s="292"/>
      <c r="BF271" s="294"/>
    </row>
    <row r="272" s="239" customFormat="true" ht="22.5" hidden="false" customHeight="false" outlineLevel="0" collapsed="false">
      <c r="A272" s="307" t="s">
        <v>313</v>
      </c>
      <c r="B272" s="50" t="s">
        <v>781</v>
      </c>
      <c r="C272" s="50" t="s">
        <v>56</v>
      </c>
      <c r="D272" s="50" t="s">
        <v>241</v>
      </c>
      <c r="E272" s="50" t="s">
        <v>21</v>
      </c>
      <c r="F272" s="50" t="s">
        <v>22</v>
      </c>
      <c r="G272" s="280" t="n">
        <f aca="false">G273</f>
        <v>17789831</v>
      </c>
      <c r="H272" s="292" t="n">
        <f aca="false">H273</f>
        <v>2500000</v>
      </c>
      <c r="I272" s="292" t="n">
        <f aca="false">I273</f>
        <v>0</v>
      </c>
      <c r="J272" s="281" t="n">
        <f aca="false">J273</f>
        <v>0</v>
      </c>
      <c r="K272" s="293" t="n">
        <f aca="false">K273</f>
        <v>0</v>
      </c>
      <c r="L272" s="292" t="n">
        <f aca="false">L273</f>
        <v>0</v>
      </c>
      <c r="M272" s="292" t="n">
        <f aca="false">M273</f>
        <v>0</v>
      </c>
      <c r="N272" s="292" t="n">
        <f aca="false">N273</f>
        <v>17789831</v>
      </c>
      <c r="O272" s="292" t="n">
        <f aca="false">O273</f>
        <v>-2500000</v>
      </c>
      <c r="P272" s="292" t="n">
        <f aca="false">P273</f>
        <v>0</v>
      </c>
      <c r="Q272" s="280" t="n">
        <f aca="false">Q273</f>
        <v>18026250.89</v>
      </c>
      <c r="R272" s="282" t="n">
        <f aca="false">R273</f>
        <v>236419.89</v>
      </c>
      <c r="S272" s="282" t="n">
        <f aca="false">S273</f>
        <v>0</v>
      </c>
      <c r="T272" s="282" t="n">
        <f aca="false">T273</f>
        <v>0</v>
      </c>
      <c r="U272" s="282" t="n">
        <f aca="false">U273</f>
        <v>0</v>
      </c>
      <c r="V272" s="280" t="n">
        <f aca="false">V273</f>
        <v>20526250.89</v>
      </c>
      <c r="W272" s="282" t="n">
        <f aca="false">W273</f>
        <v>2500000</v>
      </c>
      <c r="X272" s="282" t="n">
        <f aca="false">X273</f>
        <v>0</v>
      </c>
      <c r="Y272" s="282" t="n">
        <f aca="false">Y273</f>
        <v>0</v>
      </c>
      <c r="Z272" s="282" t="n">
        <f aca="false">Z273</f>
        <v>0</v>
      </c>
      <c r="AA272" s="280" t="n">
        <f aca="false">AA273</f>
        <v>20526250.89</v>
      </c>
      <c r="AB272" s="282" t="n">
        <f aca="false">AB273</f>
        <v>0</v>
      </c>
      <c r="AC272" s="282" t="n">
        <f aca="false">AC273</f>
        <v>0</v>
      </c>
      <c r="AD272" s="282" t="n">
        <f aca="false">AD273</f>
        <v>0</v>
      </c>
      <c r="AE272" s="282" t="n">
        <f aca="false">AE273</f>
        <v>0</v>
      </c>
      <c r="AF272" s="280" t="n">
        <f aca="false">AF273</f>
        <v>20526250.89</v>
      </c>
      <c r="AG272" s="282" t="n">
        <f aca="false">AG273</f>
        <v>0</v>
      </c>
      <c r="AH272" s="282" t="n">
        <f aca="false">AH273</f>
        <v>0</v>
      </c>
      <c r="AI272" s="282" t="n">
        <f aca="false">AI273</f>
        <v>0</v>
      </c>
      <c r="AJ272" s="282" t="n">
        <f aca="false">AJ273</f>
        <v>0</v>
      </c>
      <c r="AK272" s="281" t="n">
        <f aca="false">AK273</f>
        <v>20526250.89</v>
      </c>
      <c r="AL272" s="282" t="n">
        <f aca="false">AL273</f>
        <v>0</v>
      </c>
      <c r="AM272" s="282" t="n">
        <f aca="false">AM273</f>
        <v>0</v>
      </c>
      <c r="AN272" s="282" t="n">
        <f aca="false">AN273</f>
        <v>0</v>
      </c>
      <c r="AO272" s="282" t="n">
        <f aca="false">AO273</f>
        <v>0</v>
      </c>
      <c r="AP272" s="280" t="n">
        <f aca="false">AP273</f>
        <v>0</v>
      </c>
      <c r="AQ272" s="280" t="n">
        <f aca="false">AQ273</f>
        <v>0</v>
      </c>
      <c r="AR272" s="282" t="n">
        <f aca="false">AR273</f>
        <v>0</v>
      </c>
      <c r="AS272" s="280" t="n">
        <f aca="false">AS273</f>
        <v>0</v>
      </c>
      <c r="AT272" s="282" t="n">
        <f aca="false">AT273</f>
        <v>0</v>
      </c>
      <c r="AU272" s="282" t="n">
        <f aca="false">AU273</f>
        <v>0</v>
      </c>
      <c r="AV272" s="280" t="n">
        <f aca="false">AV273</f>
        <v>0</v>
      </c>
      <c r="AW272" s="282" t="n">
        <f aca="false">AW273</f>
        <v>0</v>
      </c>
      <c r="AX272" s="281" t="n">
        <f aca="false">AX273</f>
        <v>0</v>
      </c>
      <c r="AY272" s="282" t="n">
        <f aca="false">AY273</f>
        <v>0</v>
      </c>
      <c r="AZ272" s="280" t="n">
        <f aca="false">AZ273</f>
        <v>0</v>
      </c>
      <c r="BA272" s="280" t="n">
        <f aca="false">BA273</f>
        <v>0</v>
      </c>
      <c r="BB272" s="282" t="n">
        <f aca="false">BB273</f>
        <v>0</v>
      </c>
      <c r="BC272" s="280" t="n">
        <f aca="false">BC273</f>
        <v>0</v>
      </c>
      <c r="BD272" s="282" t="n">
        <f aca="false">BD273</f>
        <v>0</v>
      </c>
      <c r="BE272" s="281" t="n">
        <f aca="false">BE273</f>
        <v>0</v>
      </c>
      <c r="BF272" s="282" t="n">
        <f aca="false">BF273</f>
        <v>0</v>
      </c>
    </row>
    <row r="273" s="239" customFormat="true" ht="46.5" hidden="false" customHeight="false" outlineLevel="0" collapsed="false">
      <c r="A273" s="290" t="s">
        <v>314</v>
      </c>
      <c r="B273" s="29" t="s">
        <v>781</v>
      </c>
      <c r="C273" s="29" t="s">
        <v>56</v>
      </c>
      <c r="D273" s="29" t="s">
        <v>241</v>
      </c>
      <c r="E273" s="29" t="s">
        <v>315</v>
      </c>
      <c r="F273" s="29" t="s">
        <v>22</v>
      </c>
      <c r="G273" s="291" t="n">
        <f aca="false">G274</f>
        <v>17789831</v>
      </c>
      <c r="H273" s="292" t="n">
        <f aca="false">H274</f>
        <v>2500000</v>
      </c>
      <c r="I273" s="292" t="n">
        <f aca="false">I274</f>
        <v>0</v>
      </c>
      <c r="J273" s="292" t="n">
        <f aca="false">J274</f>
        <v>0</v>
      </c>
      <c r="K273" s="293" t="n">
        <f aca="false">K274</f>
        <v>0</v>
      </c>
      <c r="L273" s="292" t="n">
        <f aca="false">L274</f>
        <v>0</v>
      </c>
      <c r="M273" s="292" t="n">
        <f aca="false">M274</f>
        <v>0</v>
      </c>
      <c r="N273" s="292" t="n">
        <f aca="false">N274</f>
        <v>17789831</v>
      </c>
      <c r="O273" s="292" t="n">
        <f aca="false">O274</f>
        <v>-2500000</v>
      </c>
      <c r="P273" s="292" t="n">
        <f aca="false">P274</f>
        <v>0</v>
      </c>
      <c r="Q273" s="291" t="n">
        <f aca="false">Q274</f>
        <v>18026250.89</v>
      </c>
      <c r="R273" s="294" t="n">
        <f aca="false">R274</f>
        <v>236419.89</v>
      </c>
      <c r="S273" s="294" t="n">
        <f aca="false">S274</f>
        <v>0</v>
      </c>
      <c r="T273" s="294" t="n">
        <f aca="false">T274</f>
        <v>0</v>
      </c>
      <c r="U273" s="294" t="n">
        <f aca="false">U274</f>
        <v>0</v>
      </c>
      <c r="V273" s="291" t="n">
        <f aca="false">V274</f>
        <v>20526250.89</v>
      </c>
      <c r="W273" s="294" t="n">
        <f aca="false">W274</f>
        <v>2500000</v>
      </c>
      <c r="X273" s="294" t="n">
        <f aca="false">X274</f>
        <v>0</v>
      </c>
      <c r="Y273" s="294" t="n">
        <f aca="false">Y274</f>
        <v>0</v>
      </c>
      <c r="Z273" s="294" t="n">
        <f aca="false">Z274</f>
        <v>0</v>
      </c>
      <c r="AA273" s="291" t="n">
        <f aca="false">AA274</f>
        <v>20526250.89</v>
      </c>
      <c r="AB273" s="294" t="n">
        <f aca="false">AB274</f>
        <v>0</v>
      </c>
      <c r="AC273" s="294" t="n">
        <f aca="false">AC274</f>
        <v>0</v>
      </c>
      <c r="AD273" s="294" t="n">
        <f aca="false">AD274</f>
        <v>0</v>
      </c>
      <c r="AE273" s="294" t="n">
        <f aca="false">AE274</f>
        <v>0</v>
      </c>
      <c r="AF273" s="291" t="n">
        <f aca="false">AF274</f>
        <v>20526250.89</v>
      </c>
      <c r="AG273" s="294" t="n">
        <f aca="false">AG274</f>
        <v>0</v>
      </c>
      <c r="AH273" s="294" t="n">
        <f aca="false">AH274</f>
        <v>0</v>
      </c>
      <c r="AI273" s="294" t="n">
        <f aca="false">AI274</f>
        <v>0</v>
      </c>
      <c r="AJ273" s="294" t="n">
        <f aca="false">AJ274</f>
        <v>0</v>
      </c>
      <c r="AK273" s="292" t="n">
        <f aca="false">AK274</f>
        <v>20526250.89</v>
      </c>
      <c r="AL273" s="294" t="n">
        <f aca="false">AL274</f>
        <v>0</v>
      </c>
      <c r="AM273" s="294" t="n">
        <f aca="false">AM274</f>
        <v>0</v>
      </c>
      <c r="AN273" s="294" t="n">
        <f aca="false">AN274</f>
        <v>0</v>
      </c>
      <c r="AO273" s="294" t="n">
        <f aca="false">AO274</f>
        <v>0</v>
      </c>
      <c r="AP273" s="291" t="n">
        <f aca="false">AP274</f>
        <v>0</v>
      </c>
      <c r="AQ273" s="291" t="n">
        <f aca="false">AQ274</f>
        <v>0</v>
      </c>
      <c r="AR273" s="294" t="n">
        <f aca="false">AR274</f>
        <v>0</v>
      </c>
      <c r="AS273" s="291" t="n">
        <f aca="false">AS274</f>
        <v>0</v>
      </c>
      <c r="AT273" s="294" t="n">
        <f aca="false">AT274</f>
        <v>0</v>
      </c>
      <c r="AU273" s="294" t="n">
        <f aca="false">AU274</f>
        <v>0</v>
      </c>
      <c r="AV273" s="291" t="n">
        <f aca="false">AV274</f>
        <v>0</v>
      </c>
      <c r="AW273" s="294" t="n">
        <f aca="false">AW274</f>
        <v>0</v>
      </c>
      <c r="AX273" s="292" t="n">
        <f aca="false">AX274</f>
        <v>0</v>
      </c>
      <c r="AY273" s="294" t="n">
        <f aca="false">AY274</f>
        <v>0</v>
      </c>
      <c r="AZ273" s="291" t="n">
        <f aca="false">AZ274</f>
        <v>0</v>
      </c>
      <c r="BA273" s="291" t="n">
        <f aca="false">BA274</f>
        <v>0</v>
      </c>
      <c r="BB273" s="294" t="n">
        <f aca="false">BB274</f>
        <v>0</v>
      </c>
      <c r="BC273" s="291" t="n">
        <f aca="false">BC274</f>
        <v>0</v>
      </c>
      <c r="BD273" s="294" t="n">
        <f aca="false">BD274</f>
        <v>0</v>
      </c>
      <c r="BE273" s="292" t="n">
        <f aca="false">BE274</f>
        <v>0</v>
      </c>
      <c r="BF273" s="294" t="n">
        <f aca="false">BF274</f>
        <v>0</v>
      </c>
    </row>
    <row r="274" s="239" customFormat="true" ht="23.25" hidden="false" customHeight="false" outlineLevel="0" collapsed="false">
      <c r="A274" s="69" t="s">
        <v>316</v>
      </c>
      <c r="B274" s="29" t="s">
        <v>781</v>
      </c>
      <c r="C274" s="29" t="s">
        <v>56</v>
      </c>
      <c r="D274" s="29" t="s">
        <v>241</v>
      </c>
      <c r="E274" s="29" t="s">
        <v>317</v>
      </c>
      <c r="F274" s="29" t="s">
        <v>22</v>
      </c>
      <c r="G274" s="291" t="n">
        <f aca="false">G275</f>
        <v>17789831</v>
      </c>
      <c r="H274" s="292" t="n">
        <f aca="false">H275</f>
        <v>2500000</v>
      </c>
      <c r="I274" s="292" t="n">
        <f aca="false">I275</f>
        <v>0</v>
      </c>
      <c r="J274" s="292" t="n">
        <f aca="false">J275</f>
        <v>0</v>
      </c>
      <c r="K274" s="293" t="n">
        <f aca="false">K275</f>
        <v>0</v>
      </c>
      <c r="L274" s="292" t="n">
        <f aca="false">L275</f>
        <v>0</v>
      </c>
      <c r="M274" s="292" t="n">
        <f aca="false">M275</f>
        <v>0</v>
      </c>
      <c r="N274" s="292" t="n">
        <f aca="false">N275</f>
        <v>17789831</v>
      </c>
      <c r="O274" s="292" t="n">
        <f aca="false">O275</f>
        <v>-2500000</v>
      </c>
      <c r="P274" s="292" t="n">
        <f aca="false">P275</f>
        <v>0</v>
      </c>
      <c r="Q274" s="291" t="n">
        <f aca="false">Q275</f>
        <v>18026250.89</v>
      </c>
      <c r="R274" s="294" t="n">
        <f aca="false">R275</f>
        <v>236419.89</v>
      </c>
      <c r="S274" s="294" t="n">
        <f aca="false">S275</f>
        <v>0</v>
      </c>
      <c r="T274" s="294" t="n">
        <f aca="false">T275</f>
        <v>0</v>
      </c>
      <c r="U274" s="294" t="n">
        <f aca="false">U275</f>
        <v>0</v>
      </c>
      <c r="V274" s="291" t="n">
        <f aca="false">V275</f>
        <v>20526250.89</v>
      </c>
      <c r="W274" s="294" t="n">
        <f aca="false">W275</f>
        <v>2500000</v>
      </c>
      <c r="X274" s="294" t="n">
        <f aca="false">X275</f>
        <v>0</v>
      </c>
      <c r="Y274" s="294" t="n">
        <f aca="false">Y275</f>
        <v>0</v>
      </c>
      <c r="Z274" s="294" t="n">
        <f aca="false">Z275</f>
        <v>0</v>
      </c>
      <c r="AA274" s="291" t="n">
        <f aca="false">AA275</f>
        <v>20526250.89</v>
      </c>
      <c r="AB274" s="294" t="n">
        <f aca="false">AB275</f>
        <v>0</v>
      </c>
      <c r="AC274" s="294" t="n">
        <f aca="false">AC275</f>
        <v>0</v>
      </c>
      <c r="AD274" s="294" t="n">
        <f aca="false">AD275</f>
        <v>0</v>
      </c>
      <c r="AE274" s="294" t="n">
        <f aca="false">AE275</f>
        <v>0</v>
      </c>
      <c r="AF274" s="291" t="n">
        <f aca="false">AF275</f>
        <v>20526250.89</v>
      </c>
      <c r="AG274" s="294" t="n">
        <f aca="false">AG275</f>
        <v>0</v>
      </c>
      <c r="AH274" s="294" t="n">
        <f aca="false">AH275</f>
        <v>0</v>
      </c>
      <c r="AI274" s="294" t="n">
        <f aca="false">AI275</f>
        <v>0</v>
      </c>
      <c r="AJ274" s="294" t="n">
        <f aca="false">AJ275</f>
        <v>0</v>
      </c>
      <c r="AK274" s="292" t="n">
        <f aca="false">AK275</f>
        <v>20526250.89</v>
      </c>
      <c r="AL274" s="294" t="n">
        <f aca="false">AL275</f>
        <v>0</v>
      </c>
      <c r="AM274" s="294" t="n">
        <f aca="false">AM275</f>
        <v>0</v>
      </c>
      <c r="AN274" s="294" t="n">
        <f aca="false">AN275</f>
        <v>0</v>
      </c>
      <c r="AO274" s="294" t="n">
        <f aca="false">AO275</f>
        <v>0</v>
      </c>
      <c r="AP274" s="291" t="n">
        <f aca="false">AP275</f>
        <v>0</v>
      </c>
      <c r="AQ274" s="291" t="n">
        <f aca="false">AQ275</f>
        <v>0</v>
      </c>
      <c r="AR274" s="294" t="n">
        <f aca="false">AR275</f>
        <v>0</v>
      </c>
      <c r="AS274" s="291" t="n">
        <f aca="false">AS275</f>
        <v>0</v>
      </c>
      <c r="AT274" s="294" t="n">
        <f aca="false">AT275</f>
        <v>0</v>
      </c>
      <c r="AU274" s="294" t="n">
        <f aca="false">AU275</f>
        <v>0</v>
      </c>
      <c r="AV274" s="291" t="n">
        <f aca="false">AV275</f>
        <v>0</v>
      </c>
      <c r="AW274" s="294" t="n">
        <f aca="false">AW275</f>
        <v>0</v>
      </c>
      <c r="AX274" s="292" t="n">
        <f aca="false">AX275</f>
        <v>0</v>
      </c>
      <c r="AY274" s="294" t="n">
        <f aca="false">AY275</f>
        <v>0</v>
      </c>
      <c r="AZ274" s="291" t="n">
        <f aca="false">AZ275</f>
        <v>0</v>
      </c>
      <c r="BA274" s="291" t="n">
        <f aca="false">BA275</f>
        <v>0</v>
      </c>
      <c r="BB274" s="294" t="n">
        <f aca="false">BB275</f>
        <v>0</v>
      </c>
      <c r="BC274" s="291" t="n">
        <f aca="false">BC275</f>
        <v>0</v>
      </c>
      <c r="BD274" s="294" t="n">
        <f aca="false">BD275</f>
        <v>0</v>
      </c>
      <c r="BE274" s="292" t="n">
        <f aca="false">BE275</f>
        <v>0</v>
      </c>
      <c r="BF274" s="294" t="n">
        <f aca="false">BF275</f>
        <v>0</v>
      </c>
    </row>
    <row r="275" s="239" customFormat="true" ht="46.5" hidden="false" customHeight="false" outlineLevel="0" collapsed="false">
      <c r="A275" s="69" t="s">
        <v>318</v>
      </c>
      <c r="B275" s="29" t="s">
        <v>781</v>
      </c>
      <c r="C275" s="29" t="s">
        <v>56</v>
      </c>
      <c r="D275" s="29" t="s">
        <v>241</v>
      </c>
      <c r="E275" s="29" t="s">
        <v>319</v>
      </c>
      <c r="F275" s="29" t="s">
        <v>22</v>
      </c>
      <c r="G275" s="291" t="n">
        <f aca="false">G276</f>
        <v>17789831</v>
      </c>
      <c r="H275" s="292" t="n">
        <f aca="false">H276</f>
        <v>2500000</v>
      </c>
      <c r="I275" s="292" t="n">
        <f aca="false">I276</f>
        <v>0</v>
      </c>
      <c r="J275" s="292" t="n">
        <f aca="false">J276</f>
        <v>0</v>
      </c>
      <c r="K275" s="293" t="n">
        <f aca="false">K276</f>
        <v>0</v>
      </c>
      <c r="L275" s="292" t="n">
        <f aca="false">L276</f>
        <v>0</v>
      </c>
      <c r="M275" s="292" t="n">
        <f aca="false">M276</f>
        <v>0</v>
      </c>
      <c r="N275" s="292" t="n">
        <f aca="false">N276</f>
        <v>17789831</v>
      </c>
      <c r="O275" s="292" t="n">
        <f aca="false">O276</f>
        <v>-2500000</v>
      </c>
      <c r="P275" s="292" t="n">
        <f aca="false">P276</f>
        <v>0</v>
      </c>
      <c r="Q275" s="291" t="n">
        <f aca="false">Q276</f>
        <v>18026250.89</v>
      </c>
      <c r="R275" s="294" t="n">
        <f aca="false">R276</f>
        <v>236419.89</v>
      </c>
      <c r="S275" s="294" t="n">
        <f aca="false">S276</f>
        <v>0</v>
      </c>
      <c r="T275" s="294" t="n">
        <f aca="false">T276</f>
        <v>0</v>
      </c>
      <c r="U275" s="294" t="n">
        <f aca="false">U276</f>
        <v>0</v>
      </c>
      <c r="V275" s="291" t="n">
        <f aca="false">V276</f>
        <v>20526250.89</v>
      </c>
      <c r="W275" s="294" t="n">
        <f aca="false">W276</f>
        <v>2500000</v>
      </c>
      <c r="X275" s="294" t="n">
        <f aca="false">X276</f>
        <v>0</v>
      </c>
      <c r="Y275" s="294" t="n">
        <f aca="false">Y276</f>
        <v>0</v>
      </c>
      <c r="Z275" s="294" t="n">
        <f aca="false">Z276</f>
        <v>0</v>
      </c>
      <c r="AA275" s="291" t="n">
        <f aca="false">AA276</f>
        <v>20526250.89</v>
      </c>
      <c r="AB275" s="294" t="n">
        <f aca="false">AB276</f>
        <v>0</v>
      </c>
      <c r="AC275" s="294" t="n">
        <f aca="false">AC276</f>
        <v>0</v>
      </c>
      <c r="AD275" s="294" t="n">
        <f aca="false">AD276</f>
        <v>0</v>
      </c>
      <c r="AE275" s="294" t="n">
        <f aca="false">AE276</f>
        <v>0</v>
      </c>
      <c r="AF275" s="291" t="n">
        <f aca="false">AF276</f>
        <v>20526250.89</v>
      </c>
      <c r="AG275" s="294" t="n">
        <f aca="false">AG276</f>
        <v>0</v>
      </c>
      <c r="AH275" s="294" t="n">
        <f aca="false">AH276</f>
        <v>0</v>
      </c>
      <c r="AI275" s="294" t="n">
        <f aca="false">AI276</f>
        <v>0</v>
      </c>
      <c r="AJ275" s="294" t="n">
        <f aca="false">AJ276</f>
        <v>0</v>
      </c>
      <c r="AK275" s="292" t="n">
        <f aca="false">AK276</f>
        <v>20526250.89</v>
      </c>
      <c r="AL275" s="294" t="n">
        <f aca="false">AL276</f>
        <v>0</v>
      </c>
      <c r="AM275" s="294" t="n">
        <f aca="false">AM276</f>
        <v>0</v>
      </c>
      <c r="AN275" s="294" t="n">
        <f aca="false">AN276</f>
        <v>0</v>
      </c>
      <c r="AO275" s="294" t="n">
        <f aca="false">AO276</f>
        <v>0</v>
      </c>
      <c r="AP275" s="291" t="n">
        <f aca="false">AP276</f>
        <v>0</v>
      </c>
      <c r="AQ275" s="291" t="n">
        <f aca="false">AQ276</f>
        <v>0</v>
      </c>
      <c r="AR275" s="294" t="n">
        <f aca="false">AR276</f>
        <v>0</v>
      </c>
      <c r="AS275" s="291" t="n">
        <f aca="false">AS276</f>
        <v>0</v>
      </c>
      <c r="AT275" s="294" t="n">
        <f aca="false">AT276</f>
        <v>0</v>
      </c>
      <c r="AU275" s="294" t="n">
        <f aca="false">AU276</f>
        <v>0</v>
      </c>
      <c r="AV275" s="291" t="n">
        <f aca="false">AV276</f>
        <v>0</v>
      </c>
      <c r="AW275" s="294" t="n">
        <f aca="false">AW276</f>
        <v>0</v>
      </c>
      <c r="AX275" s="292" t="n">
        <f aca="false">AX276</f>
        <v>0</v>
      </c>
      <c r="AY275" s="294" t="n">
        <f aca="false">AY276</f>
        <v>0</v>
      </c>
      <c r="AZ275" s="291" t="n">
        <f aca="false">AZ276</f>
        <v>0</v>
      </c>
      <c r="BA275" s="291" t="n">
        <f aca="false">BA276</f>
        <v>0</v>
      </c>
      <c r="BB275" s="294" t="n">
        <f aca="false">BB276</f>
        <v>0</v>
      </c>
      <c r="BC275" s="291" t="n">
        <f aca="false">BC276</f>
        <v>0</v>
      </c>
      <c r="BD275" s="294" t="n">
        <f aca="false">BD276</f>
        <v>0</v>
      </c>
      <c r="BE275" s="292" t="n">
        <f aca="false">BE276</f>
        <v>0</v>
      </c>
      <c r="BF275" s="294" t="n">
        <f aca="false">BF276</f>
        <v>0</v>
      </c>
    </row>
    <row r="276" s="239" customFormat="true" ht="46.5" hidden="false" customHeight="false" outlineLevel="0" collapsed="false">
      <c r="A276" s="69" t="s">
        <v>320</v>
      </c>
      <c r="B276" s="29" t="s">
        <v>781</v>
      </c>
      <c r="C276" s="29" t="s">
        <v>56</v>
      </c>
      <c r="D276" s="29" t="s">
        <v>241</v>
      </c>
      <c r="E276" s="29" t="s">
        <v>321</v>
      </c>
      <c r="F276" s="29" t="s">
        <v>22</v>
      </c>
      <c r="G276" s="291" t="n">
        <f aca="false">G277</f>
        <v>17789831</v>
      </c>
      <c r="H276" s="292" t="n">
        <f aca="false">H277</f>
        <v>2500000</v>
      </c>
      <c r="I276" s="292" t="n">
        <f aca="false">I277</f>
        <v>0</v>
      </c>
      <c r="J276" s="292" t="n">
        <f aca="false">J277</f>
        <v>0</v>
      </c>
      <c r="K276" s="293" t="n">
        <f aca="false">K277</f>
        <v>0</v>
      </c>
      <c r="L276" s="292" t="n">
        <f aca="false">L277</f>
        <v>0</v>
      </c>
      <c r="M276" s="292" t="n">
        <f aca="false">M277</f>
        <v>0</v>
      </c>
      <c r="N276" s="292" t="n">
        <f aca="false">N277</f>
        <v>17789831</v>
      </c>
      <c r="O276" s="292" t="n">
        <f aca="false">O277</f>
        <v>-2500000</v>
      </c>
      <c r="P276" s="292" t="n">
        <f aca="false">P277</f>
        <v>0</v>
      </c>
      <c r="Q276" s="291" t="n">
        <f aca="false">Q277</f>
        <v>18026250.89</v>
      </c>
      <c r="R276" s="294" t="n">
        <f aca="false">R277</f>
        <v>236419.89</v>
      </c>
      <c r="S276" s="294" t="n">
        <f aca="false">S277</f>
        <v>0</v>
      </c>
      <c r="T276" s="294" t="n">
        <f aca="false">T277</f>
        <v>0</v>
      </c>
      <c r="U276" s="294" t="n">
        <f aca="false">U277</f>
        <v>0</v>
      </c>
      <c r="V276" s="291" t="n">
        <f aca="false">V277</f>
        <v>20526250.89</v>
      </c>
      <c r="W276" s="294" t="n">
        <f aca="false">W277</f>
        <v>2500000</v>
      </c>
      <c r="X276" s="294" t="n">
        <f aca="false">X277</f>
        <v>0</v>
      </c>
      <c r="Y276" s="294" t="n">
        <f aca="false">Y277</f>
        <v>0</v>
      </c>
      <c r="Z276" s="294" t="n">
        <f aca="false">Z277</f>
        <v>0</v>
      </c>
      <c r="AA276" s="291" t="n">
        <f aca="false">AA277</f>
        <v>20526250.89</v>
      </c>
      <c r="AB276" s="294" t="n">
        <f aca="false">AB277</f>
        <v>0</v>
      </c>
      <c r="AC276" s="294" t="n">
        <f aca="false">AC277</f>
        <v>0</v>
      </c>
      <c r="AD276" s="294" t="n">
        <f aca="false">AD277</f>
        <v>0</v>
      </c>
      <c r="AE276" s="294" t="n">
        <f aca="false">AE277</f>
        <v>0</v>
      </c>
      <c r="AF276" s="291" t="n">
        <f aca="false">AF277</f>
        <v>20526250.89</v>
      </c>
      <c r="AG276" s="294" t="n">
        <f aca="false">AG277</f>
        <v>0</v>
      </c>
      <c r="AH276" s="294" t="n">
        <f aca="false">AH277</f>
        <v>0</v>
      </c>
      <c r="AI276" s="294" t="n">
        <f aca="false">AI277</f>
        <v>0</v>
      </c>
      <c r="AJ276" s="294" t="n">
        <f aca="false">AJ277</f>
        <v>0</v>
      </c>
      <c r="AK276" s="292" t="n">
        <f aca="false">AK277</f>
        <v>20526250.89</v>
      </c>
      <c r="AL276" s="294" t="n">
        <f aca="false">AL277</f>
        <v>0</v>
      </c>
      <c r="AM276" s="294" t="n">
        <f aca="false">AM277</f>
        <v>0</v>
      </c>
      <c r="AN276" s="294" t="n">
        <f aca="false">AN277</f>
        <v>0</v>
      </c>
      <c r="AO276" s="294" t="n">
        <f aca="false">AO277</f>
        <v>0</v>
      </c>
      <c r="AP276" s="291" t="n">
        <f aca="false">AP277</f>
        <v>0</v>
      </c>
      <c r="AQ276" s="291" t="n">
        <f aca="false">AQ277</f>
        <v>0</v>
      </c>
      <c r="AR276" s="294" t="n">
        <f aca="false">AR277</f>
        <v>0</v>
      </c>
      <c r="AS276" s="291" t="n">
        <f aca="false">AS277</f>
        <v>0</v>
      </c>
      <c r="AT276" s="294" t="n">
        <f aca="false">AT277</f>
        <v>0</v>
      </c>
      <c r="AU276" s="294" t="n">
        <f aca="false">AU277</f>
        <v>0</v>
      </c>
      <c r="AV276" s="291" t="n">
        <f aca="false">AV277</f>
        <v>0</v>
      </c>
      <c r="AW276" s="294" t="n">
        <f aca="false">AW277</f>
        <v>0</v>
      </c>
      <c r="AX276" s="292" t="n">
        <f aca="false">AX277</f>
        <v>0</v>
      </c>
      <c r="AY276" s="294" t="n">
        <f aca="false">AY277</f>
        <v>0</v>
      </c>
      <c r="AZ276" s="291" t="n">
        <f aca="false">AZ277</f>
        <v>0</v>
      </c>
      <c r="BA276" s="291" t="n">
        <f aca="false">BA277</f>
        <v>0</v>
      </c>
      <c r="BB276" s="294" t="n">
        <f aca="false">BB277</f>
        <v>0</v>
      </c>
      <c r="BC276" s="291" t="n">
        <f aca="false">BC277</f>
        <v>0</v>
      </c>
      <c r="BD276" s="294" t="n">
        <f aca="false">BD277</f>
        <v>0</v>
      </c>
      <c r="BE276" s="292" t="n">
        <f aca="false">BE277</f>
        <v>0</v>
      </c>
      <c r="BF276" s="294" t="n">
        <f aca="false">BF277</f>
        <v>0</v>
      </c>
    </row>
    <row r="277" s="239" customFormat="true" ht="46.5" hidden="false" customHeight="false" outlineLevel="0" collapsed="false">
      <c r="A277" s="69" t="s">
        <v>53</v>
      </c>
      <c r="B277" s="29" t="s">
        <v>781</v>
      </c>
      <c r="C277" s="29" t="s">
        <v>56</v>
      </c>
      <c r="D277" s="29" t="s">
        <v>241</v>
      </c>
      <c r="E277" s="29" t="s">
        <v>321</v>
      </c>
      <c r="F277" s="29" t="s">
        <v>54</v>
      </c>
      <c r="G277" s="291" t="n">
        <f aca="false">SUM(H277:P277)</f>
        <v>17789831</v>
      </c>
      <c r="H277" s="292" t="n">
        <v>2500000</v>
      </c>
      <c r="I277" s="292"/>
      <c r="J277" s="292"/>
      <c r="K277" s="293"/>
      <c r="L277" s="292"/>
      <c r="M277" s="292"/>
      <c r="N277" s="292" t="n">
        <v>17789831</v>
      </c>
      <c r="O277" s="292" t="n">
        <v>-2500000</v>
      </c>
      <c r="P277" s="292"/>
      <c r="Q277" s="291" t="n">
        <f aca="false">G277+SUM(R277:U277)</f>
        <v>18026250.89</v>
      </c>
      <c r="R277" s="294" t="n">
        <f aca="false">-0.4+236420.29</f>
        <v>236419.89</v>
      </c>
      <c r="S277" s="294"/>
      <c r="T277" s="294"/>
      <c r="U277" s="294"/>
      <c r="V277" s="291" t="n">
        <f aca="false">Q277+SUM(W277:Z277)</f>
        <v>20526250.89</v>
      </c>
      <c r="W277" s="294" t="n">
        <v>2500000</v>
      </c>
      <c r="X277" s="294"/>
      <c r="Y277" s="294"/>
      <c r="Z277" s="294"/>
      <c r="AA277" s="291" t="n">
        <f aca="false">V277+SUM(AB277:AE277)</f>
        <v>20526250.89</v>
      </c>
      <c r="AB277" s="296"/>
      <c r="AC277" s="296"/>
      <c r="AD277" s="296"/>
      <c r="AE277" s="296"/>
      <c r="AF277" s="291" t="n">
        <f aca="false">AA277+SUM(AG277:AJ277)</f>
        <v>20526250.89</v>
      </c>
      <c r="AG277" s="296"/>
      <c r="AH277" s="296"/>
      <c r="AI277" s="296"/>
      <c r="AJ277" s="296"/>
      <c r="AK277" s="292" t="n">
        <f aca="false">AF277+SUM(AL277:AO277)</f>
        <v>20526250.89</v>
      </c>
      <c r="AL277" s="296"/>
      <c r="AM277" s="296"/>
      <c r="AN277" s="296"/>
      <c r="AO277" s="296"/>
      <c r="AP277" s="291" t="n">
        <v>0</v>
      </c>
      <c r="AQ277" s="291" t="n">
        <f aca="false">AP277+AR277</f>
        <v>0</v>
      </c>
      <c r="AR277" s="294"/>
      <c r="AS277" s="291" t="n">
        <f aca="false">AQ277+AU277</f>
        <v>0</v>
      </c>
      <c r="AT277" s="294"/>
      <c r="AU277" s="294"/>
      <c r="AV277" s="291" t="n">
        <f aca="false">AS277+AW277</f>
        <v>0</v>
      </c>
      <c r="AW277" s="294"/>
      <c r="AX277" s="292" t="n">
        <f aca="false">AV277+AY277</f>
        <v>0</v>
      </c>
      <c r="AY277" s="294"/>
      <c r="AZ277" s="291" t="n">
        <v>0</v>
      </c>
      <c r="BA277" s="291" t="n">
        <f aca="false">AZ277+BB277</f>
        <v>0</v>
      </c>
      <c r="BB277" s="294"/>
      <c r="BC277" s="291" t="n">
        <f aca="false">BA277+BD277</f>
        <v>0</v>
      </c>
      <c r="BD277" s="294"/>
      <c r="BE277" s="292" t="n">
        <f aca="false">BC277+BF277</f>
        <v>0</v>
      </c>
      <c r="BF277" s="294"/>
    </row>
    <row r="278" s="239" customFormat="true" ht="23.25" hidden="false" customHeight="false" outlineLevel="0" collapsed="false">
      <c r="A278" s="69"/>
      <c r="B278" s="29"/>
      <c r="C278" s="29"/>
      <c r="D278" s="29"/>
      <c r="E278" s="29"/>
      <c r="F278" s="53"/>
      <c r="G278" s="291"/>
      <c r="H278" s="292"/>
      <c r="I278" s="292"/>
      <c r="J278" s="292"/>
      <c r="K278" s="293"/>
      <c r="L278" s="292"/>
      <c r="M278" s="292"/>
      <c r="N278" s="292"/>
      <c r="O278" s="292"/>
      <c r="P278" s="292"/>
      <c r="Q278" s="291"/>
      <c r="R278" s="294"/>
      <c r="S278" s="294"/>
      <c r="T278" s="294"/>
      <c r="U278" s="294"/>
      <c r="V278" s="291"/>
      <c r="W278" s="294"/>
      <c r="X278" s="294"/>
      <c r="Y278" s="294"/>
      <c r="Z278" s="294"/>
      <c r="AA278" s="291"/>
      <c r="AB278" s="294"/>
      <c r="AC278" s="294"/>
      <c r="AD278" s="294"/>
      <c r="AE278" s="294"/>
      <c r="AF278" s="291"/>
      <c r="AG278" s="294"/>
      <c r="AH278" s="294"/>
      <c r="AI278" s="294"/>
      <c r="AJ278" s="294"/>
      <c r="AK278" s="292"/>
      <c r="AL278" s="294"/>
      <c r="AM278" s="294"/>
      <c r="AN278" s="294"/>
      <c r="AO278" s="294"/>
      <c r="AP278" s="291"/>
      <c r="AQ278" s="291"/>
      <c r="AR278" s="294"/>
      <c r="AS278" s="291"/>
      <c r="AT278" s="294"/>
      <c r="AU278" s="294"/>
      <c r="AV278" s="291"/>
      <c r="AW278" s="294"/>
      <c r="AX278" s="292"/>
      <c r="AY278" s="294"/>
      <c r="AZ278" s="291"/>
      <c r="BA278" s="291"/>
      <c r="BB278" s="294"/>
      <c r="BC278" s="291"/>
      <c r="BD278" s="294"/>
      <c r="BE278" s="292"/>
      <c r="BF278" s="294"/>
    </row>
    <row r="279" s="239" customFormat="true" ht="22.5" hidden="false" customHeight="false" outlineLevel="0" collapsed="false">
      <c r="A279" s="66" t="s">
        <v>322</v>
      </c>
      <c r="B279" s="37" t="s">
        <v>781</v>
      </c>
      <c r="C279" s="37" t="s">
        <v>56</v>
      </c>
      <c r="D279" s="37" t="s">
        <v>323</v>
      </c>
      <c r="E279" s="37" t="s">
        <v>21</v>
      </c>
      <c r="F279" s="37" t="s">
        <v>22</v>
      </c>
      <c r="G279" s="280" t="n">
        <f aca="false">G289+G295+G280</f>
        <v>3942516</v>
      </c>
      <c r="H279" s="281" t="n">
        <f aca="false">H289+H295+H280</f>
        <v>0</v>
      </c>
      <c r="I279" s="281" t="n">
        <f aca="false">I289+I295+I280</f>
        <v>0</v>
      </c>
      <c r="J279" s="281" t="n">
        <f aca="false">J289+J295+J280</f>
        <v>42755</v>
      </c>
      <c r="K279" s="289" t="n">
        <f aca="false">K289+K295+K280</f>
        <v>0</v>
      </c>
      <c r="L279" s="289" t="n">
        <f aca="false">L289+L295+L280</f>
        <v>0</v>
      </c>
      <c r="M279" s="281" t="n">
        <f aca="false">M289+M295+M280</f>
        <v>50000</v>
      </c>
      <c r="N279" s="281" t="n">
        <f aca="false">N289+N295+N280</f>
        <v>3500000</v>
      </c>
      <c r="O279" s="281" t="n">
        <f aca="false">O289+O295+O280</f>
        <v>250000</v>
      </c>
      <c r="P279" s="281" t="n">
        <f aca="false">P289+P295+P280</f>
        <v>99761</v>
      </c>
      <c r="Q279" s="280" t="n">
        <f aca="false">Q289+Q295+Q280</f>
        <v>3942516</v>
      </c>
      <c r="R279" s="282" t="n">
        <f aca="false">R289+R295+R280</f>
        <v>0</v>
      </c>
      <c r="S279" s="282" t="n">
        <f aca="false">S289+S295+S280</f>
        <v>0</v>
      </c>
      <c r="T279" s="282" t="n">
        <f aca="false">T289+T295+T280</f>
        <v>0</v>
      </c>
      <c r="U279" s="282" t="n">
        <f aca="false">U289+U295+U280</f>
        <v>0</v>
      </c>
      <c r="V279" s="280" t="n">
        <f aca="false">V289+V295+V280</f>
        <v>3942516</v>
      </c>
      <c r="W279" s="282" t="n">
        <f aca="false">W289+W295+W280</f>
        <v>0</v>
      </c>
      <c r="X279" s="282" t="n">
        <f aca="false">X289+X295+X280</f>
        <v>0</v>
      </c>
      <c r="Y279" s="282" t="n">
        <f aca="false">Y289+Y295+Y280</f>
        <v>0</v>
      </c>
      <c r="Z279" s="282" t="n">
        <f aca="false">Z289+Z295+Z280</f>
        <v>0</v>
      </c>
      <c r="AA279" s="280" t="n">
        <f aca="false">AA289+AA295+AA280</f>
        <v>3942516</v>
      </c>
      <c r="AB279" s="282" t="n">
        <f aca="false">AB289+AB295+AB280</f>
        <v>0</v>
      </c>
      <c r="AC279" s="282" t="n">
        <f aca="false">AC289+AC295+AC280</f>
        <v>0</v>
      </c>
      <c r="AD279" s="282" t="n">
        <f aca="false">AD289+AD295+AD280</f>
        <v>0</v>
      </c>
      <c r="AE279" s="282" t="n">
        <f aca="false">AE289+AE295+AE280</f>
        <v>0</v>
      </c>
      <c r="AF279" s="280" t="n">
        <f aca="false">AF289+AF295+AF280</f>
        <v>3892516</v>
      </c>
      <c r="AG279" s="282" t="n">
        <f aca="false">AG289+AG295+AG280</f>
        <v>0</v>
      </c>
      <c r="AH279" s="282" t="n">
        <f aca="false">AH289+AH295+AH280</f>
        <v>0</v>
      </c>
      <c r="AI279" s="282" t="n">
        <f aca="false">AI289+AI295+AI280</f>
        <v>0</v>
      </c>
      <c r="AJ279" s="282" t="n">
        <f aca="false">AJ289+AJ295+AJ280</f>
        <v>-50000</v>
      </c>
      <c r="AK279" s="281" t="n">
        <f aca="false">AK289+AK295+AK280</f>
        <v>3892516</v>
      </c>
      <c r="AL279" s="282" t="n">
        <f aca="false">AL289+AL295+AL280</f>
        <v>0</v>
      </c>
      <c r="AM279" s="282" t="n">
        <f aca="false">AM289+AM295+AM280</f>
        <v>0</v>
      </c>
      <c r="AN279" s="282" t="n">
        <f aca="false">AN289+AN295+AN280</f>
        <v>0</v>
      </c>
      <c r="AO279" s="282" t="n">
        <f aca="false">AO289+AO295+AO280</f>
        <v>0</v>
      </c>
      <c r="AP279" s="280" t="n">
        <f aca="false">AP289+AP295+AP280</f>
        <v>3500000</v>
      </c>
      <c r="AQ279" s="280" t="n">
        <f aca="false">AQ289+AQ295+AQ280</f>
        <v>3500000</v>
      </c>
      <c r="AR279" s="282" t="n">
        <f aca="false">AR289+AR295+AR280</f>
        <v>0</v>
      </c>
      <c r="AS279" s="280" t="n">
        <f aca="false">AS289+AS295+AS280</f>
        <v>3500000</v>
      </c>
      <c r="AT279" s="282" t="n">
        <f aca="false">AT289+AT295+AT280</f>
        <v>0</v>
      </c>
      <c r="AU279" s="282" t="n">
        <f aca="false">AU289+AU295+AU280</f>
        <v>0</v>
      </c>
      <c r="AV279" s="280" t="n">
        <f aca="false">AV289+AV295+AV280</f>
        <v>3500000</v>
      </c>
      <c r="AW279" s="282" t="n">
        <f aca="false">AW289+AW295+AW280</f>
        <v>0</v>
      </c>
      <c r="AX279" s="281" t="n">
        <f aca="false">AX289+AX295+AX280</f>
        <v>3500000</v>
      </c>
      <c r="AY279" s="282" t="n">
        <f aca="false">AY289+AY295+AY280</f>
        <v>0</v>
      </c>
      <c r="AZ279" s="280" t="n">
        <f aca="false">AZ289+AZ295+AZ280</f>
        <v>3500000</v>
      </c>
      <c r="BA279" s="280" t="n">
        <f aca="false">BA289+BA295+BA280</f>
        <v>3500000</v>
      </c>
      <c r="BB279" s="282" t="n">
        <f aca="false">BB289+BB295+BB280</f>
        <v>0</v>
      </c>
      <c r="BC279" s="280" t="n">
        <f aca="false">BC289+BC295+BC280</f>
        <v>3500000</v>
      </c>
      <c r="BD279" s="282" t="n">
        <f aca="false">BD289+BD295+BD280</f>
        <v>0</v>
      </c>
      <c r="BE279" s="281" t="n">
        <f aca="false">BE289+BE295+BE280</f>
        <v>3500000</v>
      </c>
      <c r="BF279" s="282" t="n">
        <f aca="false">BF289+BF295+BF280</f>
        <v>0</v>
      </c>
    </row>
    <row r="280" s="239" customFormat="true" ht="46.5" hidden="false" customHeight="false" outlineLevel="0" collapsed="false">
      <c r="A280" s="290" t="s">
        <v>326</v>
      </c>
      <c r="B280" s="29" t="s">
        <v>781</v>
      </c>
      <c r="C280" s="29" t="s">
        <v>56</v>
      </c>
      <c r="D280" s="29" t="s">
        <v>323</v>
      </c>
      <c r="E280" s="29" t="s">
        <v>327</v>
      </c>
      <c r="F280" s="29" t="s">
        <v>22</v>
      </c>
      <c r="G280" s="291" t="n">
        <f aca="false">G281</f>
        <v>142516</v>
      </c>
      <c r="H280" s="292" t="n">
        <f aca="false">H281</f>
        <v>0</v>
      </c>
      <c r="I280" s="292" t="n">
        <f aca="false">I281</f>
        <v>0</v>
      </c>
      <c r="J280" s="292" t="n">
        <f aca="false">J281</f>
        <v>42755</v>
      </c>
      <c r="K280" s="293" t="n">
        <f aca="false">K281</f>
        <v>0</v>
      </c>
      <c r="L280" s="293" t="n">
        <f aca="false">L281</f>
        <v>0</v>
      </c>
      <c r="M280" s="292" t="n">
        <f aca="false">M281</f>
        <v>0</v>
      </c>
      <c r="N280" s="292" t="n">
        <f aca="false">N281</f>
        <v>0</v>
      </c>
      <c r="O280" s="292" t="n">
        <f aca="false">O281</f>
        <v>0</v>
      </c>
      <c r="P280" s="292" t="n">
        <f aca="false">P281</f>
        <v>99761</v>
      </c>
      <c r="Q280" s="291" t="n">
        <f aca="false">Q281</f>
        <v>142516</v>
      </c>
      <c r="R280" s="294" t="n">
        <f aca="false">R281</f>
        <v>0</v>
      </c>
      <c r="S280" s="294" t="n">
        <f aca="false">S281</f>
        <v>0</v>
      </c>
      <c r="T280" s="294" t="n">
        <f aca="false">T281</f>
        <v>0</v>
      </c>
      <c r="U280" s="294" t="n">
        <f aca="false">U281</f>
        <v>0</v>
      </c>
      <c r="V280" s="291" t="n">
        <f aca="false">V281</f>
        <v>142516</v>
      </c>
      <c r="W280" s="294" t="n">
        <f aca="false">W281</f>
        <v>0</v>
      </c>
      <c r="X280" s="294" t="n">
        <f aca="false">X281</f>
        <v>0</v>
      </c>
      <c r="Y280" s="294" t="n">
        <f aca="false">Y281</f>
        <v>0</v>
      </c>
      <c r="Z280" s="294" t="n">
        <f aca="false">Z281</f>
        <v>0</v>
      </c>
      <c r="AA280" s="291" t="n">
        <f aca="false">AA281</f>
        <v>142516</v>
      </c>
      <c r="AB280" s="294" t="n">
        <f aca="false">AB281</f>
        <v>0</v>
      </c>
      <c r="AC280" s="294" t="n">
        <f aca="false">AC281</f>
        <v>0</v>
      </c>
      <c r="AD280" s="294" t="n">
        <f aca="false">AD281</f>
        <v>0</v>
      </c>
      <c r="AE280" s="294" t="n">
        <f aca="false">AE281</f>
        <v>0</v>
      </c>
      <c r="AF280" s="291" t="n">
        <f aca="false">AF281</f>
        <v>142516</v>
      </c>
      <c r="AG280" s="294" t="n">
        <f aca="false">AG281</f>
        <v>0</v>
      </c>
      <c r="AH280" s="294" t="n">
        <f aca="false">AH281</f>
        <v>0</v>
      </c>
      <c r="AI280" s="294" t="n">
        <f aca="false">AI281</f>
        <v>0</v>
      </c>
      <c r="AJ280" s="294" t="n">
        <f aca="false">AJ281</f>
        <v>0</v>
      </c>
      <c r="AK280" s="292" t="n">
        <f aca="false">AK281</f>
        <v>142516</v>
      </c>
      <c r="AL280" s="294" t="n">
        <f aca="false">AL281</f>
        <v>0</v>
      </c>
      <c r="AM280" s="294" t="n">
        <f aca="false">AM281</f>
        <v>0</v>
      </c>
      <c r="AN280" s="294" t="n">
        <f aca="false">AN281</f>
        <v>0</v>
      </c>
      <c r="AO280" s="294" t="n">
        <f aca="false">AO281</f>
        <v>0</v>
      </c>
      <c r="AP280" s="291" t="n">
        <f aca="false">AP281</f>
        <v>0</v>
      </c>
      <c r="AQ280" s="291" t="n">
        <f aca="false">AQ281</f>
        <v>0</v>
      </c>
      <c r="AR280" s="294" t="n">
        <f aca="false">AR281</f>
        <v>0</v>
      </c>
      <c r="AS280" s="291" t="n">
        <f aca="false">AS281</f>
        <v>0</v>
      </c>
      <c r="AT280" s="294" t="n">
        <f aca="false">AT281</f>
        <v>0</v>
      </c>
      <c r="AU280" s="294" t="n">
        <f aca="false">AU281</f>
        <v>0</v>
      </c>
      <c r="AV280" s="291" t="n">
        <f aca="false">AV281</f>
        <v>0</v>
      </c>
      <c r="AW280" s="294" t="n">
        <f aca="false">AW281</f>
        <v>0</v>
      </c>
      <c r="AX280" s="292" t="n">
        <f aca="false">AX281</f>
        <v>0</v>
      </c>
      <c r="AY280" s="294" t="n">
        <f aca="false">AY281</f>
        <v>0</v>
      </c>
      <c r="AZ280" s="291" t="n">
        <f aca="false">AZ281</f>
        <v>0</v>
      </c>
      <c r="BA280" s="291" t="n">
        <f aca="false">BA281</f>
        <v>0</v>
      </c>
      <c r="BB280" s="294" t="n">
        <f aca="false">BB281</f>
        <v>0</v>
      </c>
      <c r="BC280" s="291" t="n">
        <f aca="false">BC281</f>
        <v>0</v>
      </c>
      <c r="BD280" s="294" t="n">
        <f aca="false">BD281</f>
        <v>0</v>
      </c>
      <c r="BE280" s="292" t="n">
        <f aca="false">BE281</f>
        <v>0</v>
      </c>
      <c r="BF280" s="294" t="n">
        <f aca="false">BF281</f>
        <v>0</v>
      </c>
    </row>
    <row r="281" s="239" customFormat="true" ht="46.5" hidden="false" customHeight="false" outlineLevel="0" collapsed="false">
      <c r="A281" s="290" t="s">
        <v>328</v>
      </c>
      <c r="B281" s="29" t="s">
        <v>781</v>
      </c>
      <c r="C281" s="29" t="s">
        <v>56</v>
      </c>
      <c r="D281" s="29" t="s">
        <v>323</v>
      </c>
      <c r="E281" s="29" t="s">
        <v>329</v>
      </c>
      <c r="F281" s="29" t="s">
        <v>22</v>
      </c>
      <c r="G281" s="291" t="n">
        <f aca="false">G282</f>
        <v>142516</v>
      </c>
      <c r="H281" s="292" t="n">
        <f aca="false">H282</f>
        <v>0</v>
      </c>
      <c r="I281" s="292" t="n">
        <f aca="false">I282</f>
        <v>0</v>
      </c>
      <c r="J281" s="292" t="n">
        <f aca="false">J282</f>
        <v>42755</v>
      </c>
      <c r="K281" s="293" t="n">
        <f aca="false">K282</f>
        <v>0</v>
      </c>
      <c r="L281" s="293" t="n">
        <f aca="false">L282</f>
        <v>0</v>
      </c>
      <c r="M281" s="292" t="n">
        <f aca="false">M282</f>
        <v>0</v>
      </c>
      <c r="N281" s="292" t="n">
        <f aca="false">N282</f>
        <v>0</v>
      </c>
      <c r="O281" s="292" t="n">
        <f aca="false">O282</f>
        <v>0</v>
      </c>
      <c r="P281" s="292" t="n">
        <f aca="false">P282</f>
        <v>99761</v>
      </c>
      <c r="Q281" s="291" t="n">
        <f aca="false">Q282</f>
        <v>142516</v>
      </c>
      <c r="R281" s="294" t="n">
        <f aca="false">R282</f>
        <v>0</v>
      </c>
      <c r="S281" s="294" t="n">
        <f aca="false">S282</f>
        <v>0</v>
      </c>
      <c r="T281" s="294" t="n">
        <f aca="false">T282</f>
        <v>0</v>
      </c>
      <c r="U281" s="294" t="n">
        <f aca="false">U282</f>
        <v>0</v>
      </c>
      <c r="V281" s="291" t="n">
        <f aca="false">V282</f>
        <v>142516</v>
      </c>
      <c r="W281" s="294" t="n">
        <f aca="false">W282</f>
        <v>0</v>
      </c>
      <c r="X281" s="294" t="n">
        <f aca="false">X282</f>
        <v>0</v>
      </c>
      <c r="Y281" s="294" t="n">
        <f aca="false">Y282</f>
        <v>0</v>
      </c>
      <c r="Z281" s="294" t="n">
        <f aca="false">Z282</f>
        <v>0</v>
      </c>
      <c r="AA281" s="291" t="n">
        <f aca="false">AA282</f>
        <v>142516</v>
      </c>
      <c r="AB281" s="294" t="n">
        <f aca="false">AB282</f>
        <v>0</v>
      </c>
      <c r="AC281" s="294" t="n">
        <f aca="false">AC282</f>
        <v>0</v>
      </c>
      <c r="AD281" s="294" t="n">
        <f aca="false">AD282</f>
        <v>0</v>
      </c>
      <c r="AE281" s="294" t="n">
        <f aca="false">AE282</f>
        <v>0</v>
      </c>
      <c r="AF281" s="291" t="n">
        <f aca="false">AF282</f>
        <v>142516</v>
      </c>
      <c r="AG281" s="294" t="n">
        <f aca="false">AG282</f>
        <v>0</v>
      </c>
      <c r="AH281" s="294" t="n">
        <f aca="false">AH282</f>
        <v>0</v>
      </c>
      <c r="AI281" s="294" t="n">
        <f aca="false">AI282</f>
        <v>0</v>
      </c>
      <c r="AJ281" s="294" t="n">
        <f aca="false">AJ282</f>
        <v>0</v>
      </c>
      <c r="AK281" s="292" t="n">
        <f aca="false">AK282</f>
        <v>142516</v>
      </c>
      <c r="AL281" s="294" t="n">
        <f aca="false">AL282</f>
        <v>0</v>
      </c>
      <c r="AM281" s="294" t="n">
        <f aca="false">AM282</f>
        <v>0</v>
      </c>
      <c r="AN281" s="294" t="n">
        <f aca="false">AN282</f>
        <v>0</v>
      </c>
      <c r="AO281" s="294" t="n">
        <f aca="false">AO282</f>
        <v>0</v>
      </c>
      <c r="AP281" s="291" t="n">
        <f aca="false">AP282</f>
        <v>0</v>
      </c>
      <c r="AQ281" s="291" t="n">
        <f aca="false">AQ282</f>
        <v>0</v>
      </c>
      <c r="AR281" s="294" t="n">
        <f aca="false">AR282</f>
        <v>0</v>
      </c>
      <c r="AS281" s="291" t="n">
        <f aca="false">AS282</f>
        <v>0</v>
      </c>
      <c r="AT281" s="294" t="n">
        <f aca="false">AT282</f>
        <v>0</v>
      </c>
      <c r="AU281" s="294" t="n">
        <f aca="false">AU282</f>
        <v>0</v>
      </c>
      <c r="AV281" s="291" t="n">
        <f aca="false">AV282</f>
        <v>0</v>
      </c>
      <c r="AW281" s="294" t="n">
        <f aca="false">AW282</f>
        <v>0</v>
      </c>
      <c r="AX281" s="292" t="n">
        <f aca="false">AX282</f>
        <v>0</v>
      </c>
      <c r="AY281" s="294" t="n">
        <f aca="false">AY282</f>
        <v>0</v>
      </c>
      <c r="AZ281" s="291" t="n">
        <f aca="false">AZ282</f>
        <v>0</v>
      </c>
      <c r="BA281" s="291" t="n">
        <f aca="false">BA282</f>
        <v>0</v>
      </c>
      <c r="BB281" s="294" t="n">
        <f aca="false">BB282</f>
        <v>0</v>
      </c>
      <c r="BC281" s="291" t="n">
        <f aca="false">BC282</f>
        <v>0</v>
      </c>
      <c r="BD281" s="294" t="n">
        <f aca="false">BD282</f>
        <v>0</v>
      </c>
      <c r="BE281" s="292" t="n">
        <f aca="false">BE282</f>
        <v>0</v>
      </c>
      <c r="BF281" s="294" t="n">
        <f aca="false">BF282</f>
        <v>0</v>
      </c>
    </row>
    <row r="282" s="239" customFormat="true" ht="46.5" hidden="false" customHeight="false" outlineLevel="0" collapsed="false">
      <c r="A282" s="290" t="s">
        <v>330</v>
      </c>
      <c r="B282" s="29" t="s">
        <v>781</v>
      </c>
      <c r="C282" s="29" t="s">
        <v>56</v>
      </c>
      <c r="D282" s="29" t="s">
        <v>323</v>
      </c>
      <c r="E282" s="29" t="s">
        <v>331</v>
      </c>
      <c r="F282" s="29" t="s">
        <v>22</v>
      </c>
      <c r="G282" s="291" t="n">
        <f aca="false">G283+G286</f>
        <v>142516</v>
      </c>
      <c r="H282" s="292" t="n">
        <f aca="false">H283+H286</f>
        <v>0</v>
      </c>
      <c r="I282" s="292" t="n">
        <f aca="false">I283+I286</f>
        <v>0</v>
      </c>
      <c r="J282" s="292" t="n">
        <f aca="false">J283+J286</f>
        <v>42755</v>
      </c>
      <c r="K282" s="293" t="n">
        <f aca="false">K283+K286</f>
        <v>0</v>
      </c>
      <c r="L282" s="293" t="n">
        <f aca="false">L283+L286</f>
        <v>0</v>
      </c>
      <c r="M282" s="292" t="n">
        <f aca="false">M283+M286</f>
        <v>0</v>
      </c>
      <c r="N282" s="292" t="n">
        <f aca="false">N283+N286</f>
        <v>0</v>
      </c>
      <c r="O282" s="292" t="n">
        <f aca="false">O283+O286</f>
        <v>0</v>
      </c>
      <c r="P282" s="292" t="n">
        <f aca="false">P283+P286</f>
        <v>99761</v>
      </c>
      <c r="Q282" s="291" t="n">
        <f aca="false">Q283+Q286</f>
        <v>142516</v>
      </c>
      <c r="R282" s="294" t="n">
        <f aca="false">R283+R286</f>
        <v>0</v>
      </c>
      <c r="S282" s="294" t="n">
        <f aca="false">S283+S286</f>
        <v>0</v>
      </c>
      <c r="T282" s="294" t="n">
        <f aca="false">T283+T286</f>
        <v>0</v>
      </c>
      <c r="U282" s="294" t="n">
        <f aca="false">U283+U286</f>
        <v>0</v>
      </c>
      <c r="V282" s="291" t="n">
        <f aca="false">V283+V286</f>
        <v>142516</v>
      </c>
      <c r="W282" s="294" t="n">
        <f aca="false">W283+W286</f>
        <v>0</v>
      </c>
      <c r="X282" s="294" t="n">
        <f aca="false">X283+X286</f>
        <v>0</v>
      </c>
      <c r="Y282" s="294" t="n">
        <f aca="false">Y283+Y286</f>
        <v>0</v>
      </c>
      <c r="Z282" s="294" t="n">
        <f aca="false">Z283+Z286</f>
        <v>0</v>
      </c>
      <c r="AA282" s="291" t="n">
        <f aca="false">AA283+AA286</f>
        <v>142516</v>
      </c>
      <c r="AB282" s="294" t="n">
        <f aca="false">AB283+AB286</f>
        <v>0</v>
      </c>
      <c r="AC282" s="294" t="n">
        <f aca="false">AC283+AC286</f>
        <v>0</v>
      </c>
      <c r="AD282" s="294" t="n">
        <f aca="false">AD283+AD286</f>
        <v>0</v>
      </c>
      <c r="AE282" s="294" t="n">
        <f aca="false">AE283+AE286</f>
        <v>0</v>
      </c>
      <c r="AF282" s="291" t="n">
        <f aca="false">AF283+AF286</f>
        <v>142516</v>
      </c>
      <c r="AG282" s="294" t="n">
        <f aca="false">AG283+AG286</f>
        <v>0</v>
      </c>
      <c r="AH282" s="294" t="n">
        <f aca="false">AH283+AH286</f>
        <v>0</v>
      </c>
      <c r="AI282" s="294" t="n">
        <f aca="false">AI283+AI286</f>
        <v>0</v>
      </c>
      <c r="AJ282" s="294" t="n">
        <f aca="false">AJ283+AJ286</f>
        <v>0</v>
      </c>
      <c r="AK282" s="292" t="n">
        <f aca="false">AK283+AK286</f>
        <v>142516</v>
      </c>
      <c r="AL282" s="294" t="n">
        <f aca="false">AL283+AL286</f>
        <v>0</v>
      </c>
      <c r="AM282" s="294" t="n">
        <f aca="false">AM283+AM286</f>
        <v>0</v>
      </c>
      <c r="AN282" s="294" t="n">
        <f aca="false">AN283+AN286</f>
        <v>0</v>
      </c>
      <c r="AO282" s="294" t="n">
        <f aca="false">AO283+AO286</f>
        <v>0</v>
      </c>
      <c r="AP282" s="291" t="n">
        <f aca="false">AP283+AP286</f>
        <v>0</v>
      </c>
      <c r="AQ282" s="291" t="n">
        <f aca="false">AQ283+AQ286</f>
        <v>0</v>
      </c>
      <c r="AR282" s="294" t="n">
        <f aca="false">AR283+AR286</f>
        <v>0</v>
      </c>
      <c r="AS282" s="291" t="n">
        <f aca="false">AS283+AS286</f>
        <v>0</v>
      </c>
      <c r="AT282" s="294" t="n">
        <f aca="false">AT283+AT286</f>
        <v>0</v>
      </c>
      <c r="AU282" s="294" t="n">
        <f aca="false">AU283+AU286</f>
        <v>0</v>
      </c>
      <c r="AV282" s="291" t="n">
        <f aca="false">AV283+AV286</f>
        <v>0</v>
      </c>
      <c r="AW282" s="294" t="n">
        <f aca="false">AW283+AW286</f>
        <v>0</v>
      </c>
      <c r="AX282" s="292" t="n">
        <f aca="false">AX283+AX286</f>
        <v>0</v>
      </c>
      <c r="AY282" s="294" t="n">
        <f aca="false">AY283+AY286</f>
        <v>0</v>
      </c>
      <c r="AZ282" s="291" t="n">
        <f aca="false">AZ283+AZ286</f>
        <v>0</v>
      </c>
      <c r="BA282" s="291" t="n">
        <f aca="false">BA283+BA286</f>
        <v>0</v>
      </c>
      <c r="BB282" s="294" t="n">
        <f aca="false">BB283+BB286</f>
        <v>0</v>
      </c>
      <c r="BC282" s="291" t="n">
        <f aca="false">BC283+BC286</f>
        <v>0</v>
      </c>
      <c r="BD282" s="294" t="n">
        <f aca="false">BD283+BD286</f>
        <v>0</v>
      </c>
      <c r="BE282" s="292" t="n">
        <f aca="false">BE283+BE286</f>
        <v>0</v>
      </c>
      <c r="BF282" s="294" t="n">
        <f aca="false">BF283+BF286</f>
        <v>0</v>
      </c>
    </row>
    <row r="283" s="239" customFormat="true" ht="69.75" hidden="false" customHeight="false" outlineLevel="0" collapsed="false">
      <c r="A283" s="308" t="s">
        <v>332</v>
      </c>
      <c r="B283" s="29" t="s">
        <v>781</v>
      </c>
      <c r="C283" s="29" t="s">
        <v>56</v>
      </c>
      <c r="D283" s="29" t="s">
        <v>323</v>
      </c>
      <c r="E283" s="29" t="s">
        <v>333</v>
      </c>
      <c r="F283" s="29" t="s">
        <v>22</v>
      </c>
      <c r="G283" s="291" t="n">
        <f aca="false">G284</f>
        <v>99761</v>
      </c>
      <c r="H283" s="292" t="n">
        <f aca="false">H284</f>
        <v>0</v>
      </c>
      <c r="I283" s="292" t="n">
        <f aca="false">I284</f>
        <v>0</v>
      </c>
      <c r="J283" s="292" t="n">
        <f aca="false">J284</f>
        <v>0</v>
      </c>
      <c r="K283" s="293" t="n">
        <f aca="false">K284</f>
        <v>0</v>
      </c>
      <c r="L283" s="293" t="n">
        <f aca="false">L284</f>
        <v>0</v>
      </c>
      <c r="M283" s="292" t="n">
        <f aca="false">M284</f>
        <v>0</v>
      </c>
      <c r="N283" s="292" t="n">
        <f aca="false">N284</f>
        <v>0</v>
      </c>
      <c r="O283" s="292" t="n">
        <f aca="false">O284</f>
        <v>0</v>
      </c>
      <c r="P283" s="292" t="n">
        <f aca="false">P284</f>
        <v>99761</v>
      </c>
      <c r="Q283" s="291" t="n">
        <f aca="false">Q284</f>
        <v>99761</v>
      </c>
      <c r="R283" s="294" t="n">
        <f aca="false">R284</f>
        <v>0</v>
      </c>
      <c r="S283" s="294" t="n">
        <f aca="false">S284</f>
        <v>0</v>
      </c>
      <c r="T283" s="294" t="n">
        <f aca="false">T284</f>
        <v>0</v>
      </c>
      <c r="U283" s="294" t="n">
        <f aca="false">U284</f>
        <v>0</v>
      </c>
      <c r="V283" s="291" t="n">
        <f aca="false">V284</f>
        <v>99761</v>
      </c>
      <c r="W283" s="294" t="n">
        <f aca="false">W284</f>
        <v>0</v>
      </c>
      <c r="X283" s="294" t="n">
        <f aca="false">X284</f>
        <v>0</v>
      </c>
      <c r="Y283" s="294" t="n">
        <f aca="false">Y284</f>
        <v>0</v>
      </c>
      <c r="Z283" s="294" t="n">
        <f aca="false">Z284</f>
        <v>0</v>
      </c>
      <c r="AA283" s="291" t="n">
        <f aca="false">AA284</f>
        <v>99761</v>
      </c>
      <c r="AB283" s="294" t="n">
        <f aca="false">AB284</f>
        <v>0</v>
      </c>
      <c r="AC283" s="294" t="n">
        <f aca="false">AC284</f>
        <v>0</v>
      </c>
      <c r="AD283" s="294" t="n">
        <f aca="false">AD284</f>
        <v>0</v>
      </c>
      <c r="AE283" s="294" t="n">
        <f aca="false">AE284</f>
        <v>0</v>
      </c>
      <c r="AF283" s="291" t="n">
        <f aca="false">AF284</f>
        <v>99761</v>
      </c>
      <c r="AG283" s="294" t="n">
        <f aca="false">AG284</f>
        <v>0</v>
      </c>
      <c r="AH283" s="294" t="n">
        <f aca="false">AH284</f>
        <v>0</v>
      </c>
      <c r="AI283" s="294" t="n">
        <f aca="false">AI284</f>
        <v>0</v>
      </c>
      <c r="AJ283" s="294" t="n">
        <f aca="false">AJ284</f>
        <v>0</v>
      </c>
      <c r="AK283" s="292" t="n">
        <f aca="false">AK284</f>
        <v>99761</v>
      </c>
      <c r="AL283" s="294" t="n">
        <f aca="false">AL284</f>
        <v>0</v>
      </c>
      <c r="AM283" s="294" t="n">
        <f aca="false">AM284</f>
        <v>0</v>
      </c>
      <c r="AN283" s="294" t="n">
        <f aca="false">AN284</f>
        <v>0</v>
      </c>
      <c r="AO283" s="294" t="n">
        <f aca="false">AO284</f>
        <v>0</v>
      </c>
      <c r="AP283" s="291" t="n">
        <f aca="false">AP284</f>
        <v>0</v>
      </c>
      <c r="AQ283" s="291" t="n">
        <f aca="false">AQ284</f>
        <v>0</v>
      </c>
      <c r="AR283" s="294" t="n">
        <f aca="false">AR284</f>
        <v>0</v>
      </c>
      <c r="AS283" s="291" t="n">
        <f aca="false">AS284</f>
        <v>0</v>
      </c>
      <c r="AT283" s="294" t="n">
        <f aca="false">AT284</f>
        <v>0</v>
      </c>
      <c r="AU283" s="294" t="n">
        <f aca="false">AU284</f>
        <v>0</v>
      </c>
      <c r="AV283" s="291" t="n">
        <f aca="false">AV284</f>
        <v>0</v>
      </c>
      <c r="AW283" s="294" t="n">
        <f aca="false">AW284</f>
        <v>0</v>
      </c>
      <c r="AX283" s="292" t="n">
        <f aca="false">AX284</f>
        <v>0</v>
      </c>
      <c r="AY283" s="294" t="n">
        <f aca="false">AY284</f>
        <v>0</v>
      </c>
      <c r="AZ283" s="291" t="n">
        <f aca="false">AZ284</f>
        <v>0</v>
      </c>
      <c r="BA283" s="291" t="n">
        <f aca="false">BA284</f>
        <v>0</v>
      </c>
      <c r="BB283" s="294" t="n">
        <f aca="false">BB284</f>
        <v>0</v>
      </c>
      <c r="BC283" s="291" t="n">
        <f aca="false">BC284</f>
        <v>0</v>
      </c>
      <c r="BD283" s="294" t="n">
        <f aca="false">BD284</f>
        <v>0</v>
      </c>
      <c r="BE283" s="292" t="n">
        <f aca="false">BE284</f>
        <v>0</v>
      </c>
      <c r="BF283" s="294" t="n">
        <f aca="false">BF284</f>
        <v>0</v>
      </c>
    </row>
    <row r="284" s="239" customFormat="true" ht="46.5" hidden="false" customHeight="false" outlineLevel="0" collapsed="false">
      <c r="A284" s="69" t="s">
        <v>53</v>
      </c>
      <c r="B284" s="29" t="s">
        <v>781</v>
      </c>
      <c r="C284" s="29" t="s">
        <v>56</v>
      </c>
      <c r="D284" s="29" t="s">
        <v>323</v>
      </c>
      <c r="E284" s="29" t="s">
        <v>333</v>
      </c>
      <c r="F284" s="29" t="s">
        <v>54</v>
      </c>
      <c r="G284" s="291" t="n">
        <f aca="false">SUM(H284:P284)</f>
        <v>99761</v>
      </c>
      <c r="H284" s="292"/>
      <c r="I284" s="292"/>
      <c r="J284" s="292"/>
      <c r="K284" s="293"/>
      <c r="L284" s="292"/>
      <c r="M284" s="292"/>
      <c r="N284" s="292"/>
      <c r="O284" s="292"/>
      <c r="P284" s="292" t="n">
        <v>99761</v>
      </c>
      <c r="Q284" s="291" t="n">
        <f aca="false">G284+SUM(R284:U284)</f>
        <v>99761</v>
      </c>
      <c r="R284" s="294"/>
      <c r="S284" s="294"/>
      <c r="T284" s="294"/>
      <c r="U284" s="294"/>
      <c r="V284" s="291" t="n">
        <f aca="false">Q284+SUM(W284:Z284)</f>
        <v>99761</v>
      </c>
      <c r="W284" s="294"/>
      <c r="X284" s="294"/>
      <c r="Y284" s="294"/>
      <c r="Z284" s="294"/>
      <c r="AA284" s="291" t="n">
        <f aca="false">V284+SUM(AB284:AE284)</f>
        <v>99761</v>
      </c>
      <c r="AB284" s="294"/>
      <c r="AC284" s="294"/>
      <c r="AD284" s="294"/>
      <c r="AE284" s="294"/>
      <c r="AF284" s="291" t="n">
        <f aca="false">AA284+SUM(AG284:AJ284)</f>
        <v>99761</v>
      </c>
      <c r="AG284" s="294"/>
      <c r="AH284" s="294"/>
      <c r="AI284" s="294"/>
      <c r="AJ284" s="294"/>
      <c r="AK284" s="292" t="n">
        <f aca="false">AF284+SUM(AL284:AO284)</f>
        <v>99761</v>
      </c>
      <c r="AL284" s="294"/>
      <c r="AM284" s="294"/>
      <c r="AN284" s="294"/>
      <c r="AO284" s="294"/>
      <c r="AP284" s="291" t="n">
        <v>0</v>
      </c>
      <c r="AQ284" s="291" t="n">
        <f aca="false">AP284+AR284</f>
        <v>0</v>
      </c>
      <c r="AR284" s="294"/>
      <c r="AS284" s="291" t="n">
        <f aca="false">AQ284+AU284</f>
        <v>0</v>
      </c>
      <c r="AT284" s="294"/>
      <c r="AU284" s="294"/>
      <c r="AV284" s="291" t="n">
        <f aca="false">AS284+AW284</f>
        <v>0</v>
      </c>
      <c r="AW284" s="294"/>
      <c r="AX284" s="292" t="n">
        <f aca="false">AV284+AY284</f>
        <v>0</v>
      </c>
      <c r="AY284" s="294"/>
      <c r="AZ284" s="291" t="n">
        <v>0</v>
      </c>
      <c r="BA284" s="291" t="n">
        <f aca="false">AZ284+BB284</f>
        <v>0</v>
      </c>
      <c r="BB284" s="294"/>
      <c r="BC284" s="291" t="n">
        <f aca="false">BA284+BD284</f>
        <v>0</v>
      </c>
      <c r="BD284" s="294"/>
      <c r="BE284" s="292" t="n">
        <f aca="false">BC284+BF284</f>
        <v>0</v>
      </c>
      <c r="BF284" s="294"/>
    </row>
    <row r="285" s="239" customFormat="true" ht="23.25" hidden="false" customHeight="false" outlineLevel="0" collapsed="false">
      <c r="A285" s="69"/>
      <c r="B285" s="29"/>
      <c r="C285" s="29"/>
      <c r="D285" s="29"/>
      <c r="E285" s="29"/>
      <c r="F285" s="29"/>
      <c r="G285" s="280"/>
      <c r="H285" s="281"/>
      <c r="I285" s="281"/>
      <c r="J285" s="281"/>
      <c r="K285" s="289"/>
      <c r="L285" s="281"/>
      <c r="M285" s="281"/>
      <c r="N285" s="281"/>
      <c r="O285" s="281"/>
      <c r="P285" s="281"/>
      <c r="Q285" s="280"/>
      <c r="R285" s="282"/>
      <c r="S285" s="282"/>
      <c r="T285" s="282"/>
      <c r="U285" s="282"/>
      <c r="V285" s="280"/>
      <c r="W285" s="282"/>
      <c r="X285" s="282"/>
      <c r="Y285" s="282"/>
      <c r="Z285" s="282"/>
      <c r="AA285" s="280"/>
      <c r="AB285" s="282"/>
      <c r="AC285" s="282"/>
      <c r="AD285" s="282"/>
      <c r="AE285" s="282"/>
      <c r="AF285" s="280"/>
      <c r="AG285" s="282"/>
      <c r="AH285" s="282"/>
      <c r="AI285" s="282"/>
      <c r="AJ285" s="282"/>
      <c r="AK285" s="281"/>
      <c r="AL285" s="282"/>
      <c r="AM285" s="282"/>
      <c r="AN285" s="282"/>
      <c r="AO285" s="282"/>
      <c r="AP285" s="280"/>
      <c r="AQ285" s="280"/>
      <c r="AR285" s="282"/>
      <c r="AS285" s="280"/>
      <c r="AT285" s="282"/>
      <c r="AU285" s="282"/>
      <c r="AV285" s="280"/>
      <c r="AW285" s="282"/>
      <c r="AX285" s="281"/>
      <c r="AY285" s="282"/>
      <c r="AZ285" s="280"/>
      <c r="BA285" s="280"/>
      <c r="BB285" s="282"/>
      <c r="BC285" s="280"/>
      <c r="BD285" s="282"/>
      <c r="BE285" s="281"/>
      <c r="BF285" s="282"/>
    </row>
    <row r="286" s="239" customFormat="true" ht="69.75" hidden="false" customHeight="false" outlineLevel="0" collapsed="false">
      <c r="A286" s="290" t="s">
        <v>332</v>
      </c>
      <c r="B286" s="29" t="s">
        <v>781</v>
      </c>
      <c r="C286" s="29" t="s">
        <v>56</v>
      </c>
      <c r="D286" s="29" t="s">
        <v>323</v>
      </c>
      <c r="E286" s="29" t="s">
        <v>334</v>
      </c>
      <c r="F286" s="29" t="s">
        <v>22</v>
      </c>
      <c r="G286" s="291" t="n">
        <f aca="false">G287</f>
        <v>42755</v>
      </c>
      <c r="H286" s="292" t="n">
        <f aca="false">H287</f>
        <v>0</v>
      </c>
      <c r="I286" s="292" t="n">
        <f aca="false">I287</f>
        <v>0</v>
      </c>
      <c r="J286" s="292" t="n">
        <f aca="false">J287</f>
        <v>42755</v>
      </c>
      <c r="K286" s="293" t="n">
        <f aca="false">K287</f>
        <v>0</v>
      </c>
      <c r="L286" s="293" t="n">
        <f aca="false">L287</f>
        <v>0</v>
      </c>
      <c r="M286" s="292" t="n">
        <f aca="false">M287</f>
        <v>0</v>
      </c>
      <c r="N286" s="292" t="n">
        <f aca="false">N287</f>
        <v>0</v>
      </c>
      <c r="O286" s="292" t="n">
        <f aca="false">O287</f>
        <v>0</v>
      </c>
      <c r="P286" s="292" t="n">
        <f aca="false">P287</f>
        <v>0</v>
      </c>
      <c r="Q286" s="291" t="n">
        <f aca="false">Q287</f>
        <v>42755</v>
      </c>
      <c r="R286" s="294" t="n">
        <f aca="false">R287</f>
        <v>0</v>
      </c>
      <c r="S286" s="294" t="n">
        <f aca="false">S287</f>
        <v>0</v>
      </c>
      <c r="T286" s="294" t="n">
        <f aca="false">T287</f>
        <v>0</v>
      </c>
      <c r="U286" s="294" t="n">
        <f aca="false">U287</f>
        <v>0</v>
      </c>
      <c r="V286" s="291" t="n">
        <f aca="false">V287</f>
        <v>42755</v>
      </c>
      <c r="W286" s="294" t="n">
        <f aca="false">W287</f>
        <v>0</v>
      </c>
      <c r="X286" s="294" t="n">
        <f aca="false">X287</f>
        <v>0</v>
      </c>
      <c r="Y286" s="294" t="n">
        <f aca="false">Y287</f>
        <v>0</v>
      </c>
      <c r="Z286" s="294" t="n">
        <f aca="false">Z287</f>
        <v>0</v>
      </c>
      <c r="AA286" s="291" t="n">
        <f aca="false">AA287</f>
        <v>42755</v>
      </c>
      <c r="AB286" s="294" t="n">
        <f aca="false">AB287</f>
        <v>0</v>
      </c>
      <c r="AC286" s="294" t="n">
        <f aca="false">AC287</f>
        <v>0</v>
      </c>
      <c r="AD286" s="294" t="n">
        <f aca="false">AD287</f>
        <v>0</v>
      </c>
      <c r="AE286" s="294" t="n">
        <f aca="false">AE287</f>
        <v>0</v>
      </c>
      <c r="AF286" s="291" t="n">
        <f aca="false">AF287</f>
        <v>42755</v>
      </c>
      <c r="AG286" s="294" t="n">
        <f aca="false">AG287</f>
        <v>0</v>
      </c>
      <c r="AH286" s="294" t="n">
        <f aca="false">AH287</f>
        <v>0</v>
      </c>
      <c r="AI286" s="294" t="n">
        <f aca="false">AI287</f>
        <v>0</v>
      </c>
      <c r="AJ286" s="294" t="n">
        <f aca="false">AJ287</f>
        <v>0</v>
      </c>
      <c r="AK286" s="292" t="n">
        <f aca="false">AK287</f>
        <v>42755</v>
      </c>
      <c r="AL286" s="294" t="n">
        <f aca="false">AL287</f>
        <v>0</v>
      </c>
      <c r="AM286" s="294" t="n">
        <f aca="false">AM287</f>
        <v>0</v>
      </c>
      <c r="AN286" s="294" t="n">
        <f aca="false">AN287</f>
        <v>0</v>
      </c>
      <c r="AO286" s="294" t="n">
        <f aca="false">AO287</f>
        <v>0</v>
      </c>
      <c r="AP286" s="291" t="n">
        <f aca="false">AP287</f>
        <v>0</v>
      </c>
      <c r="AQ286" s="291" t="n">
        <f aca="false">AQ287</f>
        <v>0</v>
      </c>
      <c r="AR286" s="294" t="n">
        <f aca="false">AR287</f>
        <v>0</v>
      </c>
      <c r="AS286" s="291" t="n">
        <f aca="false">AS287</f>
        <v>0</v>
      </c>
      <c r="AT286" s="294" t="n">
        <f aca="false">AT287</f>
        <v>0</v>
      </c>
      <c r="AU286" s="294" t="n">
        <f aca="false">AU287</f>
        <v>0</v>
      </c>
      <c r="AV286" s="291" t="n">
        <f aca="false">AV287</f>
        <v>0</v>
      </c>
      <c r="AW286" s="294" t="n">
        <f aca="false">AW287</f>
        <v>0</v>
      </c>
      <c r="AX286" s="292" t="n">
        <f aca="false">AX287</f>
        <v>0</v>
      </c>
      <c r="AY286" s="294" t="n">
        <f aca="false">AY287</f>
        <v>0</v>
      </c>
      <c r="AZ286" s="291" t="n">
        <f aca="false">AZ287</f>
        <v>0</v>
      </c>
      <c r="BA286" s="291" t="n">
        <f aca="false">BA287</f>
        <v>0</v>
      </c>
      <c r="BB286" s="294" t="n">
        <f aca="false">BB287</f>
        <v>0</v>
      </c>
      <c r="BC286" s="291" t="n">
        <f aca="false">BC287</f>
        <v>0</v>
      </c>
      <c r="BD286" s="294" t="n">
        <f aca="false">BD287</f>
        <v>0</v>
      </c>
      <c r="BE286" s="292" t="n">
        <f aca="false">BE287</f>
        <v>0</v>
      </c>
      <c r="BF286" s="294" t="n">
        <f aca="false">BF287</f>
        <v>0</v>
      </c>
    </row>
    <row r="287" s="239" customFormat="true" ht="46.5" hidden="false" customHeight="false" outlineLevel="0" collapsed="false">
      <c r="A287" s="69" t="s">
        <v>53</v>
      </c>
      <c r="B287" s="29" t="s">
        <v>781</v>
      </c>
      <c r="C287" s="29" t="s">
        <v>56</v>
      </c>
      <c r="D287" s="29" t="s">
        <v>323</v>
      </c>
      <c r="E287" s="29" t="s">
        <v>334</v>
      </c>
      <c r="F287" s="29" t="s">
        <v>54</v>
      </c>
      <c r="G287" s="291" t="n">
        <f aca="false">SUM(H287:P287)</f>
        <v>42755</v>
      </c>
      <c r="H287" s="292"/>
      <c r="I287" s="292"/>
      <c r="J287" s="292" t="n">
        <v>42755</v>
      </c>
      <c r="K287" s="293"/>
      <c r="L287" s="292"/>
      <c r="M287" s="292"/>
      <c r="N287" s="292"/>
      <c r="O287" s="292"/>
      <c r="P287" s="292"/>
      <c r="Q287" s="291" t="n">
        <f aca="false">G287+SUM(R287:U287)</f>
        <v>42755</v>
      </c>
      <c r="R287" s="294"/>
      <c r="S287" s="294"/>
      <c r="T287" s="294"/>
      <c r="U287" s="294"/>
      <c r="V287" s="291" t="n">
        <f aca="false">Q287+SUM(W287:Z287)</f>
        <v>42755</v>
      </c>
      <c r="W287" s="294"/>
      <c r="X287" s="294"/>
      <c r="Y287" s="294"/>
      <c r="Z287" s="294"/>
      <c r="AA287" s="291" t="n">
        <f aca="false">V287+SUM(AB287:AE287)</f>
        <v>42755</v>
      </c>
      <c r="AB287" s="294"/>
      <c r="AC287" s="294"/>
      <c r="AD287" s="294"/>
      <c r="AE287" s="294"/>
      <c r="AF287" s="291" t="n">
        <f aca="false">AA287+SUM(AG287:AJ287)</f>
        <v>42755</v>
      </c>
      <c r="AG287" s="294"/>
      <c r="AH287" s="294"/>
      <c r="AI287" s="294"/>
      <c r="AJ287" s="294"/>
      <c r="AK287" s="292" t="n">
        <f aca="false">AF287+SUM(AL287:AO287)</f>
        <v>42755</v>
      </c>
      <c r="AL287" s="294"/>
      <c r="AM287" s="294"/>
      <c r="AN287" s="294"/>
      <c r="AO287" s="294"/>
      <c r="AP287" s="291" t="n">
        <v>0</v>
      </c>
      <c r="AQ287" s="291" t="n">
        <f aca="false">AP287+AR287</f>
        <v>0</v>
      </c>
      <c r="AR287" s="294"/>
      <c r="AS287" s="291" t="n">
        <f aca="false">AQ287+AU287</f>
        <v>0</v>
      </c>
      <c r="AT287" s="294"/>
      <c r="AU287" s="294"/>
      <c r="AV287" s="291" t="n">
        <f aca="false">AS287+AW287</f>
        <v>0</v>
      </c>
      <c r="AW287" s="294"/>
      <c r="AX287" s="292" t="n">
        <f aca="false">AV287+AY287</f>
        <v>0</v>
      </c>
      <c r="AY287" s="294"/>
      <c r="AZ287" s="291" t="n">
        <v>0</v>
      </c>
      <c r="BA287" s="291" t="n">
        <f aca="false">AZ287+BB287</f>
        <v>0</v>
      </c>
      <c r="BB287" s="294"/>
      <c r="BC287" s="291" t="n">
        <f aca="false">BA287+BD287</f>
        <v>0</v>
      </c>
      <c r="BD287" s="294"/>
      <c r="BE287" s="292" t="n">
        <f aca="false">BC287+BF287</f>
        <v>0</v>
      </c>
      <c r="BF287" s="294"/>
    </row>
    <row r="288" s="239" customFormat="true" ht="23.25" hidden="false" customHeight="false" outlineLevel="0" collapsed="false">
      <c r="A288" s="66"/>
      <c r="B288" s="29"/>
      <c r="C288" s="29"/>
      <c r="D288" s="29"/>
      <c r="E288" s="29"/>
      <c r="F288" s="29"/>
      <c r="G288" s="280"/>
      <c r="H288" s="281"/>
      <c r="I288" s="281"/>
      <c r="J288" s="281"/>
      <c r="K288" s="289"/>
      <c r="L288" s="281"/>
      <c r="M288" s="281"/>
      <c r="N288" s="281"/>
      <c r="O288" s="281"/>
      <c r="P288" s="281"/>
      <c r="Q288" s="280"/>
      <c r="R288" s="282"/>
      <c r="S288" s="282"/>
      <c r="T288" s="282"/>
      <c r="U288" s="282"/>
      <c r="V288" s="280"/>
      <c r="W288" s="282"/>
      <c r="X288" s="282"/>
      <c r="Y288" s="282"/>
      <c r="Z288" s="282"/>
      <c r="AA288" s="280"/>
      <c r="AB288" s="282"/>
      <c r="AC288" s="282"/>
      <c r="AD288" s="282"/>
      <c r="AE288" s="282"/>
      <c r="AF288" s="280"/>
      <c r="AG288" s="282"/>
      <c r="AH288" s="282"/>
      <c r="AI288" s="282"/>
      <c r="AJ288" s="282"/>
      <c r="AK288" s="281"/>
      <c r="AL288" s="282"/>
      <c r="AM288" s="282"/>
      <c r="AN288" s="282"/>
      <c r="AO288" s="282"/>
      <c r="AP288" s="280"/>
      <c r="AQ288" s="280"/>
      <c r="AR288" s="282"/>
      <c r="AS288" s="280"/>
      <c r="AT288" s="282"/>
      <c r="AU288" s="282"/>
      <c r="AV288" s="280"/>
      <c r="AW288" s="282"/>
      <c r="AX288" s="281"/>
      <c r="AY288" s="282"/>
      <c r="AZ288" s="280"/>
      <c r="BA288" s="280"/>
      <c r="BB288" s="282"/>
      <c r="BC288" s="280"/>
      <c r="BD288" s="282"/>
      <c r="BE288" s="281"/>
      <c r="BF288" s="282"/>
    </row>
    <row r="289" s="239" customFormat="true" ht="46.5" hidden="false" customHeight="false" outlineLevel="0" collapsed="false">
      <c r="A289" s="69" t="s">
        <v>340</v>
      </c>
      <c r="B289" s="29" t="s">
        <v>781</v>
      </c>
      <c r="C289" s="29" t="s">
        <v>56</v>
      </c>
      <c r="D289" s="29" t="s">
        <v>323</v>
      </c>
      <c r="E289" s="29" t="s">
        <v>341</v>
      </c>
      <c r="F289" s="29" t="s">
        <v>22</v>
      </c>
      <c r="G289" s="291" t="n">
        <f aca="false">G290</f>
        <v>3500000</v>
      </c>
      <c r="H289" s="292" t="n">
        <f aca="false">H290</f>
        <v>0</v>
      </c>
      <c r="I289" s="292" t="n">
        <f aca="false">I290</f>
        <v>0</v>
      </c>
      <c r="J289" s="292" t="n">
        <f aca="false">J290</f>
        <v>0</v>
      </c>
      <c r="K289" s="293" t="n">
        <f aca="false">K290</f>
        <v>0</v>
      </c>
      <c r="L289" s="293" t="n">
        <f aca="false">L290</f>
        <v>0</v>
      </c>
      <c r="M289" s="292" t="n">
        <f aca="false">M290</f>
        <v>0</v>
      </c>
      <c r="N289" s="292" t="n">
        <f aca="false">N290</f>
        <v>3500000</v>
      </c>
      <c r="O289" s="292" t="n">
        <f aca="false">O290</f>
        <v>0</v>
      </c>
      <c r="P289" s="292" t="n">
        <f aca="false">P290</f>
        <v>0</v>
      </c>
      <c r="Q289" s="291" t="n">
        <f aca="false">Q290</f>
        <v>3500000</v>
      </c>
      <c r="R289" s="294" t="n">
        <f aca="false">R290</f>
        <v>0</v>
      </c>
      <c r="S289" s="294" t="n">
        <f aca="false">S290</f>
        <v>0</v>
      </c>
      <c r="T289" s="294" t="n">
        <f aca="false">T290</f>
        <v>0</v>
      </c>
      <c r="U289" s="294" t="n">
        <f aca="false">U290</f>
        <v>0</v>
      </c>
      <c r="V289" s="291" t="n">
        <f aca="false">V290</f>
        <v>3500000</v>
      </c>
      <c r="W289" s="294" t="n">
        <f aca="false">W290</f>
        <v>0</v>
      </c>
      <c r="X289" s="294" t="n">
        <f aca="false">X290</f>
        <v>0</v>
      </c>
      <c r="Y289" s="294" t="n">
        <f aca="false">Y290</f>
        <v>0</v>
      </c>
      <c r="Z289" s="294" t="n">
        <f aca="false">Z290</f>
        <v>0</v>
      </c>
      <c r="AA289" s="291" t="n">
        <f aca="false">AA290</f>
        <v>3500000</v>
      </c>
      <c r="AB289" s="294" t="n">
        <f aca="false">AB290</f>
        <v>0</v>
      </c>
      <c r="AC289" s="294" t="n">
        <f aca="false">AC290</f>
        <v>0</v>
      </c>
      <c r="AD289" s="294" t="n">
        <f aca="false">AD290</f>
        <v>0</v>
      </c>
      <c r="AE289" s="294" t="n">
        <f aca="false">AE290</f>
        <v>0</v>
      </c>
      <c r="AF289" s="291" t="n">
        <f aca="false">AF290</f>
        <v>3500000</v>
      </c>
      <c r="AG289" s="294" t="n">
        <f aca="false">AG290</f>
        <v>0</v>
      </c>
      <c r="AH289" s="294" t="n">
        <f aca="false">AH290</f>
        <v>0</v>
      </c>
      <c r="AI289" s="294" t="n">
        <f aca="false">AI290</f>
        <v>0</v>
      </c>
      <c r="AJ289" s="294" t="n">
        <f aca="false">AJ290</f>
        <v>0</v>
      </c>
      <c r="AK289" s="292" t="n">
        <f aca="false">AK290</f>
        <v>3500000</v>
      </c>
      <c r="AL289" s="294" t="n">
        <f aca="false">AL290</f>
        <v>0</v>
      </c>
      <c r="AM289" s="294" t="n">
        <f aca="false">AM290</f>
        <v>0</v>
      </c>
      <c r="AN289" s="294" t="n">
        <f aca="false">AN290</f>
        <v>0</v>
      </c>
      <c r="AO289" s="294" t="n">
        <f aca="false">AO290</f>
        <v>0</v>
      </c>
      <c r="AP289" s="291" t="n">
        <f aca="false">AP290</f>
        <v>3500000</v>
      </c>
      <c r="AQ289" s="291" t="n">
        <f aca="false">AQ290</f>
        <v>3500000</v>
      </c>
      <c r="AR289" s="294" t="n">
        <f aca="false">AR290</f>
        <v>0</v>
      </c>
      <c r="AS289" s="291" t="n">
        <f aca="false">AS290</f>
        <v>3500000</v>
      </c>
      <c r="AT289" s="294" t="n">
        <f aca="false">AT290</f>
        <v>0</v>
      </c>
      <c r="AU289" s="294" t="n">
        <f aca="false">AU290</f>
        <v>0</v>
      </c>
      <c r="AV289" s="291" t="n">
        <f aca="false">AV290</f>
        <v>3500000</v>
      </c>
      <c r="AW289" s="294" t="n">
        <f aca="false">AW290</f>
        <v>0</v>
      </c>
      <c r="AX289" s="292" t="n">
        <f aca="false">AX290</f>
        <v>3500000</v>
      </c>
      <c r="AY289" s="294" t="n">
        <f aca="false">AY290</f>
        <v>0</v>
      </c>
      <c r="AZ289" s="291" t="n">
        <f aca="false">AZ290</f>
        <v>3500000</v>
      </c>
      <c r="BA289" s="291" t="n">
        <f aca="false">BA290</f>
        <v>3500000</v>
      </c>
      <c r="BB289" s="294" t="n">
        <f aca="false">BB290</f>
        <v>0</v>
      </c>
      <c r="BC289" s="291" t="n">
        <f aca="false">BC290</f>
        <v>3500000</v>
      </c>
      <c r="BD289" s="294" t="n">
        <f aca="false">BD290</f>
        <v>0</v>
      </c>
      <c r="BE289" s="292" t="n">
        <f aca="false">BE290</f>
        <v>3500000</v>
      </c>
      <c r="BF289" s="294" t="n">
        <f aca="false">BF290</f>
        <v>0</v>
      </c>
    </row>
    <row r="290" s="239" customFormat="true" ht="46.5" hidden="false" customHeight="false" outlineLevel="0" collapsed="false">
      <c r="A290" s="69" t="s">
        <v>342</v>
      </c>
      <c r="B290" s="29" t="s">
        <v>781</v>
      </c>
      <c r="C290" s="29" t="s">
        <v>56</v>
      </c>
      <c r="D290" s="29" t="s">
        <v>323</v>
      </c>
      <c r="E290" s="29" t="s">
        <v>343</v>
      </c>
      <c r="F290" s="29" t="s">
        <v>22</v>
      </c>
      <c r="G290" s="291" t="n">
        <f aca="false">G291</f>
        <v>3500000</v>
      </c>
      <c r="H290" s="292" t="n">
        <f aca="false">H291</f>
        <v>0</v>
      </c>
      <c r="I290" s="292" t="n">
        <f aca="false">I291</f>
        <v>0</v>
      </c>
      <c r="J290" s="292" t="n">
        <f aca="false">J291</f>
        <v>0</v>
      </c>
      <c r="K290" s="293" t="n">
        <f aca="false">K291</f>
        <v>0</v>
      </c>
      <c r="L290" s="293" t="n">
        <f aca="false">L291</f>
        <v>0</v>
      </c>
      <c r="M290" s="292" t="n">
        <f aca="false">M291</f>
        <v>0</v>
      </c>
      <c r="N290" s="292" t="n">
        <f aca="false">N291</f>
        <v>3500000</v>
      </c>
      <c r="O290" s="292" t="n">
        <f aca="false">O291</f>
        <v>0</v>
      </c>
      <c r="P290" s="292" t="n">
        <f aca="false">P291</f>
        <v>0</v>
      </c>
      <c r="Q290" s="291" t="n">
        <f aca="false">Q291</f>
        <v>3500000</v>
      </c>
      <c r="R290" s="294" t="n">
        <f aca="false">R291</f>
        <v>0</v>
      </c>
      <c r="S290" s="294" t="n">
        <f aca="false">S291</f>
        <v>0</v>
      </c>
      <c r="T290" s="294" t="n">
        <f aca="false">T291</f>
        <v>0</v>
      </c>
      <c r="U290" s="294" t="n">
        <f aca="false">U291</f>
        <v>0</v>
      </c>
      <c r="V290" s="291" t="n">
        <f aca="false">V291</f>
        <v>3500000</v>
      </c>
      <c r="W290" s="294" t="n">
        <f aca="false">W291</f>
        <v>0</v>
      </c>
      <c r="X290" s="294" t="n">
        <f aca="false">X291</f>
        <v>0</v>
      </c>
      <c r="Y290" s="294" t="n">
        <f aca="false">Y291</f>
        <v>0</v>
      </c>
      <c r="Z290" s="294" t="n">
        <f aca="false">Z291</f>
        <v>0</v>
      </c>
      <c r="AA290" s="291" t="n">
        <f aca="false">AA291</f>
        <v>3500000</v>
      </c>
      <c r="AB290" s="294" t="n">
        <f aca="false">AB291</f>
        <v>0</v>
      </c>
      <c r="AC290" s="294" t="n">
        <f aca="false">AC291</f>
        <v>0</v>
      </c>
      <c r="AD290" s="294" t="n">
        <f aca="false">AD291</f>
        <v>0</v>
      </c>
      <c r="AE290" s="294" t="n">
        <f aca="false">AE291</f>
        <v>0</v>
      </c>
      <c r="AF290" s="291" t="n">
        <f aca="false">AF291</f>
        <v>3500000</v>
      </c>
      <c r="AG290" s="294" t="n">
        <f aca="false">AG291</f>
        <v>0</v>
      </c>
      <c r="AH290" s="294" t="n">
        <f aca="false">AH291</f>
        <v>0</v>
      </c>
      <c r="AI290" s="294" t="n">
        <f aca="false">AI291</f>
        <v>0</v>
      </c>
      <c r="AJ290" s="294" t="n">
        <f aca="false">AJ291</f>
        <v>0</v>
      </c>
      <c r="AK290" s="292" t="n">
        <f aca="false">AK291</f>
        <v>3500000</v>
      </c>
      <c r="AL290" s="294" t="n">
        <f aca="false">AL291</f>
        <v>0</v>
      </c>
      <c r="AM290" s="294" t="n">
        <f aca="false">AM291</f>
        <v>0</v>
      </c>
      <c r="AN290" s="294" t="n">
        <f aca="false">AN291</f>
        <v>0</v>
      </c>
      <c r="AO290" s="294" t="n">
        <f aca="false">AO291</f>
        <v>0</v>
      </c>
      <c r="AP290" s="291" t="n">
        <f aca="false">AP291</f>
        <v>3500000</v>
      </c>
      <c r="AQ290" s="291" t="n">
        <f aca="false">AQ291</f>
        <v>3500000</v>
      </c>
      <c r="AR290" s="294" t="n">
        <f aca="false">AR291</f>
        <v>0</v>
      </c>
      <c r="AS290" s="291" t="n">
        <f aca="false">AS291</f>
        <v>3500000</v>
      </c>
      <c r="AT290" s="294" t="n">
        <f aca="false">AT291</f>
        <v>0</v>
      </c>
      <c r="AU290" s="294" t="n">
        <f aca="false">AU291</f>
        <v>0</v>
      </c>
      <c r="AV290" s="291" t="n">
        <f aca="false">AV291</f>
        <v>3500000</v>
      </c>
      <c r="AW290" s="294" t="n">
        <f aca="false">AW291</f>
        <v>0</v>
      </c>
      <c r="AX290" s="292" t="n">
        <f aca="false">AX291</f>
        <v>3500000</v>
      </c>
      <c r="AY290" s="294" t="n">
        <f aca="false">AY291</f>
        <v>0</v>
      </c>
      <c r="AZ290" s="291" t="n">
        <f aca="false">AZ291</f>
        <v>3500000</v>
      </c>
      <c r="BA290" s="291" t="n">
        <f aca="false">BA291</f>
        <v>3500000</v>
      </c>
      <c r="BB290" s="294" t="n">
        <f aca="false">BB291</f>
        <v>0</v>
      </c>
      <c r="BC290" s="291" t="n">
        <f aca="false">BC291</f>
        <v>3500000</v>
      </c>
      <c r="BD290" s="294" t="n">
        <f aca="false">BD291</f>
        <v>0</v>
      </c>
      <c r="BE290" s="292" t="n">
        <f aca="false">BE291</f>
        <v>3500000</v>
      </c>
      <c r="BF290" s="294" t="n">
        <f aca="false">BF291</f>
        <v>0</v>
      </c>
    </row>
    <row r="291" s="239" customFormat="true" ht="69.75" hidden="false" customHeight="false" outlineLevel="0" collapsed="false">
      <c r="A291" s="290" t="s">
        <v>344</v>
      </c>
      <c r="B291" s="29" t="s">
        <v>781</v>
      </c>
      <c r="C291" s="29" t="s">
        <v>56</v>
      </c>
      <c r="D291" s="29" t="s">
        <v>323</v>
      </c>
      <c r="E291" s="29" t="s">
        <v>345</v>
      </c>
      <c r="F291" s="29" t="s">
        <v>22</v>
      </c>
      <c r="G291" s="291" t="n">
        <f aca="false">G292</f>
        <v>3500000</v>
      </c>
      <c r="H291" s="292" t="n">
        <f aca="false">H292</f>
        <v>0</v>
      </c>
      <c r="I291" s="292" t="n">
        <f aca="false">I292</f>
        <v>0</v>
      </c>
      <c r="J291" s="292" t="n">
        <f aca="false">J292</f>
        <v>0</v>
      </c>
      <c r="K291" s="293" t="n">
        <f aca="false">K292</f>
        <v>0</v>
      </c>
      <c r="L291" s="293" t="n">
        <f aca="false">L292</f>
        <v>0</v>
      </c>
      <c r="M291" s="292" t="n">
        <f aca="false">M292</f>
        <v>0</v>
      </c>
      <c r="N291" s="292" t="n">
        <f aca="false">N292</f>
        <v>3500000</v>
      </c>
      <c r="O291" s="292" t="n">
        <f aca="false">O292</f>
        <v>0</v>
      </c>
      <c r="P291" s="292" t="n">
        <f aca="false">P292</f>
        <v>0</v>
      </c>
      <c r="Q291" s="291" t="n">
        <f aca="false">Q292</f>
        <v>3500000</v>
      </c>
      <c r="R291" s="294" t="n">
        <f aca="false">R292</f>
        <v>0</v>
      </c>
      <c r="S291" s="294" t="n">
        <f aca="false">S292</f>
        <v>0</v>
      </c>
      <c r="T291" s="294" t="n">
        <f aca="false">T292</f>
        <v>0</v>
      </c>
      <c r="U291" s="294" t="n">
        <f aca="false">U292</f>
        <v>0</v>
      </c>
      <c r="V291" s="291" t="n">
        <f aca="false">V292</f>
        <v>3500000</v>
      </c>
      <c r="W291" s="294" t="n">
        <f aca="false">W292</f>
        <v>0</v>
      </c>
      <c r="X291" s="294" t="n">
        <f aca="false">X292</f>
        <v>0</v>
      </c>
      <c r="Y291" s="294" t="n">
        <f aca="false">Y292</f>
        <v>0</v>
      </c>
      <c r="Z291" s="294" t="n">
        <f aca="false">Z292</f>
        <v>0</v>
      </c>
      <c r="AA291" s="291" t="n">
        <f aca="false">AA292</f>
        <v>3500000</v>
      </c>
      <c r="AB291" s="294" t="n">
        <f aca="false">AB292</f>
        <v>0</v>
      </c>
      <c r="AC291" s="294" t="n">
        <f aca="false">AC292</f>
        <v>0</v>
      </c>
      <c r="AD291" s="294" t="n">
        <f aca="false">AD292</f>
        <v>0</v>
      </c>
      <c r="AE291" s="294" t="n">
        <f aca="false">AE292</f>
        <v>0</v>
      </c>
      <c r="AF291" s="291" t="n">
        <f aca="false">AF292</f>
        <v>3500000</v>
      </c>
      <c r="AG291" s="294" t="n">
        <f aca="false">AG292</f>
        <v>0</v>
      </c>
      <c r="AH291" s="294" t="n">
        <f aca="false">AH292</f>
        <v>0</v>
      </c>
      <c r="AI291" s="294" t="n">
        <f aca="false">AI292</f>
        <v>0</v>
      </c>
      <c r="AJ291" s="294" t="n">
        <f aca="false">AJ292</f>
        <v>0</v>
      </c>
      <c r="AK291" s="292" t="n">
        <f aca="false">AK292</f>
        <v>3500000</v>
      </c>
      <c r="AL291" s="294" t="n">
        <f aca="false">AL292</f>
        <v>0</v>
      </c>
      <c r="AM291" s="294" t="n">
        <f aca="false">AM292</f>
        <v>0</v>
      </c>
      <c r="AN291" s="294" t="n">
        <f aca="false">AN292</f>
        <v>0</v>
      </c>
      <c r="AO291" s="294" t="n">
        <f aca="false">AO292</f>
        <v>0</v>
      </c>
      <c r="AP291" s="291" t="n">
        <f aca="false">AP292</f>
        <v>3500000</v>
      </c>
      <c r="AQ291" s="291" t="n">
        <f aca="false">AQ292</f>
        <v>3500000</v>
      </c>
      <c r="AR291" s="294" t="n">
        <f aca="false">AR292</f>
        <v>0</v>
      </c>
      <c r="AS291" s="291" t="n">
        <f aca="false">AS292</f>
        <v>3500000</v>
      </c>
      <c r="AT291" s="294" t="n">
        <f aca="false">AT292</f>
        <v>0</v>
      </c>
      <c r="AU291" s="294" t="n">
        <f aca="false">AU292</f>
        <v>0</v>
      </c>
      <c r="AV291" s="291" t="n">
        <f aca="false">AV292</f>
        <v>3500000</v>
      </c>
      <c r="AW291" s="294" t="n">
        <f aca="false">AW292</f>
        <v>0</v>
      </c>
      <c r="AX291" s="292" t="n">
        <f aca="false">AX292</f>
        <v>3500000</v>
      </c>
      <c r="AY291" s="294" t="n">
        <f aca="false">AY292</f>
        <v>0</v>
      </c>
      <c r="AZ291" s="291" t="n">
        <f aca="false">AZ292</f>
        <v>3500000</v>
      </c>
      <c r="BA291" s="291" t="n">
        <f aca="false">BA292</f>
        <v>3500000</v>
      </c>
      <c r="BB291" s="294" t="n">
        <f aca="false">BB292</f>
        <v>0</v>
      </c>
      <c r="BC291" s="291" t="n">
        <f aca="false">BC292</f>
        <v>3500000</v>
      </c>
      <c r="BD291" s="294" t="n">
        <f aca="false">BD292</f>
        <v>0</v>
      </c>
      <c r="BE291" s="292" t="n">
        <f aca="false">BE292</f>
        <v>3500000</v>
      </c>
      <c r="BF291" s="294" t="n">
        <f aca="false">BF292</f>
        <v>0</v>
      </c>
    </row>
    <row r="292" s="239" customFormat="true" ht="46.5" hidden="false" customHeight="false" outlineLevel="0" collapsed="false">
      <c r="A292" s="69" t="s">
        <v>346</v>
      </c>
      <c r="B292" s="29" t="s">
        <v>781</v>
      </c>
      <c r="C292" s="29" t="s">
        <v>56</v>
      </c>
      <c r="D292" s="29" t="s">
        <v>323</v>
      </c>
      <c r="E292" s="29" t="s">
        <v>347</v>
      </c>
      <c r="F292" s="29" t="s">
        <v>22</v>
      </c>
      <c r="G292" s="291" t="n">
        <f aca="false">G293</f>
        <v>3500000</v>
      </c>
      <c r="H292" s="292" t="n">
        <f aca="false">H293</f>
        <v>0</v>
      </c>
      <c r="I292" s="292" t="n">
        <f aca="false">I293</f>
        <v>0</v>
      </c>
      <c r="J292" s="292" t="n">
        <f aca="false">J293</f>
        <v>0</v>
      </c>
      <c r="K292" s="292" t="n">
        <f aca="false">K293</f>
        <v>0</v>
      </c>
      <c r="L292" s="292" t="n">
        <f aca="false">L293</f>
        <v>0</v>
      </c>
      <c r="M292" s="292" t="n">
        <f aca="false">M293</f>
        <v>0</v>
      </c>
      <c r="N292" s="292" t="n">
        <f aca="false">N293</f>
        <v>3500000</v>
      </c>
      <c r="O292" s="292" t="n">
        <f aca="false">O293</f>
        <v>0</v>
      </c>
      <c r="P292" s="292" t="n">
        <f aca="false">P293</f>
        <v>0</v>
      </c>
      <c r="Q292" s="291" t="n">
        <f aca="false">Q293</f>
        <v>3500000</v>
      </c>
      <c r="R292" s="294" t="n">
        <f aca="false">R293</f>
        <v>0</v>
      </c>
      <c r="S292" s="294" t="n">
        <f aca="false">S293</f>
        <v>0</v>
      </c>
      <c r="T292" s="294" t="n">
        <f aca="false">T293</f>
        <v>0</v>
      </c>
      <c r="U292" s="294" t="n">
        <f aca="false">U293</f>
        <v>0</v>
      </c>
      <c r="V292" s="291" t="n">
        <f aca="false">V293</f>
        <v>3500000</v>
      </c>
      <c r="W292" s="294" t="n">
        <f aca="false">W293</f>
        <v>0</v>
      </c>
      <c r="X292" s="294" t="n">
        <f aca="false">X293</f>
        <v>0</v>
      </c>
      <c r="Y292" s="294" t="n">
        <f aca="false">Y293</f>
        <v>0</v>
      </c>
      <c r="Z292" s="294" t="n">
        <f aca="false">Z293</f>
        <v>0</v>
      </c>
      <c r="AA292" s="291" t="n">
        <f aca="false">AA293</f>
        <v>3500000</v>
      </c>
      <c r="AB292" s="294" t="n">
        <f aca="false">AB293</f>
        <v>0</v>
      </c>
      <c r="AC292" s="294" t="n">
        <f aca="false">AC293</f>
        <v>0</v>
      </c>
      <c r="AD292" s="294" t="n">
        <f aca="false">AD293</f>
        <v>0</v>
      </c>
      <c r="AE292" s="294" t="n">
        <f aca="false">AE293</f>
        <v>0</v>
      </c>
      <c r="AF292" s="291" t="n">
        <f aca="false">AF293</f>
        <v>3500000</v>
      </c>
      <c r="AG292" s="294" t="n">
        <f aca="false">AG293</f>
        <v>0</v>
      </c>
      <c r="AH292" s="294" t="n">
        <f aca="false">AH293</f>
        <v>0</v>
      </c>
      <c r="AI292" s="294" t="n">
        <f aca="false">AI293</f>
        <v>0</v>
      </c>
      <c r="AJ292" s="294" t="n">
        <f aca="false">AJ293</f>
        <v>0</v>
      </c>
      <c r="AK292" s="292" t="n">
        <f aca="false">AK293</f>
        <v>3500000</v>
      </c>
      <c r="AL292" s="294" t="n">
        <f aca="false">AL293</f>
        <v>0</v>
      </c>
      <c r="AM292" s="294" t="n">
        <f aca="false">AM293</f>
        <v>0</v>
      </c>
      <c r="AN292" s="294" t="n">
        <f aca="false">AN293</f>
        <v>0</v>
      </c>
      <c r="AO292" s="294" t="n">
        <f aca="false">AO293</f>
        <v>0</v>
      </c>
      <c r="AP292" s="291" t="n">
        <f aca="false">AP293</f>
        <v>3500000</v>
      </c>
      <c r="AQ292" s="291" t="n">
        <f aca="false">AQ293</f>
        <v>3500000</v>
      </c>
      <c r="AR292" s="294" t="n">
        <f aca="false">AR293</f>
        <v>0</v>
      </c>
      <c r="AS292" s="291" t="n">
        <f aca="false">AS293</f>
        <v>3500000</v>
      </c>
      <c r="AT292" s="294" t="n">
        <f aca="false">AT293</f>
        <v>0</v>
      </c>
      <c r="AU292" s="294" t="n">
        <f aca="false">AU293</f>
        <v>0</v>
      </c>
      <c r="AV292" s="291" t="n">
        <f aca="false">AV293</f>
        <v>3500000</v>
      </c>
      <c r="AW292" s="294" t="n">
        <f aca="false">AW293</f>
        <v>0</v>
      </c>
      <c r="AX292" s="292" t="n">
        <f aca="false">AX293</f>
        <v>3500000</v>
      </c>
      <c r="AY292" s="294" t="n">
        <f aca="false">AY293</f>
        <v>0</v>
      </c>
      <c r="AZ292" s="291" t="n">
        <f aca="false">AZ293</f>
        <v>3500000</v>
      </c>
      <c r="BA292" s="291" t="n">
        <f aca="false">BA293</f>
        <v>3500000</v>
      </c>
      <c r="BB292" s="294" t="n">
        <f aca="false">BB293</f>
        <v>0</v>
      </c>
      <c r="BC292" s="291" t="n">
        <f aca="false">BC293</f>
        <v>3500000</v>
      </c>
      <c r="BD292" s="294" t="n">
        <f aca="false">BD293</f>
        <v>0</v>
      </c>
      <c r="BE292" s="292" t="n">
        <f aca="false">BE293</f>
        <v>3500000</v>
      </c>
      <c r="BF292" s="294" t="n">
        <f aca="false">BF293</f>
        <v>0</v>
      </c>
    </row>
    <row r="293" s="239" customFormat="true" ht="23.25" hidden="false" customHeight="false" outlineLevel="0" collapsed="false">
      <c r="A293" s="69" t="s">
        <v>49</v>
      </c>
      <c r="B293" s="29" t="s">
        <v>781</v>
      </c>
      <c r="C293" s="29" t="s">
        <v>56</v>
      </c>
      <c r="D293" s="29" t="s">
        <v>323</v>
      </c>
      <c r="E293" s="29" t="s">
        <v>347</v>
      </c>
      <c r="F293" s="29" t="s">
        <v>50</v>
      </c>
      <c r="G293" s="291" t="n">
        <f aca="false">SUM(H293:P293)</f>
        <v>3500000</v>
      </c>
      <c r="H293" s="292"/>
      <c r="I293" s="292"/>
      <c r="J293" s="292"/>
      <c r="K293" s="293"/>
      <c r="L293" s="292"/>
      <c r="M293" s="292"/>
      <c r="N293" s="292" t="n">
        <v>3500000</v>
      </c>
      <c r="O293" s="292"/>
      <c r="P293" s="292"/>
      <c r="Q293" s="291" t="n">
        <f aca="false">G293+SUM(R293:U293)</f>
        <v>3500000</v>
      </c>
      <c r="R293" s="294"/>
      <c r="S293" s="294"/>
      <c r="T293" s="294"/>
      <c r="U293" s="294"/>
      <c r="V293" s="291" t="n">
        <f aca="false">Q293+SUM(W293:Z293)</f>
        <v>3500000</v>
      </c>
      <c r="W293" s="294"/>
      <c r="X293" s="294"/>
      <c r="Y293" s="294"/>
      <c r="Z293" s="294"/>
      <c r="AA293" s="291" t="n">
        <f aca="false">V293+SUM(AB293:AE293)</f>
        <v>3500000</v>
      </c>
      <c r="AB293" s="294"/>
      <c r="AC293" s="294"/>
      <c r="AD293" s="294"/>
      <c r="AE293" s="294"/>
      <c r="AF293" s="291" t="n">
        <f aca="false">AA293+SUM(AG293:AJ293)</f>
        <v>3500000</v>
      </c>
      <c r="AG293" s="294"/>
      <c r="AH293" s="294"/>
      <c r="AI293" s="294"/>
      <c r="AJ293" s="294"/>
      <c r="AK293" s="292" t="n">
        <f aca="false">AF293+SUM(AL293:AO293)</f>
        <v>3500000</v>
      </c>
      <c r="AL293" s="294"/>
      <c r="AM293" s="294"/>
      <c r="AN293" s="294"/>
      <c r="AO293" s="294"/>
      <c r="AP293" s="291" t="n">
        <v>3500000</v>
      </c>
      <c r="AQ293" s="291" t="n">
        <f aca="false">AP293+AR293</f>
        <v>3500000</v>
      </c>
      <c r="AR293" s="294"/>
      <c r="AS293" s="291" t="n">
        <f aca="false">AQ293+AU293</f>
        <v>3500000</v>
      </c>
      <c r="AT293" s="294"/>
      <c r="AU293" s="294"/>
      <c r="AV293" s="291" t="n">
        <f aca="false">AS293+AW293</f>
        <v>3500000</v>
      </c>
      <c r="AW293" s="294"/>
      <c r="AX293" s="292" t="n">
        <f aca="false">AV293+AY293</f>
        <v>3500000</v>
      </c>
      <c r="AY293" s="294"/>
      <c r="AZ293" s="291" t="n">
        <v>3500000</v>
      </c>
      <c r="BA293" s="291" t="n">
        <f aca="false">AZ293+BB293</f>
        <v>3500000</v>
      </c>
      <c r="BB293" s="294"/>
      <c r="BC293" s="291" t="n">
        <f aca="false">BA293+BD293</f>
        <v>3500000</v>
      </c>
      <c r="BD293" s="294"/>
      <c r="BE293" s="292" t="n">
        <f aca="false">BC293+BF293</f>
        <v>3500000</v>
      </c>
      <c r="BF293" s="294"/>
    </row>
    <row r="294" s="239" customFormat="true" ht="23.25" hidden="false" customHeight="false" outlineLevel="0" collapsed="false">
      <c r="A294" s="69"/>
      <c r="B294" s="29"/>
      <c r="C294" s="29"/>
      <c r="D294" s="29"/>
      <c r="E294" s="37"/>
      <c r="F294" s="37"/>
      <c r="G294" s="280"/>
      <c r="H294" s="281"/>
      <c r="I294" s="281"/>
      <c r="J294" s="281"/>
      <c r="K294" s="289"/>
      <c r="L294" s="281"/>
      <c r="M294" s="281"/>
      <c r="N294" s="281"/>
      <c r="O294" s="281"/>
      <c r="P294" s="281"/>
      <c r="Q294" s="280"/>
      <c r="R294" s="282"/>
      <c r="S294" s="282"/>
      <c r="T294" s="282"/>
      <c r="U294" s="282"/>
      <c r="V294" s="280"/>
      <c r="W294" s="282"/>
      <c r="X294" s="282"/>
      <c r="Y294" s="282"/>
      <c r="Z294" s="282"/>
      <c r="AA294" s="280"/>
      <c r="AB294" s="282"/>
      <c r="AC294" s="282"/>
      <c r="AD294" s="282"/>
      <c r="AE294" s="282"/>
      <c r="AF294" s="280"/>
      <c r="AG294" s="282"/>
      <c r="AH294" s="282"/>
      <c r="AI294" s="282"/>
      <c r="AJ294" s="282"/>
      <c r="AK294" s="281"/>
      <c r="AL294" s="282"/>
      <c r="AM294" s="282"/>
      <c r="AN294" s="282"/>
      <c r="AO294" s="282"/>
      <c r="AP294" s="280"/>
      <c r="AQ294" s="280"/>
      <c r="AR294" s="282"/>
      <c r="AS294" s="280"/>
      <c r="AT294" s="282"/>
      <c r="AU294" s="282"/>
      <c r="AV294" s="280"/>
      <c r="AW294" s="282"/>
      <c r="AX294" s="281"/>
      <c r="AY294" s="282"/>
      <c r="AZ294" s="280"/>
      <c r="BA294" s="280"/>
      <c r="BB294" s="282"/>
      <c r="BC294" s="280"/>
      <c r="BD294" s="282"/>
      <c r="BE294" s="281"/>
      <c r="BF294" s="282"/>
    </row>
    <row r="295" s="239" customFormat="true" ht="23.25" hidden="false" customHeight="false" outlineLevel="0" collapsed="false">
      <c r="A295" s="290" t="s">
        <v>33</v>
      </c>
      <c r="B295" s="29" t="s">
        <v>781</v>
      </c>
      <c r="C295" s="29" t="s">
        <v>56</v>
      </c>
      <c r="D295" s="29" t="s">
        <v>323</v>
      </c>
      <c r="E295" s="29" t="s">
        <v>34</v>
      </c>
      <c r="F295" s="29" t="s">
        <v>22</v>
      </c>
      <c r="G295" s="291" t="n">
        <f aca="false">G296</f>
        <v>300000</v>
      </c>
      <c r="H295" s="292" t="n">
        <f aca="false">H296</f>
        <v>0</v>
      </c>
      <c r="I295" s="292" t="n">
        <f aca="false">I296</f>
        <v>0</v>
      </c>
      <c r="J295" s="292" t="n">
        <f aca="false">J296</f>
        <v>0</v>
      </c>
      <c r="K295" s="293" t="n">
        <f aca="false">K296</f>
        <v>0</v>
      </c>
      <c r="L295" s="293" t="n">
        <f aca="false">L296</f>
        <v>0</v>
      </c>
      <c r="M295" s="292" t="n">
        <f aca="false">M296</f>
        <v>50000</v>
      </c>
      <c r="N295" s="292" t="n">
        <f aca="false">N296</f>
        <v>0</v>
      </c>
      <c r="O295" s="292" t="n">
        <f aca="false">O296</f>
        <v>250000</v>
      </c>
      <c r="P295" s="292" t="n">
        <f aca="false">P296</f>
        <v>0</v>
      </c>
      <c r="Q295" s="291" t="n">
        <f aca="false">Q296</f>
        <v>300000</v>
      </c>
      <c r="R295" s="294" t="n">
        <f aca="false">R296</f>
        <v>0</v>
      </c>
      <c r="S295" s="294" t="n">
        <f aca="false">S296</f>
        <v>0</v>
      </c>
      <c r="T295" s="294" t="n">
        <f aca="false">T296</f>
        <v>0</v>
      </c>
      <c r="U295" s="294" t="n">
        <f aca="false">U296</f>
        <v>0</v>
      </c>
      <c r="V295" s="291" t="n">
        <f aca="false">V296</f>
        <v>300000</v>
      </c>
      <c r="W295" s="294" t="n">
        <f aca="false">W296</f>
        <v>0</v>
      </c>
      <c r="X295" s="294" t="n">
        <f aca="false">X296</f>
        <v>0</v>
      </c>
      <c r="Y295" s="294" t="n">
        <f aca="false">Y296</f>
        <v>0</v>
      </c>
      <c r="Z295" s="294" t="n">
        <f aca="false">Z296</f>
        <v>0</v>
      </c>
      <c r="AA295" s="291" t="n">
        <f aca="false">AA296</f>
        <v>300000</v>
      </c>
      <c r="AB295" s="294" t="n">
        <f aca="false">AB296</f>
        <v>0</v>
      </c>
      <c r="AC295" s="294" t="n">
        <f aca="false">AC296</f>
        <v>0</v>
      </c>
      <c r="AD295" s="294" t="n">
        <f aca="false">AD296</f>
        <v>0</v>
      </c>
      <c r="AE295" s="294" t="n">
        <f aca="false">AE296</f>
        <v>0</v>
      </c>
      <c r="AF295" s="291" t="n">
        <f aca="false">AF296</f>
        <v>250000</v>
      </c>
      <c r="AG295" s="294" t="n">
        <f aca="false">AG296</f>
        <v>0</v>
      </c>
      <c r="AH295" s="294" t="n">
        <f aca="false">AH296</f>
        <v>0</v>
      </c>
      <c r="AI295" s="294" t="n">
        <f aca="false">AI296</f>
        <v>0</v>
      </c>
      <c r="AJ295" s="294" t="n">
        <f aca="false">AJ296</f>
        <v>-50000</v>
      </c>
      <c r="AK295" s="292" t="n">
        <f aca="false">AK296</f>
        <v>250000</v>
      </c>
      <c r="AL295" s="294" t="n">
        <f aca="false">AL296</f>
        <v>0</v>
      </c>
      <c r="AM295" s="294" t="n">
        <f aca="false">AM296</f>
        <v>0</v>
      </c>
      <c r="AN295" s="294" t="n">
        <f aca="false">AN296</f>
        <v>0</v>
      </c>
      <c r="AO295" s="294" t="n">
        <f aca="false">AO296</f>
        <v>0</v>
      </c>
      <c r="AP295" s="291" t="n">
        <f aca="false">AP296</f>
        <v>0</v>
      </c>
      <c r="AQ295" s="291" t="n">
        <f aca="false">AQ296</f>
        <v>0</v>
      </c>
      <c r="AR295" s="294" t="n">
        <f aca="false">AR296</f>
        <v>0</v>
      </c>
      <c r="AS295" s="291" t="n">
        <f aca="false">AS296</f>
        <v>0</v>
      </c>
      <c r="AT295" s="294" t="n">
        <f aca="false">AT296</f>
        <v>0</v>
      </c>
      <c r="AU295" s="294" t="n">
        <f aca="false">AU296</f>
        <v>0</v>
      </c>
      <c r="AV295" s="291" t="n">
        <f aca="false">AV296</f>
        <v>0</v>
      </c>
      <c r="AW295" s="294" t="n">
        <f aca="false">AW296</f>
        <v>0</v>
      </c>
      <c r="AX295" s="292" t="n">
        <f aca="false">AX296</f>
        <v>0</v>
      </c>
      <c r="AY295" s="294" t="n">
        <f aca="false">AY296</f>
        <v>0</v>
      </c>
      <c r="AZ295" s="291" t="n">
        <f aca="false">AZ296</f>
        <v>0</v>
      </c>
      <c r="BA295" s="291" t="n">
        <f aca="false">BA296</f>
        <v>0</v>
      </c>
      <c r="BB295" s="294" t="n">
        <f aca="false">BB296</f>
        <v>0</v>
      </c>
      <c r="BC295" s="291" t="n">
        <f aca="false">BC296</f>
        <v>0</v>
      </c>
      <c r="BD295" s="294" t="n">
        <f aca="false">BD296</f>
        <v>0</v>
      </c>
      <c r="BE295" s="292" t="n">
        <f aca="false">BE296</f>
        <v>0</v>
      </c>
      <c r="BF295" s="294" t="n">
        <f aca="false">BF296</f>
        <v>0</v>
      </c>
    </row>
    <row r="296" s="239" customFormat="true" ht="23.25" hidden="false" customHeight="false" outlineLevel="0" collapsed="false">
      <c r="A296" s="290" t="s">
        <v>35</v>
      </c>
      <c r="B296" s="29" t="s">
        <v>781</v>
      </c>
      <c r="C296" s="29" t="s">
        <v>56</v>
      </c>
      <c r="D296" s="29" t="s">
        <v>323</v>
      </c>
      <c r="E296" s="29" t="s">
        <v>36</v>
      </c>
      <c r="F296" s="29" t="s">
        <v>22</v>
      </c>
      <c r="G296" s="291" t="n">
        <f aca="false">G297</f>
        <v>300000</v>
      </c>
      <c r="H296" s="292" t="n">
        <f aca="false">H297</f>
        <v>0</v>
      </c>
      <c r="I296" s="292" t="n">
        <f aca="false">I297</f>
        <v>0</v>
      </c>
      <c r="J296" s="292" t="n">
        <f aca="false">J297</f>
        <v>0</v>
      </c>
      <c r="K296" s="293" t="n">
        <f aca="false">K297</f>
        <v>0</v>
      </c>
      <c r="L296" s="293" t="n">
        <f aca="false">L297</f>
        <v>0</v>
      </c>
      <c r="M296" s="292" t="n">
        <f aca="false">M297</f>
        <v>50000</v>
      </c>
      <c r="N296" s="292" t="n">
        <f aca="false">N297</f>
        <v>0</v>
      </c>
      <c r="O296" s="292" t="n">
        <f aca="false">O297</f>
        <v>250000</v>
      </c>
      <c r="P296" s="292" t="n">
        <f aca="false">P297</f>
        <v>0</v>
      </c>
      <c r="Q296" s="291" t="n">
        <f aca="false">Q297</f>
        <v>300000</v>
      </c>
      <c r="R296" s="294" t="n">
        <f aca="false">R297</f>
        <v>0</v>
      </c>
      <c r="S296" s="294" t="n">
        <f aca="false">S297</f>
        <v>0</v>
      </c>
      <c r="T296" s="294" t="n">
        <f aca="false">T297</f>
        <v>0</v>
      </c>
      <c r="U296" s="294" t="n">
        <f aca="false">U297</f>
        <v>0</v>
      </c>
      <c r="V296" s="291" t="n">
        <f aca="false">V297</f>
        <v>300000</v>
      </c>
      <c r="W296" s="294" t="n">
        <f aca="false">W297</f>
        <v>0</v>
      </c>
      <c r="X296" s="294" t="n">
        <f aca="false">X297</f>
        <v>0</v>
      </c>
      <c r="Y296" s="294" t="n">
        <f aca="false">Y297</f>
        <v>0</v>
      </c>
      <c r="Z296" s="294" t="n">
        <f aca="false">Z297</f>
        <v>0</v>
      </c>
      <c r="AA296" s="291" t="n">
        <f aca="false">AA297</f>
        <v>300000</v>
      </c>
      <c r="AB296" s="294" t="n">
        <f aca="false">AB297</f>
        <v>0</v>
      </c>
      <c r="AC296" s="294" t="n">
        <f aca="false">AC297</f>
        <v>0</v>
      </c>
      <c r="AD296" s="294" t="n">
        <f aca="false">AD297</f>
        <v>0</v>
      </c>
      <c r="AE296" s="294" t="n">
        <f aca="false">AE297</f>
        <v>0</v>
      </c>
      <c r="AF296" s="291" t="n">
        <f aca="false">AF297</f>
        <v>250000</v>
      </c>
      <c r="AG296" s="294" t="n">
        <f aca="false">AG297</f>
        <v>0</v>
      </c>
      <c r="AH296" s="294" t="n">
        <f aca="false">AH297</f>
        <v>0</v>
      </c>
      <c r="AI296" s="294" t="n">
        <f aca="false">AI297</f>
        <v>0</v>
      </c>
      <c r="AJ296" s="294" t="n">
        <f aca="false">AJ297</f>
        <v>-50000</v>
      </c>
      <c r="AK296" s="292" t="n">
        <f aca="false">AK297</f>
        <v>250000</v>
      </c>
      <c r="AL296" s="294" t="n">
        <f aca="false">AL297</f>
        <v>0</v>
      </c>
      <c r="AM296" s="294" t="n">
        <f aca="false">AM297</f>
        <v>0</v>
      </c>
      <c r="AN296" s="294" t="n">
        <f aca="false">AN297</f>
        <v>0</v>
      </c>
      <c r="AO296" s="294" t="n">
        <f aca="false">AO297</f>
        <v>0</v>
      </c>
      <c r="AP296" s="291" t="n">
        <f aca="false">AP297</f>
        <v>0</v>
      </c>
      <c r="AQ296" s="291" t="n">
        <f aca="false">AQ297</f>
        <v>0</v>
      </c>
      <c r="AR296" s="294" t="n">
        <f aca="false">AR297</f>
        <v>0</v>
      </c>
      <c r="AS296" s="291" t="n">
        <f aca="false">AS297</f>
        <v>0</v>
      </c>
      <c r="AT296" s="294" t="n">
        <f aca="false">AT297</f>
        <v>0</v>
      </c>
      <c r="AU296" s="294" t="n">
        <f aca="false">AU297</f>
        <v>0</v>
      </c>
      <c r="AV296" s="291" t="n">
        <f aca="false">AV297</f>
        <v>0</v>
      </c>
      <c r="AW296" s="294" t="n">
        <f aca="false">AW297</f>
        <v>0</v>
      </c>
      <c r="AX296" s="292" t="n">
        <f aca="false">AX297</f>
        <v>0</v>
      </c>
      <c r="AY296" s="294" t="n">
        <f aca="false">AY297</f>
        <v>0</v>
      </c>
      <c r="AZ296" s="291" t="n">
        <f aca="false">AZ297</f>
        <v>0</v>
      </c>
      <c r="BA296" s="291" t="n">
        <f aca="false">BA297</f>
        <v>0</v>
      </c>
      <c r="BB296" s="294" t="n">
        <f aca="false">BB297</f>
        <v>0</v>
      </c>
      <c r="BC296" s="291" t="n">
        <f aca="false">BC297</f>
        <v>0</v>
      </c>
      <c r="BD296" s="294" t="n">
        <f aca="false">BD297</f>
        <v>0</v>
      </c>
      <c r="BE296" s="292" t="n">
        <f aca="false">BE297</f>
        <v>0</v>
      </c>
      <c r="BF296" s="294" t="n">
        <f aca="false">BF297</f>
        <v>0</v>
      </c>
    </row>
    <row r="297" s="239" customFormat="true" ht="46.5" hidden="false" customHeight="false" outlineLevel="0" collapsed="false">
      <c r="A297" s="290" t="s">
        <v>324</v>
      </c>
      <c r="B297" s="29" t="s">
        <v>781</v>
      </c>
      <c r="C297" s="29" t="s">
        <v>56</v>
      </c>
      <c r="D297" s="29" t="s">
        <v>323</v>
      </c>
      <c r="E297" s="29" t="s">
        <v>348</v>
      </c>
      <c r="F297" s="29" t="s">
        <v>22</v>
      </c>
      <c r="G297" s="291" t="n">
        <f aca="false">G298</f>
        <v>300000</v>
      </c>
      <c r="H297" s="292" t="n">
        <f aca="false">H298</f>
        <v>0</v>
      </c>
      <c r="I297" s="292" t="n">
        <f aca="false">I298</f>
        <v>0</v>
      </c>
      <c r="J297" s="292" t="n">
        <f aca="false">J298</f>
        <v>0</v>
      </c>
      <c r="K297" s="292" t="n">
        <f aca="false">K298</f>
        <v>0</v>
      </c>
      <c r="L297" s="292" t="n">
        <f aca="false">L298</f>
        <v>0</v>
      </c>
      <c r="M297" s="292" t="n">
        <f aca="false">M298</f>
        <v>50000</v>
      </c>
      <c r="N297" s="292" t="n">
        <f aca="false">N298</f>
        <v>0</v>
      </c>
      <c r="O297" s="292" t="n">
        <f aca="false">O298</f>
        <v>250000</v>
      </c>
      <c r="P297" s="292" t="n">
        <f aca="false">P298</f>
        <v>0</v>
      </c>
      <c r="Q297" s="291" t="n">
        <f aca="false">Q298</f>
        <v>300000</v>
      </c>
      <c r="R297" s="294" t="n">
        <f aca="false">R298</f>
        <v>0</v>
      </c>
      <c r="S297" s="294" t="n">
        <f aca="false">S298</f>
        <v>0</v>
      </c>
      <c r="T297" s="294" t="n">
        <f aca="false">T298</f>
        <v>0</v>
      </c>
      <c r="U297" s="294" t="n">
        <f aca="false">U298</f>
        <v>0</v>
      </c>
      <c r="V297" s="291" t="n">
        <f aca="false">V298</f>
        <v>300000</v>
      </c>
      <c r="W297" s="294" t="n">
        <f aca="false">W298</f>
        <v>0</v>
      </c>
      <c r="X297" s="294" t="n">
        <f aca="false">X298</f>
        <v>0</v>
      </c>
      <c r="Y297" s="294" t="n">
        <f aca="false">Y298</f>
        <v>0</v>
      </c>
      <c r="Z297" s="294" t="n">
        <f aca="false">Z298</f>
        <v>0</v>
      </c>
      <c r="AA297" s="291" t="n">
        <f aca="false">AA298</f>
        <v>300000</v>
      </c>
      <c r="AB297" s="294" t="n">
        <f aca="false">AB298</f>
        <v>0</v>
      </c>
      <c r="AC297" s="294" t="n">
        <f aca="false">AC298</f>
        <v>0</v>
      </c>
      <c r="AD297" s="294" t="n">
        <f aca="false">AD298</f>
        <v>0</v>
      </c>
      <c r="AE297" s="294" t="n">
        <f aca="false">AE298</f>
        <v>0</v>
      </c>
      <c r="AF297" s="291" t="n">
        <f aca="false">AF298</f>
        <v>250000</v>
      </c>
      <c r="AG297" s="294" t="n">
        <f aca="false">AG298</f>
        <v>0</v>
      </c>
      <c r="AH297" s="294" t="n">
        <f aca="false">AH298</f>
        <v>0</v>
      </c>
      <c r="AI297" s="294" t="n">
        <f aca="false">AI298</f>
        <v>0</v>
      </c>
      <c r="AJ297" s="294" t="n">
        <f aca="false">AJ298</f>
        <v>-50000</v>
      </c>
      <c r="AK297" s="292" t="n">
        <f aca="false">AK298</f>
        <v>250000</v>
      </c>
      <c r="AL297" s="294" t="n">
        <f aca="false">AL298</f>
        <v>0</v>
      </c>
      <c r="AM297" s="294" t="n">
        <f aca="false">AM298</f>
        <v>0</v>
      </c>
      <c r="AN297" s="294" t="n">
        <f aca="false">AN298</f>
        <v>0</v>
      </c>
      <c r="AO297" s="294" t="n">
        <f aca="false">AO298</f>
        <v>0</v>
      </c>
      <c r="AP297" s="291" t="n">
        <f aca="false">AP298</f>
        <v>0</v>
      </c>
      <c r="AQ297" s="291" t="n">
        <f aca="false">AQ298</f>
        <v>0</v>
      </c>
      <c r="AR297" s="294" t="n">
        <f aca="false">AR298</f>
        <v>0</v>
      </c>
      <c r="AS297" s="291" t="n">
        <f aca="false">AS298</f>
        <v>0</v>
      </c>
      <c r="AT297" s="294" t="n">
        <f aca="false">AT298</f>
        <v>0</v>
      </c>
      <c r="AU297" s="294" t="n">
        <f aca="false">AU298</f>
        <v>0</v>
      </c>
      <c r="AV297" s="291" t="n">
        <f aca="false">AV298</f>
        <v>0</v>
      </c>
      <c r="AW297" s="294" t="n">
        <f aca="false">AW298</f>
        <v>0</v>
      </c>
      <c r="AX297" s="292" t="n">
        <f aca="false">AX298</f>
        <v>0</v>
      </c>
      <c r="AY297" s="294" t="n">
        <f aca="false">AY298</f>
        <v>0</v>
      </c>
      <c r="AZ297" s="291" t="n">
        <f aca="false">AZ298</f>
        <v>0</v>
      </c>
      <c r="BA297" s="291" t="n">
        <f aca="false">BA298</f>
        <v>0</v>
      </c>
      <c r="BB297" s="294" t="n">
        <f aca="false">BB298</f>
        <v>0</v>
      </c>
      <c r="BC297" s="291" t="n">
        <f aca="false">BC298</f>
        <v>0</v>
      </c>
      <c r="BD297" s="294" t="n">
        <f aca="false">BD298</f>
        <v>0</v>
      </c>
      <c r="BE297" s="292" t="n">
        <f aca="false">BE298</f>
        <v>0</v>
      </c>
      <c r="BF297" s="294" t="n">
        <f aca="false">BF298</f>
        <v>0</v>
      </c>
    </row>
    <row r="298" s="239" customFormat="true" ht="46.5" hidden="false" customHeight="false" outlineLevel="0" collapsed="false">
      <c r="A298" s="69" t="s">
        <v>53</v>
      </c>
      <c r="B298" s="29" t="s">
        <v>781</v>
      </c>
      <c r="C298" s="29" t="s">
        <v>56</v>
      </c>
      <c r="D298" s="29" t="s">
        <v>323</v>
      </c>
      <c r="E298" s="29" t="s">
        <v>348</v>
      </c>
      <c r="F298" s="29" t="s">
        <v>54</v>
      </c>
      <c r="G298" s="291" t="n">
        <f aca="false">SUM(H298:P298)</f>
        <v>300000</v>
      </c>
      <c r="H298" s="292"/>
      <c r="I298" s="292"/>
      <c r="J298" s="292"/>
      <c r="K298" s="293"/>
      <c r="L298" s="292"/>
      <c r="M298" s="292" t="n">
        <v>50000</v>
      </c>
      <c r="N298" s="292"/>
      <c r="O298" s="292" t="n">
        <v>250000</v>
      </c>
      <c r="P298" s="292"/>
      <c r="Q298" s="291" t="n">
        <f aca="false">G298+SUM(R298:U298)</f>
        <v>300000</v>
      </c>
      <c r="R298" s="294"/>
      <c r="S298" s="294"/>
      <c r="T298" s="294"/>
      <c r="U298" s="294"/>
      <c r="V298" s="291" t="n">
        <f aca="false">Q298+SUM(W298:Z298)</f>
        <v>300000</v>
      </c>
      <c r="W298" s="294"/>
      <c r="X298" s="294"/>
      <c r="Y298" s="294"/>
      <c r="Z298" s="294"/>
      <c r="AA298" s="291" t="n">
        <f aca="false">V298+SUM(AB298:AE298)</f>
        <v>300000</v>
      </c>
      <c r="AB298" s="294"/>
      <c r="AC298" s="294"/>
      <c r="AD298" s="294"/>
      <c r="AE298" s="294"/>
      <c r="AF298" s="291" t="n">
        <f aca="false">AA298+SUM(AG298:AJ298)</f>
        <v>250000</v>
      </c>
      <c r="AG298" s="296"/>
      <c r="AH298" s="296"/>
      <c r="AI298" s="296"/>
      <c r="AJ298" s="296" t="n">
        <v>-50000</v>
      </c>
      <c r="AK298" s="292" t="n">
        <f aca="false">AF298+SUM(AL298:AO298)</f>
        <v>250000</v>
      </c>
      <c r="AL298" s="296"/>
      <c r="AM298" s="296"/>
      <c r="AN298" s="296"/>
      <c r="AO298" s="296"/>
      <c r="AP298" s="291" t="n">
        <v>0</v>
      </c>
      <c r="AQ298" s="291" t="n">
        <f aca="false">AP298+AR298</f>
        <v>0</v>
      </c>
      <c r="AR298" s="294"/>
      <c r="AS298" s="291" t="n">
        <f aca="false">AQ298+AU298</f>
        <v>0</v>
      </c>
      <c r="AT298" s="294"/>
      <c r="AU298" s="294"/>
      <c r="AV298" s="291" t="n">
        <f aca="false">AS298+AW298</f>
        <v>0</v>
      </c>
      <c r="AW298" s="294"/>
      <c r="AX298" s="292" t="n">
        <f aca="false">AV298+AY298</f>
        <v>0</v>
      </c>
      <c r="AY298" s="294"/>
      <c r="AZ298" s="291" t="n">
        <v>0</v>
      </c>
      <c r="BA298" s="291" t="n">
        <f aca="false">AZ298+BB298</f>
        <v>0</v>
      </c>
      <c r="BB298" s="294"/>
      <c r="BC298" s="291" t="n">
        <f aca="false">BA298+BD298</f>
        <v>0</v>
      </c>
      <c r="BD298" s="294"/>
      <c r="BE298" s="292" t="n">
        <f aca="false">BC298+BF298</f>
        <v>0</v>
      </c>
      <c r="BF298" s="294"/>
    </row>
    <row r="299" s="239" customFormat="true" ht="23.25" hidden="false" customHeight="false" outlineLevel="0" collapsed="false">
      <c r="A299" s="69"/>
      <c r="B299" s="29"/>
      <c r="C299" s="29"/>
      <c r="D299" s="29"/>
      <c r="E299" s="29"/>
      <c r="F299" s="29"/>
      <c r="G299" s="291"/>
      <c r="H299" s="292"/>
      <c r="I299" s="292"/>
      <c r="J299" s="292"/>
      <c r="K299" s="293"/>
      <c r="L299" s="292"/>
      <c r="M299" s="292"/>
      <c r="N299" s="292"/>
      <c r="O299" s="292"/>
      <c r="P299" s="292"/>
      <c r="Q299" s="291"/>
      <c r="R299" s="294"/>
      <c r="S299" s="294"/>
      <c r="T299" s="294"/>
      <c r="U299" s="294"/>
      <c r="V299" s="291"/>
      <c r="W299" s="294"/>
      <c r="X299" s="294"/>
      <c r="Y299" s="294"/>
      <c r="Z299" s="294"/>
      <c r="AA299" s="291"/>
      <c r="AB299" s="294"/>
      <c r="AC299" s="294"/>
      <c r="AD299" s="294"/>
      <c r="AE299" s="294"/>
      <c r="AF299" s="291"/>
      <c r="AG299" s="294"/>
      <c r="AH299" s="294"/>
      <c r="AI299" s="294"/>
      <c r="AJ299" s="294"/>
      <c r="AK299" s="292"/>
      <c r="AL299" s="294"/>
      <c r="AM299" s="294"/>
      <c r="AN299" s="294"/>
      <c r="AO299" s="294"/>
      <c r="AP299" s="291"/>
      <c r="AQ299" s="291"/>
      <c r="AR299" s="294"/>
      <c r="AS299" s="291"/>
      <c r="AT299" s="294"/>
      <c r="AU299" s="294"/>
      <c r="AV299" s="291"/>
      <c r="AW299" s="294"/>
      <c r="AX299" s="292"/>
      <c r="AY299" s="294"/>
      <c r="AZ299" s="291"/>
      <c r="BA299" s="291"/>
      <c r="BB299" s="294"/>
      <c r="BC299" s="291"/>
      <c r="BD299" s="294"/>
      <c r="BE299" s="292"/>
      <c r="BF299" s="294"/>
    </row>
    <row r="300" s="239" customFormat="true" ht="22.5" hidden="false" customHeight="false" outlineLevel="0" collapsed="false">
      <c r="A300" s="66" t="s">
        <v>351</v>
      </c>
      <c r="B300" s="37" t="s">
        <v>781</v>
      </c>
      <c r="C300" s="37" t="s">
        <v>102</v>
      </c>
      <c r="D300" s="37" t="s">
        <v>20</v>
      </c>
      <c r="E300" s="37" t="s">
        <v>21</v>
      </c>
      <c r="F300" s="37" t="s">
        <v>22</v>
      </c>
      <c r="G300" s="280" t="n">
        <f aca="false">G301+G327+G366+G308</f>
        <v>303505914.42</v>
      </c>
      <c r="H300" s="281" t="n">
        <f aca="false">H327+H366+H308</f>
        <v>14485938</v>
      </c>
      <c r="I300" s="281" t="n">
        <f aca="false">I327+I366+I308</f>
        <v>13713557</v>
      </c>
      <c r="J300" s="281" t="n">
        <f aca="false">J327+J366+J308</f>
        <v>46671619</v>
      </c>
      <c r="K300" s="289" t="n">
        <f aca="false">K327+K366+K308</f>
        <v>4769808</v>
      </c>
      <c r="L300" s="289" t="n">
        <f aca="false">L327+L366+L308</f>
        <v>27308155</v>
      </c>
      <c r="M300" s="281" t="n">
        <f aca="false">M327+M366+M308</f>
        <v>421314</v>
      </c>
      <c r="N300" s="281" t="n">
        <f aca="false">N327+N366+N308</f>
        <v>72225043.42</v>
      </c>
      <c r="O300" s="281" t="n">
        <f aca="false">O327+O366+O308</f>
        <v>123743130</v>
      </c>
      <c r="P300" s="281" t="n">
        <f aca="false">P327+P366+P308</f>
        <v>167350</v>
      </c>
      <c r="Q300" s="280" t="n">
        <f aca="false">Q301+Q327+Q366+Q308</f>
        <v>357993355.58</v>
      </c>
      <c r="R300" s="282" t="n">
        <f aca="false">R301+R327+R366+R308</f>
        <v>54487406.4</v>
      </c>
      <c r="S300" s="282" t="n">
        <f aca="false">S301+S327+S366+S308</f>
        <v>0</v>
      </c>
      <c r="T300" s="282" t="n">
        <f aca="false">T301+T327+T366+T308</f>
        <v>34.76</v>
      </c>
      <c r="U300" s="282" t="n">
        <f aca="false">U301+U327+U366+U308</f>
        <v>0</v>
      </c>
      <c r="V300" s="280" t="n">
        <f aca="false">V301+V327+V366+V308</f>
        <v>419012969.52</v>
      </c>
      <c r="W300" s="282" t="n">
        <f aca="false">W301+W327+W366+W308</f>
        <v>61004713.94</v>
      </c>
      <c r="X300" s="282" t="n">
        <f aca="false">X301+X327+X366+X308</f>
        <v>0</v>
      </c>
      <c r="Y300" s="282" t="n">
        <f aca="false">Y301+Y327+Y366+Y308</f>
        <v>14900</v>
      </c>
      <c r="Z300" s="282" t="n">
        <f aca="false">Z301+Z327+Z366+Z308</f>
        <v>0</v>
      </c>
      <c r="AA300" s="280" t="n">
        <f aca="false">AA301+AA327+AA366+AA308</f>
        <v>419012969.52</v>
      </c>
      <c r="AB300" s="282" t="n">
        <f aca="false">AB301+AB327+AB366+AB308</f>
        <v>0</v>
      </c>
      <c r="AC300" s="282" t="n">
        <f aca="false">AC301+AC327+AC366+AC308</f>
        <v>0</v>
      </c>
      <c r="AD300" s="282" t="n">
        <f aca="false">AD301+AD327+AD366+AD308</f>
        <v>0</v>
      </c>
      <c r="AE300" s="282" t="n">
        <f aca="false">AE301+AE327+AE366+AE308</f>
        <v>0</v>
      </c>
      <c r="AF300" s="280" t="n">
        <f aca="false">AF301+AF327+AF366+AF308</f>
        <v>423725494.4</v>
      </c>
      <c r="AG300" s="282" t="n">
        <f aca="false">AG301+AG327+AG366+AG308</f>
        <v>17916399.4</v>
      </c>
      <c r="AH300" s="282" t="n">
        <f aca="false">AH301+AH327+AH366+AH308</f>
        <v>-13653874.52</v>
      </c>
      <c r="AI300" s="282" t="n">
        <f aca="false">AI301+AI327+AI366+AI308</f>
        <v>450000</v>
      </c>
      <c r="AJ300" s="282" t="n">
        <f aca="false">AJ301+AJ327+AJ366+AJ308</f>
        <v>0</v>
      </c>
      <c r="AK300" s="281" t="n">
        <f aca="false">AK301+AK327+AK366+AK308</f>
        <v>409981694.4</v>
      </c>
      <c r="AL300" s="282" t="n">
        <f aca="false">AL301+AL327+AL366+AL308</f>
        <v>0</v>
      </c>
      <c r="AM300" s="282" t="n">
        <f aca="false">AM301+AM327+AM366+AM308</f>
        <v>-13743800</v>
      </c>
      <c r="AN300" s="282" t="n">
        <f aca="false">AN301+AN327+AN366+AN308</f>
        <v>0</v>
      </c>
      <c r="AO300" s="282" t="n">
        <f aca="false">AO301+AO327+AO366+AO308</f>
        <v>0</v>
      </c>
      <c r="AP300" s="280" t="n">
        <f aca="false">AP301+AP327+AP366+AP308</f>
        <v>151162540</v>
      </c>
      <c r="AQ300" s="280" t="n">
        <f aca="false">AQ301+AQ327+AQ366+AQ308</f>
        <v>151162540</v>
      </c>
      <c r="AR300" s="282" t="n">
        <f aca="false">AR301+AR327+AR366+AR308</f>
        <v>0</v>
      </c>
      <c r="AS300" s="280" t="n">
        <f aca="false">AS301+AS327+AS366+AS308</f>
        <v>173825442</v>
      </c>
      <c r="AT300" s="282" t="n">
        <f aca="false">AT301+AT327+AT366+AT308</f>
        <v>22648002</v>
      </c>
      <c r="AU300" s="282" t="n">
        <f aca="false">AU301+AU327+AU366+AU308</f>
        <v>14900</v>
      </c>
      <c r="AV300" s="280" t="n">
        <f aca="false">AV301+AV327+AV366+AV308</f>
        <v>173825442</v>
      </c>
      <c r="AW300" s="282" t="n">
        <f aca="false">AW301+AW327+AW366+AW308</f>
        <v>0</v>
      </c>
      <c r="AX300" s="281" t="n">
        <f aca="false">AX301+AX327+AX366+AX308</f>
        <v>187569242</v>
      </c>
      <c r="AY300" s="282" t="n">
        <f aca="false">AY301+AY327+AY366+AY308</f>
        <v>13743800</v>
      </c>
      <c r="AZ300" s="280" t="n">
        <f aca="false">AZ301+AZ327+AZ366+AZ308</f>
        <v>170947972</v>
      </c>
      <c r="BA300" s="280" t="n">
        <f aca="false">BA301+BA327+BA366+BA308</f>
        <v>170947972</v>
      </c>
      <c r="BB300" s="282" t="n">
        <f aca="false">BB301+BB327+BB366+BB308</f>
        <v>0</v>
      </c>
      <c r="BC300" s="280" t="n">
        <f aca="false">BC301+BC327+BC366+BC308</f>
        <v>170962872</v>
      </c>
      <c r="BD300" s="282" t="n">
        <f aca="false">BD301+BD327+BD366+BD308</f>
        <v>14900</v>
      </c>
      <c r="BE300" s="281" t="n">
        <f aca="false">BE301+BE327+BE366+BE308</f>
        <v>170962872</v>
      </c>
      <c r="BF300" s="282" t="n">
        <f aca="false">BF301+BF327+BF366+BF308</f>
        <v>0</v>
      </c>
    </row>
    <row r="301" s="239" customFormat="true" ht="22.5" hidden="false" customHeight="false" outlineLevel="0" collapsed="false">
      <c r="A301" s="73" t="s">
        <v>352</v>
      </c>
      <c r="B301" s="37" t="s">
        <v>781</v>
      </c>
      <c r="C301" s="37" t="s">
        <v>102</v>
      </c>
      <c r="D301" s="37" t="s">
        <v>19</v>
      </c>
      <c r="E301" s="37" t="s">
        <v>21</v>
      </c>
      <c r="F301" s="37" t="s">
        <v>22</v>
      </c>
      <c r="G301" s="280" t="n">
        <f aca="false">G302</f>
        <v>0</v>
      </c>
      <c r="H301" s="281"/>
      <c r="I301" s="281"/>
      <c r="J301" s="281"/>
      <c r="K301" s="289"/>
      <c r="L301" s="281"/>
      <c r="M301" s="281"/>
      <c r="N301" s="281"/>
      <c r="O301" s="281"/>
      <c r="P301" s="281"/>
      <c r="Q301" s="280" t="n">
        <f aca="false">Q302</f>
        <v>321861.81</v>
      </c>
      <c r="R301" s="282" t="n">
        <f aca="false">R302</f>
        <v>321861.81</v>
      </c>
      <c r="S301" s="282" t="n">
        <f aca="false">S302</f>
        <v>0</v>
      </c>
      <c r="T301" s="282" t="n">
        <f aca="false">T302</f>
        <v>0</v>
      </c>
      <c r="U301" s="282" t="n">
        <f aca="false">U302</f>
        <v>0</v>
      </c>
      <c r="V301" s="280" t="n">
        <f aca="false">V302</f>
        <v>2383314.56</v>
      </c>
      <c r="W301" s="282" t="n">
        <f aca="false">W302</f>
        <v>2061452.75</v>
      </c>
      <c r="X301" s="282" t="n">
        <f aca="false">X302</f>
        <v>0</v>
      </c>
      <c r="Y301" s="282" t="n">
        <f aca="false">Y302</f>
        <v>0</v>
      </c>
      <c r="Z301" s="282" t="n">
        <f aca="false">Z302</f>
        <v>0</v>
      </c>
      <c r="AA301" s="280" t="n">
        <f aca="false">AA302</f>
        <v>2383314.56</v>
      </c>
      <c r="AB301" s="282" t="n">
        <f aca="false">AB302</f>
        <v>0</v>
      </c>
      <c r="AC301" s="282" t="n">
        <f aca="false">AC302</f>
        <v>0</v>
      </c>
      <c r="AD301" s="282" t="n">
        <f aca="false">AD302</f>
        <v>0</v>
      </c>
      <c r="AE301" s="282" t="n">
        <f aca="false">AE302</f>
        <v>0</v>
      </c>
      <c r="AF301" s="280" t="n">
        <f aca="false">AF302</f>
        <v>2383314.56</v>
      </c>
      <c r="AG301" s="282" t="n">
        <f aca="false">AG302</f>
        <v>0</v>
      </c>
      <c r="AH301" s="282" t="n">
        <f aca="false">AH302</f>
        <v>0</v>
      </c>
      <c r="AI301" s="282" t="n">
        <f aca="false">AI302</f>
        <v>0</v>
      </c>
      <c r="AJ301" s="282" t="n">
        <f aca="false">AJ302</f>
        <v>0</v>
      </c>
      <c r="AK301" s="281" t="n">
        <f aca="false">AK302</f>
        <v>2383314.56</v>
      </c>
      <c r="AL301" s="282" t="n">
        <f aca="false">AL302</f>
        <v>0</v>
      </c>
      <c r="AM301" s="282" t="n">
        <f aca="false">AM302</f>
        <v>0</v>
      </c>
      <c r="AN301" s="282" t="n">
        <f aca="false">AN302</f>
        <v>0</v>
      </c>
      <c r="AO301" s="282" t="n">
        <f aca="false">AO302</f>
        <v>0</v>
      </c>
      <c r="AP301" s="280" t="n">
        <f aca="false">AP302</f>
        <v>0</v>
      </c>
      <c r="AQ301" s="280" t="n">
        <f aca="false">AQ302</f>
        <v>0</v>
      </c>
      <c r="AR301" s="282" t="n">
        <f aca="false">AR302</f>
        <v>0</v>
      </c>
      <c r="AS301" s="280" t="n">
        <f aca="false">AS302</f>
        <v>0</v>
      </c>
      <c r="AT301" s="282" t="n">
        <f aca="false">AT302</f>
        <v>0</v>
      </c>
      <c r="AU301" s="282" t="n">
        <f aca="false">AU302</f>
        <v>0</v>
      </c>
      <c r="AV301" s="280" t="n">
        <f aca="false">AV302</f>
        <v>0</v>
      </c>
      <c r="AW301" s="282" t="n">
        <f aca="false">AW302</f>
        <v>0</v>
      </c>
      <c r="AX301" s="281" t="n">
        <f aca="false">AX302</f>
        <v>0</v>
      </c>
      <c r="AY301" s="282" t="n">
        <f aca="false">AY302</f>
        <v>0</v>
      </c>
      <c r="AZ301" s="280" t="n">
        <f aca="false">AZ302</f>
        <v>0</v>
      </c>
      <c r="BA301" s="280" t="n">
        <f aca="false">BA302</f>
        <v>0</v>
      </c>
      <c r="BB301" s="282" t="n">
        <f aca="false">BB302</f>
        <v>0</v>
      </c>
      <c r="BC301" s="280" t="n">
        <f aca="false">BC302</f>
        <v>0</v>
      </c>
      <c r="BD301" s="282" t="n">
        <f aca="false">BD302</f>
        <v>0</v>
      </c>
      <c r="BE301" s="281" t="n">
        <f aca="false">BE302</f>
        <v>0</v>
      </c>
      <c r="BF301" s="282" t="n">
        <f aca="false">BF302</f>
        <v>0</v>
      </c>
    </row>
    <row r="302" s="239" customFormat="true" ht="46.5" hidden="false" customHeight="false" outlineLevel="0" collapsed="false">
      <c r="A302" s="69" t="s">
        <v>1090</v>
      </c>
      <c r="B302" s="29" t="s">
        <v>781</v>
      </c>
      <c r="C302" s="29" t="s">
        <v>102</v>
      </c>
      <c r="D302" s="29" t="s">
        <v>19</v>
      </c>
      <c r="E302" s="29" t="s">
        <v>327</v>
      </c>
      <c r="F302" s="29" t="s">
        <v>22</v>
      </c>
      <c r="G302" s="291" t="n">
        <f aca="false">G303</f>
        <v>0</v>
      </c>
      <c r="H302" s="292"/>
      <c r="I302" s="292"/>
      <c r="J302" s="292"/>
      <c r="K302" s="293"/>
      <c r="L302" s="292"/>
      <c r="M302" s="292"/>
      <c r="N302" s="292"/>
      <c r="O302" s="292"/>
      <c r="P302" s="292"/>
      <c r="Q302" s="291" t="n">
        <f aca="false">Q303</f>
        <v>321861.81</v>
      </c>
      <c r="R302" s="294" t="n">
        <f aca="false">R303</f>
        <v>321861.81</v>
      </c>
      <c r="S302" s="294" t="n">
        <f aca="false">S303</f>
        <v>0</v>
      </c>
      <c r="T302" s="294" t="n">
        <f aca="false">T303</f>
        <v>0</v>
      </c>
      <c r="U302" s="294" t="n">
        <f aca="false">U303</f>
        <v>0</v>
      </c>
      <c r="V302" s="291" t="n">
        <f aca="false">V303</f>
        <v>2383314.56</v>
      </c>
      <c r="W302" s="294" t="n">
        <f aca="false">W303</f>
        <v>2061452.75</v>
      </c>
      <c r="X302" s="294" t="n">
        <f aca="false">X303</f>
        <v>0</v>
      </c>
      <c r="Y302" s="294" t="n">
        <f aca="false">Y303</f>
        <v>0</v>
      </c>
      <c r="Z302" s="294" t="n">
        <f aca="false">Z303</f>
        <v>0</v>
      </c>
      <c r="AA302" s="291" t="n">
        <f aca="false">AA303</f>
        <v>2383314.56</v>
      </c>
      <c r="AB302" s="294" t="n">
        <f aca="false">AB303</f>
        <v>0</v>
      </c>
      <c r="AC302" s="294" t="n">
        <f aca="false">AC303</f>
        <v>0</v>
      </c>
      <c r="AD302" s="294" t="n">
        <f aca="false">AD303</f>
        <v>0</v>
      </c>
      <c r="AE302" s="294" t="n">
        <f aca="false">AE303</f>
        <v>0</v>
      </c>
      <c r="AF302" s="291" t="n">
        <f aca="false">AF303</f>
        <v>2383314.56</v>
      </c>
      <c r="AG302" s="294" t="n">
        <f aca="false">AG303</f>
        <v>0</v>
      </c>
      <c r="AH302" s="294" t="n">
        <f aca="false">AH303</f>
        <v>0</v>
      </c>
      <c r="AI302" s="294" t="n">
        <f aca="false">AI303</f>
        <v>0</v>
      </c>
      <c r="AJ302" s="294" t="n">
        <f aca="false">AJ303</f>
        <v>0</v>
      </c>
      <c r="AK302" s="292" t="n">
        <f aca="false">AK303</f>
        <v>2383314.56</v>
      </c>
      <c r="AL302" s="294" t="n">
        <f aca="false">AL303</f>
        <v>0</v>
      </c>
      <c r="AM302" s="294" t="n">
        <f aca="false">AM303</f>
        <v>0</v>
      </c>
      <c r="AN302" s="294" t="n">
        <f aca="false">AN303</f>
        <v>0</v>
      </c>
      <c r="AO302" s="294" t="n">
        <f aca="false">AO303</f>
        <v>0</v>
      </c>
      <c r="AP302" s="291" t="n">
        <f aca="false">AP303</f>
        <v>0</v>
      </c>
      <c r="AQ302" s="291" t="n">
        <f aca="false">AQ303</f>
        <v>0</v>
      </c>
      <c r="AR302" s="294" t="n">
        <f aca="false">AR303</f>
        <v>0</v>
      </c>
      <c r="AS302" s="291" t="n">
        <f aca="false">AS303</f>
        <v>0</v>
      </c>
      <c r="AT302" s="294" t="n">
        <f aca="false">AT303</f>
        <v>0</v>
      </c>
      <c r="AU302" s="294" t="n">
        <f aca="false">AU303</f>
        <v>0</v>
      </c>
      <c r="AV302" s="291" t="n">
        <f aca="false">AV303</f>
        <v>0</v>
      </c>
      <c r="AW302" s="294" t="n">
        <f aca="false">AW303</f>
        <v>0</v>
      </c>
      <c r="AX302" s="292" t="n">
        <f aca="false">AX303</f>
        <v>0</v>
      </c>
      <c r="AY302" s="294" t="n">
        <f aca="false">AY303</f>
        <v>0</v>
      </c>
      <c r="AZ302" s="291" t="n">
        <f aca="false">AZ303</f>
        <v>0</v>
      </c>
      <c r="BA302" s="291" t="n">
        <f aca="false">BA303</f>
        <v>0</v>
      </c>
      <c r="BB302" s="294" t="n">
        <f aca="false">BB303</f>
        <v>0</v>
      </c>
      <c r="BC302" s="291" t="n">
        <f aca="false">BC303</f>
        <v>0</v>
      </c>
      <c r="BD302" s="294" t="n">
        <f aca="false">BD303</f>
        <v>0</v>
      </c>
      <c r="BE302" s="292" t="n">
        <f aca="false">BE303</f>
        <v>0</v>
      </c>
      <c r="BF302" s="294" t="n">
        <f aca="false">BF303</f>
        <v>0</v>
      </c>
    </row>
    <row r="303" s="239" customFormat="true" ht="46.5" hidden="false" customHeight="false" outlineLevel="0" collapsed="false">
      <c r="A303" s="69" t="s">
        <v>1091</v>
      </c>
      <c r="B303" s="29" t="s">
        <v>781</v>
      </c>
      <c r="C303" s="29" t="s">
        <v>102</v>
      </c>
      <c r="D303" s="29" t="s">
        <v>19</v>
      </c>
      <c r="E303" s="29" t="s">
        <v>354</v>
      </c>
      <c r="F303" s="29" t="s">
        <v>22</v>
      </c>
      <c r="G303" s="291" t="n">
        <f aca="false">G304</f>
        <v>0</v>
      </c>
      <c r="H303" s="292"/>
      <c r="I303" s="292"/>
      <c r="J303" s="292"/>
      <c r="K303" s="293"/>
      <c r="L303" s="292"/>
      <c r="M303" s="292"/>
      <c r="N303" s="292"/>
      <c r="O303" s="292"/>
      <c r="P303" s="292"/>
      <c r="Q303" s="291" t="n">
        <f aca="false">Q304</f>
        <v>321861.81</v>
      </c>
      <c r="R303" s="294" t="n">
        <f aca="false">R304</f>
        <v>321861.81</v>
      </c>
      <c r="S303" s="294" t="n">
        <f aca="false">S304</f>
        <v>0</v>
      </c>
      <c r="T303" s="294" t="n">
        <f aca="false">T304</f>
        <v>0</v>
      </c>
      <c r="U303" s="294" t="n">
        <f aca="false">U304</f>
        <v>0</v>
      </c>
      <c r="V303" s="291" t="n">
        <f aca="false">V304</f>
        <v>2383314.56</v>
      </c>
      <c r="W303" s="294" t="n">
        <f aca="false">W304</f>
        <v>2061452.75</v>
      </c>
      <c r="X303" s="294" t="n">
        <f aca="false">X304</f>
        <v>0</v>
      </c>
      <c r="Y303" s="294" t="n">
        <f aca="false">Y304</f>
        <v>0</v>
      </c>
      <c r="Z303" s="294" t="n">
        <f aca="false">Z304</f>
        <v>0</v>
      </c>
      <c r="AA303" s="291" t="n">
        <f aca="false">AA304</f>
        <v>2383314.56</v>
      </c>
      <c r="AB303" s="294" t="n">
        <f aca="false">AB304</f>
        <v>0</v>
      </c>
      <c r="AC303" s="294" t="n">
        <f aca="false">AC304</f>
        <v>0</v>
      </c>
      <c r="AD303" s="294" t="n">
        <f aca="false">AD304</f>
        <v>0</v>
      </c>
      <c r="AE303" s="294" t="n">
        <f aca="false">AE304</f>
        <v>0</v>
      </c>
      <c r="AF303" s="291" t="n">
        <f aca="false">AF304</f>
        <v>2383314.56</v>
      </c>
      <c r="AG303" s="294" t="n">
        <f aca="false">AG304</f>
        <v>0</v>
      </c>
      <c r="AH303" s="294" t="n">
        <f aca="false">AH304</f>
        <v>0</v>
      </c>
      <c r="AI303" s="294" t="n">
        <f aca="false">AI304</f>
        <v>0</v>
      </c>
      <c r="AJ303" s="294" t="n">
        <f aca="false">AJ304</f>
        <v>0</v>
      </c>
      <c r="AK303" s="292" t="n">
        <f aca="false">AK304</f>
        <v>2383314.56</v>
      </c>
      <c r="AL303" s="294" t="n">
        <f aca="false">AL304</f>
        <v>0</v>
      </c>
      <c r="AM303" s="294" t="n">
        <f aca="false">AM304</f>
        <v>0</v>
      </c>
      <c r="AN303" s="294" t="n">
        <f aca="false">AN304</f>
        <v>0</v>
      </c>
      <c r="AO303" s="294" t="n">
        <f aca="false">AO304</f>
        <v>0</v>
      </c>
      <c r="AP303" s="291" t="n">
        <f aca="false">AP304</f>
        <v>0</v>
      </c>
      <c r="AQ303" s="291" t="n">
        <f aca="false">AQ304</f>
        <v>0</v>
      </c>
      <c r="AR303" s="294" t="n">
        <f aca="false">AR304</f>
        <v>0</v>
      </c>
      <c r="AS303" s="291" t="n">
        <f aca="false">AS304</f>
        <v>0</v>
      </c>
      <c r="AT303" s="294" t="n">
        <f aca="false">AT304</f>
        <v>0</v>
      </c>
      <c r="AU303" s="294" t="n">
        <f aca="false">AU304</f>
        <v>0</v>
      </c>
      <c r="AV303" s="291" t="n">
        <f aca="false">AV304</f>
        <v>0</v>
      </c>
      <c r="AW303" s="294" t="n">
        <f aca="false">AW304</f>
        <v>0</v>
      </c>
      <c r="AX303" s="292" t="n">
        <f aca="false">AX304</f>
        <v>0</v>
      </c>
      <c r="AY303" s="294" t="n">
        <f aca="false">AY304</f>
        <v>0</v>
      </c>
      <c r="AZ303" s="291" t="n">
        <f aca="false">AZ304</f>
        <v>0</v>
      </c>
      <c r="BA303" s="291" t="n">
        <f aca="false">BA304</f>
        <v>0</v>
      </c>
      <c r="BB303" s="294" t="n">
        <f aca="false">BB304</f>
        <v>0</v>
      </c>
      <c r="BC303" s="291" t="n">
        <f aca="false">BC304</f>
        <v>0</v>
      </c>
      <c r="BD303" s="294" t="n">
        <f aca="false">BD304</f>
        <v>0</v>
      </c>
      <c r="BE303" s="292" t="n">
        <f aca="false">BE304</f>
        <v>0</v>
      </c>
      <c r="BF303" s="294" t="n">
        <f aca="false">BF304</f>
        <v>0</v>
      </c>
    </row>
    <row r="304" s="239" customFormat="true" ht="23.25" hidden="false" customHeight="false" outlineLevel="0" collapsed="false">
      <c r="A304" s="69" t="s">
        <v>355</v>
      </c>
      <c r="B304" s="29" t="s">
        <v>781</v>
      </c>
      <c r="C304" s="29" t="s">
        <v>102</v>
      </c>
      <c r="D304" s="29" t="s">
        <v>19</v>
      </c>
      <c r="E304" s="29" t="s">
        <v>356</v>
      </c>
      <c r="F304" s="29" t="s">
        <v>22</v>
      </c>
      <c r="G304" s="291" t="n">
        <f aca="false">G305</f>
        <v>0</v>
      </c>
      <c r="H304" s="292"/>
      <c r="I304" s="292"/>
      <c r="J304" s="292"/>
      <c r="K304" s="293"/>
      <c r="L304" s="292"/>
      <c r="M304" s="292"/>
      <c r="N304" s="292"/>
      <c r="O304" s="292"/>
      <c r="P304" s="292"/>
      <c r="Q304" s="291" t="n">
        <f aca="false">Q305</f>
        <v>321861.81</v>
      </c>
      <c r="R304" s="294" t="n">
        <f aca="false">R305</f>
        <v>321861.81</v>
      </c>
      <c r="S304" s="294" t="n">
        <f aca="false">S305</f>
        <v>0</v>
      </c>
      <c r="T304" s="294" t="n">
        <f aca="false">T305</f>
        <v>0</v>
      </c>
      <c r="U304" s="294" t="n">
        <f aca="false">U305</f>
        <v>0</v>
      </c>
      <c r="V304" s="291" t="n">
        <f aca="false">V305</f>
        <v>2383314.56</v>
      </c>
      <c r="W304" s="294" t="n">
        <f aca="false">W305</f>
        <v>2061452.75</v>
      </c>
      <c r="X304" s="294" t="n">
        <f aca="false">X305</f>
        <v>0</v>
      </c>
      <c r="Y304" s="294" t="n">
        <f aca="false">Y305</f>
        <v>0</v>
      </c>
      <c r="Z304" s="294" t="n">
        <f aca="false">Z305</f>
        <v>0</v>
      </c>
      <c r="AA304" s="291" t="n">
        <f aca="false">AA305</f>
        <v>2383314.56</v>
      </c>
      <c r="AB304" s="294" t="n">
        <f aca="false">AB305</f>
        <v>0</v>
      </c>
      <c r="AC304" s="294" t="n">
        <f aca="false">AC305</f>
        <v>0</v>
      </c>
      <c r="AD304" s="294" t="n">
        <f aca="false">AD305</f>
        <v>0</v>
      </c>
      <c r="AE304" s="294" t="n">
        <f aca="false">AE305</f>
        <v>0</v>
      </c>
      <c r="AF304" s="291" t="n">
        <f aca="false">AF305</f>
        <v>2383314.56</v>
      </c>
      <c r="AG304" s="294" t="n">
        <f aca="false">AG305</f>
        <v>0</v>
      </c>
      <c r="AH304" s="294" t="n">
        <f aca="false">AH305</f>
        <v>0</v>
      </c>
      <c r="AI304" s="294" t="n">
        <f aca="false">AI305</f>
        <v>0</v>
      </c>
      <c r="AJ304" s="294" t="n">
        <f aca="false">AJ305</f>
        <v>0</v>
      </c>
      <c r="AK304" s="292" t="n">
        <f aca="false">AK305</f>
        <v>2383314.56</v>
      </c>
      <c r="AL304" s="294" t="n">
        <f aca="false">AL305</f>
        <v>0</v>
      </c>
      <c r="AM304" s="294" t="n">
        <f aca="false">AM305</f>
        <v>0</v>
      </c>
      <c r="AN304" s="294" t="n">
        <f aca="false">AN305</f>
        <v>0</v>
      </c>
      <c r="AO304" s="294" t="n">
        <f aca="false">AO305</f>
        <v>0</v>
      </c>
      <c r="AP304" s="291" t="n">
        <f aca="false">AP305</f>
        <v>0</v>
      </c>
      <c r="AQ304" s="291" t="n">
        <f aca="false">AQ305</f>
        <v>0</v>
      </c>
      <c r="AR304" s="294" t="n">
        <f aca="false">AR305</f>
        <v>0</v>
      </c>
      <c r="AS304" s="291" t="n">
        <f aca="false">AS305</f>
        <v>0</v>
      </c>
      <c r="AT304" s="294" t="n">
        <f aca="false">AT305</f>
        <v>0</v>
      </c>
      <c r="AU304" s="294" t="n">
        <f aca="false">AU305</f>
        <v>0</v>
      </c>
      <c r="AV304" s="291" t="n">
        <f aca="false">AV305</f>
        <v>0</v>
      </c>
      <c r="AW304" s="294" t="n">
        <f aca="false">AW305</f>
        <v>0</v>
      </c>
      <c r="AX304" s="292" t="n">
        <f aca="false">AX305</f>
        <v>0</v>
      </c>
      <c r="AY304" s="294" t="n">
        <f aca="false">AY305</f>
        <v>0</v>
      </c>
      <c r="AZ304" s="291" t="n">
        <f aca="false">AZ305</f>
        <v>0</v>
      </c>
      <c r="BA304" s="291" t="n">
        <f aca="false">BA305</f>
        <v>0</v>
      </c>
      <c r="BB304" s="294" t="n">
        <f aca="false">BB305</f>
        <v>0</v>
      </c>
      <c r="BC304" s="291" t="n">
        <f aca="false">BC305</f>
        <v>0</v>
      </c>
      <c r="BD304" s="294" t="n">
        <f aca="false">BD305</f>
        <v>0</v>
      </c>
      <c r="BE304" s="292" t="n">
        <f aca="false">BE305</f>
        <v>0</v>
      </c>
      <c r="BF304" s="294" t="n">
        <f aca="false">BF305</f>
        <v>0</v>
      </c>
    </row>
    <row r="305" s="239" customFormat="true" ht="23.25" hidden="false" customHeight="false" outlineLevel="0" collapsed="false">
      <c r="A305" s="69" t="s">
        <v>1092</v>
      </c>
      <c r="B305" s="29" t="s">
        <v>781</v>
      </c>
      <c r="C305" s="29" t="s">
        <v>102</v>
      </c>
      <c r="D305" s="29" t="s">
        <v>19</v>
      </c>
      <c r="E305" s="29" t="s">
        <v>358</v>
      </c>
      <c r="F305" s="29" t="s">
        <v>22</v>
      </c>
      <c r="G305" s="291" t="n">
        <f aca="false">G306</f>
        <v>0</v>
      </c>
      <c r="H305" s="292"/>
      <c r="I305" s="292"/>
      <c r="J305" s="292"/>
      <c r="K305" s="293"/>
      <c r="L305" s="292"/>
      <c r="M305" s="292"/>
      <c r="N305" s="292"/>
      <c r="O305" s="292"/>
      <c r="P305" s="292"/>
      <c r="Q305" s="291" t="n">
        <f aca="false">Q306</f>
        <v>321861.81</v>
      </c>
      <c r="R305" s="294" t="n">
        <f aca="false">R306</f>
        <v>321861.81</v>
      </c>
      <c r="S305" s="294" t="n">
        <f aca="false">S306</f>
        <v>0</v>
      </c>
      <c r="T305" s="294" t="n">
        <f aca="false">T306</f>
        <v>0</v>
      </c>
      <c r="U305" s="294" t="n">
        <f aca="false">U306</f>
        <v>0</v>
      </c>
      <c r="V305" s="291" t="n">
        <f aca="false">V306</f>
        <v>2383314.56</v>
      </c>
      <c r="W305" s="294" t="n">
        <f aca="false">W306</f>
        <v>2061452.75</v>
      </c>
      <c r="X305" s="294" t="n">
        <f aca="false">X306</f>
        <v>0</v>
      </c>
      <c r="Y305" s="294" t="n">
        <f aca="false">Y306</f>
        <v>0</v>
      </c>
      <c r="Z305" s="294" t="n">
        <f aca="false">Z306</f>
        <v>0</v>
      </c>
      <c r="AA305" s="291" t="n">
        <f aca="false">AA306</f>
        <v>2383314.56</v>
      </c>
      <c r="AB305" s="294" t="n">
        <f aca="false">AB306</f>
        <v>0</v>
      </c>
      <c r="AC305" s="294" t="n">
        <f aca="false">AC306</f>
        <v>0</v>
      </c>
      <c r="AD305" s="294" t="n">
        <f aca="false">AD306</f>
        <v>0</v>
      </c>
      <c r="AE305" s="294" t="n">
        <f aca="false">AE306</f>
        <v>0</v>
      </c>
      <c r="AF305" s="291" t="n">
        <f aca="false">AF306</f>
        <v>2383314.56</v>
      </c>
      <c r="AG305" s="294" t="n">
        <f aca="false">AG306</f>
        <v>0</v>
      </c>
      <c r="AH305" s="294" t="n">
        <f aca="false">AH306</f>
        <v>0</v>
      </c>
      <c r="AI305" s="294" t="n">
        <f aca="false">AI306</f>
        <v>0</v>
      </c>
      <c r="AJ305" s="294" t="n">
        <f aca="false">AJ306</f>
        <v>0</v>
      </c>
      <c r="AK305" s="292" t="n">
        <f aca="false">AK306</f>
        <v>2383314.56</v>
      </c>
      <c r="AL305" s="294" t="n">
        <f aca="false">AL306</f>
        <v>0</v>
      </c>
      <c r="AM305" s="294" t="n">
        <f aca="false">AM306</f>
        <v>0</v>
      </c>
      <c r="AN305" s="294" t="n">
        <f aca="false">AN306</f>
        <v>0</v>
      </c>
      <c r="AO305" s="294" t="n">
        <f aca="false">AO306</f>
        <v>0</v>
      </c>
      <c r="AP305" s="291" t="n">
        <f aca="false">AP306</f>
        <v>0</v>
      </c>
      <c r="AQ305" s="291" t="n">
        <f aca="false">AQ306</f>
        <v>0</v>
      </c>
      <c r="AR305" s="294" t="n">
        <f aca="false">AR306</f>
        <v>0</v>
      </c>
      <c r="AS305" s="291" t="n">
        <f aca="false">AS306</f>
        <v>0</v>
      </c>
      <c r="AT305" s="294" t="n">
        <f aca="false">AT306</f>
        <v>0</v>
      </c>
      <c r="AU305" s="294" t="n">
        <f aca="false">AU306</f>
        <v>0</v>
      </c>
      <c r="AV305" s="291" t="n">
        <f aca="false">AV306</f>
        <v>0</v>
      </c>
      <c r="AW305" s="294" t="n">
        <f aca="false">AW306</f>
        <v>0</v>
      </c>
      <c r="AX305" s="292" t="n">
        <f aca="false">AX306</f>
        <v>0</v>
      </c>
      <c r="AY305" s="294" t="n">
        <f aca="false">AY306</f>
        <v>0</v>
      </c>
      <c r="AZ305" s="291" t="n">
        <f aca="false">AZ306</f>
        <v>0</v>
      </c>
      <c r="BA305" s="291" t="n">
        <f aca="false">BA306</f>
        <v>0</v>
      </c>
      <c r="BB305" s="294" t="n">
        <f aca="false">BB306</f>
        <v>0</v>
      </c>
      <c r="BC305" s="291" t="n">
        <f aca="false">BC306</f>
        <v>0</v>
      </c>
      <c r="BD305" s="294" t="n">
        <f aca="false">BD306</f>
        <v>0</v>
      </c>
      <c r="BE305" s="292" t="n">
        <f aca="false">BE306</f>
        <v>0</v>
      </c>
      <c r="BF305" s="294" t="n">
        <f aca="false">BF306</f>
        <v>0</v>
      </c>
    </row>
    <row r="306" s="239" customFormat="true" ht="46.5" hidden="false" customHeight="false" outlineLevel="0" collapsed="false">
      <c r="A306" s="69" t="s">
        <v>53</v>
      </c>
      <c r="B306" s="29" t="s">
        <v>781</v>
      </c>
      <c r="C306" s="29" t="s">
        <v>102</v>
      </c>
      <c r="D306" s="29" t="s">
        <v>19</v>
      </c>
      <c r="E306" s="29" t="s">
        <v>358</v>
      </c>
      <c r="F306" s="29" t="s">
        <v>54</v>
      </c>
      <c r="G306" s="291"/>
      <c r="H306" s="292"/>
      <c r="I306" s="292"/>
      <c r="J306" s="292"/>
      <c r="K306" s="293"/>
      <c r="L306" s="292"/>
      <c r="M306" s="292"/>
      <c r="N306" s="292"/>
      <c r="O306" s="292"/>
      <c r="P306" s="292"/>
      <c r="Q306" s="291" t="n">
        <f aca="false">G306+SUM(R306:U306)</f>
        <v>321861.81</v>
      </c>
      <c r="R306" s="294" t="n">
        <f aca="false">27067.1+294794.31+0.4</f>
        <v>321861.81</v>
      </c>
      <c r="S306" s="294"/>
      <c r="T306" s="294"/>
      <c r="U306" s="294"/>
      <c r="V306" s="291" t="n">
        <f aca="false">Q306+SUM(W306:Z306)</f>
        <v>2383314.56</v>
      </c>
      <c r="W306" s="296" t="n">
        <f aca="false">2061452.75</f>
        <v>2061452.75</v>
      </c>
      <c r="X306" s="296"/>
      <c r="Y306" s="296"/>
      <c r="Z306" s="296"/>
      <c r="AA306" s="291" t="n">
        <f aca="false">V306+SUM(AB306:AE306)</f>
        <v>2383314.56</v>
      </c>
      <c r="AB306" s="296"/>
      <c r="AC306" s="296"/>
      <c r="AD306" s="296"/>
      <c r="AE306" s="296"/>
      <c r="AF306" s="291" t="n">
        <f aca="false">AA306+SUM(AG306:AJ306)</f>
        <v>2383314.56</v>
      </c>
      <c r="AG306" s="296"/>
      <c r="AH306" s="296"/>
      <c r="AI306" s="296"/>
      <c r="AJ306" s="296"/>
      <c r="AK306" s="292" t="n">
        <f aca="false">AF306+SUM(AL306:AO306)</f>
        <v>2383314.56</v>
      </c>
      <c r="AL306" s="296"/>
      <c r="AM306" s="296"/>
      <c r="AN306" s="296"/>
      <c r="AO306" s="296"/>
      <c r="AP306" s="291" t="n">
        <v>0</v>
      </c>
      <c r="AQ306" s="291" t="n">
        <f aca="false">AP306+AR306</f>
        <v>0</v>
      </c>
      <c r="AR306" s="294"/>
      <c r="AS306" s="291" t="n">
        <f aca="false">AQ306+AU306</f>
        <v>0</v>
      </c>
      <c r="AT306" s="294"/>
      <c r="AU306" s="294"/>
      <c r="AV306" s="291" t="n">
        <f aca="false">AS306+AW306</f>
        <v>0</v>
      </c>
      <c r="AW306" s="294"/>
      <c r="AX306" s="292" t="n">
        <f aca="false">AV306+AY306</f>
        <v>0</v>
      </c>
      <c r="AY306" s="294"/>
      <c r="AZ306" s="291" t="n">
        <v>0</v>
      </c>
      <c r="BA306" s="291" t="n">
        <f aca="false">AZ306+BB306</f>
        <v>0</v>
      </c>
      <c r="BB306" s="294"/>
      <c r="BC306" s="291" t="n">
        <f aca="false">BA306+BD306</f>
        <v>0</v>
      </c>
      <c r="BD306" s="294"/>
      <c r="BE306" s="292" t="n">
        <f aca="false">BC306+BF306</f>
        <v>0</v>
      </c>
      <c r="BF306" s="294"/>
    </row>
    <row r="307" s="239" customFormat="true" ht="23.25" hidden="false" customHeight="false" outlineLevel="0" collapsed="false">
      <c r="A307" s="69"/>
      <c r="B307" s="29"/>
      <c r="C307" s="29"/>
      <c r="D307" s="29"/>
      <c r="E307" s="29"/>
      <c r="F307" s="29"/>
      <c r="G307" s="291"/>
      <c r="H307" s="292"/>
      <c r="I307" s="292"/>
      <c r="J307" s="292"/>
      <c r="K307" s="293"/>
      <c r="L307" s="292"/>
      <c r="M307" s="292"/>
      <c r="N307" s="292"/>
      <c r="O307" s="292"/>
      <c r="P307" s="292"/>
      <c r="Q307" s="291"/>
      <c r="R307" s="294"/>
      <c r="S307" s="294"/>
      <c r="T307" s="294"/>
      <c r="U307" s="294"/>
      <c r="V307" s="291"/>
      <c r="W307" s="294"/>
      <c r="X307" s="294"/>
      <c r="Y307" s="294"/>
      <c r="Z307" s="294"/>
      <c r="AA307" s="291"/>
      <c r="AB307" s="294"/>
      <c r="AC307" s="294"/>
      <c r="AD307" s="294"/>
      <c r="AE307" s="294"/>
      <c r="AF307" s="291"/>
      <c r="AG307" s="294"/>
      <c r="AH307" s="294"/>
      <c r="AI307" s="294"/>
      <c r="AJ307" s="294"/>
      <c r="AK307" s="292"/>
      <c r="AL307" s="294"/>
      <c r="AM307" s="294"/>
      <c r="AN307" s="294"/>
      <c r="AO307" s="294"/>
      <c r="AP307" s="291"/>
      <c r="AQ307" s="291"/>
      <c r="AR307" s="294"/>
      <c r="AS307" s="291"/>
      <c r="AT307" s="294"/>
      <c r="AU307" s="294"/>
      <c r="AV307" s="291"/>
      <c r="AW307" s="294"/>
      <c r="AX307" s="292"/>
      <c r="AY307" s="294"/>
      <c r="AZ307" s="291"/>
      <c r="BA307" s="291"/>
      <c r="BB307" s="294"/>
      <c r="BC307" s="291"/>
      <c r="BD307" s="294"/>
      <c r="BE307" s="292"/>
      <c r="BF307" s="294"/>
    </row>
    <row r="308" s="239" customFormat="true" ht="22.5" hidden="false" customHeight="false" outlineLevel="0" collapsed="false">
      <c r="A308" s="66" t="s">
        <v>359</v>
      </c>
      <c r="B308" s="37" t="s">
        <v>781</v>
      </c>
      <c r="C308" s="37" t="s">
        <v>102</v>
      </c>
      <c r="D308" s="37" t="s">
        <v>24</v>
      </c>
      <c r="E308" s="37" t="s">
        <v>21</v>
      </c>
      <c r="F308" s="37" t="s">
        <v>22</v>
      </c>
      <c r="G308" s="280" t="n">
        <f aca="false">G309</f>
        <v>26213718</v>
      </c>
      <c r="H308" s="281" t="n">
        <f aca="false">H309</f>
        <v>0</v>
      </c>
      <c r="I308" s="281" t="n">
        <f aca="false">I309</f>
        <v>0</v>
      </c>
      <c r="J308" s="281" t="n">
        <f aca="false">J309</f>
        <v>0</v>
      </c>
      <c r="K308" s="289" t="n">
        <f aca="false">K309</f>
        <v>0</v>
      </c>
      <c r="L308" s="289" t="n">
        <f aca="false">L309</f>
        <v>6579718</v>
      </c>
      <c r="M308" s="281" t="n">
        <f aca="false">M309</f>
        <v>0</v>
      </c>
      <c r="N308" s="281" t="n">
        <f aca="false">N309</f>
        <v>0</v>
      </c>
      <c r="O308" s="281" t="n">
        <f aca="false">O309</f>
        <v>19634000</v>
      </c>
      <c r="P308" s="281" t="n">
        <f aca="false">P309</f>
        <v>0</v>
      </c>
      <c r="Q308" s="280" t="n">
        <f aca="false">Q309</f>
        <v>38160422</v>
      </c>
      <c r="R308" s="282" t="n">
        <f aca="false">R309</f>
        <v>11946704</v>
      </c>
      <c r="S308" s="282" t="n">
        <f aca="false">S309</f>
        <v>0</v>
      </c>
      <c r="T308" s="282" t="n">
        <f aca="false">T309</f>
        <v>0</v>
      </c>
      <c r="U308" s="282" t="n">
        <f aca="false">U309</f>
        <v>0</v>
      </c>
      <c r="V308" s="280" t="n">
        <f aca="false">V309</f>
        <v>38160422</v>
      </c>
      <c r="W308" s="282" t="n">
        <f aca="false">W309</f>
        <v>0</v>
      </c>
      <c r="X308" s="282" t="n">
        <f aca="false">X309</f>
        <v>0</v>
      </c>
      <c r="Y308" s="282" t="n">
        <f aca="false">Y309</f>
        <v>0</v>
      </c>
      <c r="Z308" s="282" t="n">
        <f aca="false">Z309</f>
        <v>0</v>
      </c>
      <c r="AA308" s="280" t="n">
        <f aca="false">AA309</f>
        <v>38160422</v>
      </c>
      <c r="AB308" s="282" t="n">
        <f aca="false">AB309</f>
        <v>0</v>
      </c>
      <c r="AC308" s="282" t="n">
        <f aca="false">AC309</f>
        <v>0</v>
      </c>
      <c r="AD308" s="282" t="n">
        <f aca="false">AD309</f>
        <v>0</v>
      </c>
      <c r="AE308" s="282" t="n">
        <f aca="false">AE309</f>
        <v>0</v>
      </c>
      <c r="AF308" s="280" t="n">
        <f aca="false">AF309</f>
        <v>38160422</v>
      </c>
      <c r="AG308" s="282" t="n">
        <f aca="false">AG309</f>
        <v>0</v>
      </c>
      <c r="AH308" s="282" t="n">
        <f aca="false">AH309</f>
        <v>0</v>
      </c>
      <c r="AI308" s="282" t="n">
        <f aca="false">AI309</f>
        <v>0</v>
      </c>
      <c r="AJ308" s="282" t="n">
        <f aca="false">AJ309</f>
        <v>0</v>
      </c>
      <c r="AK308" s="281" t="n">
        <f aca="false">AK309</f>
        <v>24416622</v>
      </c>
      <c r="AL308" s="282" t="n">
        <f aca="false">AL309</f>
        <v>0</v>
      </c>
      <c r="AM308" s="282" t="n">
        <f aca="false">AM309</f>
        <v>-13743800</v>
      </c>
      <c r="AN308" s="282" t="n">
        <f aca="false">AN309</f>
        <v>0</v>
      </c>
      <c r="AO308" s="282" t="n">
        <f aca="false">AO309</f>
        <v>0</v>
      </c>
      <c r="AP308" s="280" t="n">
        <f aca="false">AP309</f>
        <v>28103055</v>
      </c>
      <c r="AQ308" s="280" t="n">
        <f aca="false">AQ309</f>
        <v>28103055</v>
      </c>
      <c r="AR308" s="282" t="n">
        <f aca="false">AR309</f>
        <v>0</v>
      </c>
      <c r="AS308" s="280" t="n">
        <f aca="false">AS309</f>
        <v>50751057</v>
      </c>
      <c r="AT308" s="282" t="n">
        <f aca="false">AT309</f>
        <v>22648002</v>
      </c>
      <c r="AU308" s="282" t="n">
        <f aca="false">AU309</f>
        <v>0</v>
      </c>
      <c r="AV308" s="280" t="n">
        <f aca="false">AV309</f>
        <v>50751057</v>
      </c>
      <c r="AW308" s="282" t="n">
        <f aca="false">AW309</f>
        <v>0</v>
      </c>
      <c r="AX308" s="281" t="n">
        <f aca="false">AX309</f>
        <v>64494857</v>
      </c>
      <c r="AY308" s="282" t="n">
        <f aca="false">AY309</f>
        <v>13743800</v>
      </c>
      <c r="AZ308" s="280" t="n">
        <f aca="false">AZ309</f>
        <v>0</v>
      </c>
      <c r="BA308" s="280" t="n">
        <f aca="false">BA309</f>
        <v>0</v>
      </c>
      <c r="BB308" s="282" t="n">
        <f aca="false">BB309</f>
        <v>0</v>
      </c>
      <c r="BC308" s="280" t="n">
        <f aca="false">BC309</f>
        <v>0</v>
      </c>
      <c r="BD308" s="282" t="n">
        <f aca="false">BD309</f>
        <v>0</v>
      </c>
      <c r="BE308" s="281" t="n">
        <f aca="false">BE309</f>
        <v>0</v>
      </c>
      <c r="BF308" s="282" t="n">
        <f aca="false">BF309</f>
        <v>0</v>
      </c>
    </row>
    <row r="309" s="239" customFormat="true" ht="51.75" hidden="false" customHeight="true" outlineLevel="0" collapsed="false">
      <c r="A309" s="290" t="s">
        <v>326</v>
      </c>
      <c r="B309" s="29" t="s">
        <v>781</v>
      </c>
      <c r="C309" s="29" t="s">
        <v>102</v>
      </c>
      <c r="D309" s="29" t="s">
        <v>24</v>
      </c>
      <c r="E309" s="53" t="s">
        <v>327</v>
      </c>
      <c r="F309" s="29" t="s">
        <v>22</v>
      </c>
      <c r="G309" s="291" t="n">
        <f aca="false">G310</f>
        <v>26213718</v>
      </c>
      <c r="H309" s="292" t="n">
        <f aca="false">H310</f>
        <v>0</v>
      </c>
      <c r="I309" s="292" t="n">
        <f aca="false">I310</f>
        <v>0</v>
      </c>
      <c r="J309" s="292" t="n">
        <f aca="false">J310</f>
        <v>0</v>
      </c>
      <c r="K309" s="293" t="n">
        <f aca="false">K310</f>
        <v>0</v>
      </c>
      <c r="L309" s="293" t="n">
        <f aca="false">L310</f>
        <v>6579718</v>
      </c>
      <c r="M309" s="292" t="n">
        <f aca="false">M310</f>
        <v>0</v>
      </c>
      <c r="N309" s="292" t="n">
        <f aca="false">N310</f>
        <v>0</v>
      </c>
      <c r="O309" s="292" t="n">
        <f aca="false">O310</f>
        <v>19634000</v>
      </c>
      <c r="P309" s="292" t="n">
        <f aca="false">P310</f>
        <v>0</v>
      </c>
      <c r="Q309" s="291" t="n">
        <f aca="false">Q310</f>
        <v>38160422</v>
      </c>
      <c r="R309" s="294" t="n">
        <f aca="false">R310</f>
        <v>11946704</v>
      </c>
      <c r="S309" s="294" t="n">
        <f aca="false">S310</f>
        <v>0</v>
      </c>
      <c r="T309" s="294" t="n">
        <f aca="false">T310</f>
        <v>0</v>
      </c>
      <c r="U309" s="294" t="n">
        <f aca="false">U310</f>
        <v>0</v>
      </c>
      <c r="V309" s="291" t="n">
        <f aca="false">V310</f>
        <v>38160422</v>
      </c>
      <c r="W309" s="294" t="n">
        <f aca="false">W310</f>
        <v>0</v>
      </c>
      <c r="X309" s="294" t="n">
        <f aca="false">X310</f>
        <v>0</v>
      </c>
      <c r="Y309" s="294" t="n">
        <f aca="false">Y310</f>
        <v>0</v>
      </c>
      <c r="Z309" s="294" t="n">
        <f aca="false">Z310</f>
        <v>0</v>
      </c>
      <c r="AA309" s="291" t="n">
        <f aca="false">AA310</f>
        <v>38160422</v>
      </c>
      <c r="AB309" s="294" t="n">
        <f aca="false">AB310</f>
        <v>0</v>
      </c>
      <c r="AC309" s="294" t="n">
        <f aca="false">AC310</f>
        <v>0</v>
      </c>
      <c r="AD309" s="294" t="n">
        <f aca="false">AD310</f>
        <v>0</v>
      </c>
      <c r="AE309" s="294" t="n">
        <f aca="false">AE310</f>
        <v>0</v>
      </c>
      <c r="AF309" s="291" t="n">
        <f aca="false">AF310</f>
        <v>38160422</v>
      </c>
      <c r="AG309" s="294" t="n">
        <f aca="false">AG310</f>
        <v>0</v>
      </c>
      <c r="AH309" s="294" t="n">
        <f aca="false">AH310</f>
        <v>0</v>
      </c>
      <c r="AI309" s="294" t="n">
        <f aca="false">AI310</f>
        <v>0</v>
      </c>
      <c r="AJ309" s="294" t="n">
        <f aca="false">AJ310</f>
        <v>0</v>
      </c>
      <c r="AK309" s="292" t="n">
        <f aca="false">AK310</f>
        <v>24416622</v>
      </c>
      <c r="AL309" s="294" t="n">
        <f aca="false">AL310</f>
        <v>0</v>
      </c>
      <c r="AM309" s="294" t="n">
        <f aca="false">AM310</f>
        <v>-13743800</v>
      </c>
      <c r="AN309" s="294" t="n">
        <f aca="false">AN310</f>
        <v>0</v>
      </c>
      <c r="AO309" s="294" t="n">
        <f aca="false">AO310</f>
        <v>0</v>
      </c>
      <c r="AP309" s="291" t="n">
        <f aca="false">AP310</f>
        <v>28103055</v>
      </c>
      <c r="AQ309" s="291" t="n">
        <f aca="false">AQ310</f>
        <v>28103055</v>
      </c>
      <c r="AR309" s="294" t="n">
        <f aca="false">AR310</f>
        <v>0</v>
      </c>
      <c r="AS309" s="291" t="n">
        <f aca="false">AS310</f>
        <v>50751057</v>
      </c>
      <c r="AT309" s="294" t="n">
        <f aca="false">AT310</f>
        <v>22648002</v>
      </c>
      <c r="AU309" s="294" t="n">
        <f aca="false">AU310</f>
        <v>0</v>
      </c>
      <c r="AV309" s="291" t="n">
        <f aca="false">AV310</f>
        <v>50751057</v>
      </c>
      <c r="AW309" s="294" t="n">
        <f aca="false">AW310</f>
        <v>0</v>
      </c>
      <c r="AX309" s="292" t="n">
        <f aca="false">AX310</f>
        <v>64494857</v>
      </c>
      <c r="AY309" s="294" t="n">
        <f aca="false">AY310</f>
        <v>13743800</v>
      </c>
      <c r="AZ309" s="291" t="n">
        <f aca="false">AZ310</f>
        <v>0</v>
      </c>
      <c r="BA309" s="291" t="n">
        <f aca="false">BA310</f>
        <v>0</v>
      </c>
      <c r="BB309" s="294" t="n">
        <f aca="false">BB310</f>
        <v>0</v>
      </c>
      <c r="BC309" s="291" t="n">
        <f aca="false">BC310</f>
        <v>0</v>
      </c>
      <c r="BD309" s="294" t="n">
        <f aca="false">BD310</f>
        <v>0</v>
      </c>
      <c r="BE309" s="292" t="n">
        <f aca="false">BE310</f>
        <v>0</v>
      </c>
      <c r="BF309" s="294" t="n">
        <f aca="false">BF310</f>
        <v>0</v>
      </c>
    </row>
    <row r="310" s="239" customFormat="true" ht="46.5" hidden="false" customHeight="false" outlineLevel="0" collapsed="false">
      <c r="A310" s="290" t="s">
        <v>328</v>
      </c>
      <c r="B310" s="29" t="s">
        <v>781</v>
      </c>
      <c r="C310" s="29" t="s">
        <v>102</v>
      </c>
      <c r="D310" s="29" t="s">
        <v>24</v>
      </c>
      <c r="E310" s="54" t="s">
        <v>360</v>
      </c>
      <c r="F310" s="29" t="s">
        <v>22</v>
      </c>
      <c r="G310" s="291" t="n">
        <f aca="false">G323+G311+G319+G315</f>
        <v>26213718</v>
      </c>
      <c r="H310" s="292" t="n">
        <f aca="false">H323+H311+H319</f>
        <v>0</v>
      </c>
      <c r="I310" s="292" t="n">
        <f aca="false">I323+I311+I319</f>
        <v>0</v>
      </c>
      <c r="J310" s="292" t="n">
        <f aca="false">J323+J311+J319</f>
        <v>0</v>
      </c>
      <c r="K310" s="292" t="n">
        <f aca="false">K323+K311+K319</f>
        <v>0</v>
      </c>
      <c r="L310" s="292" t="n">
        <f aca="false">L323+L311+L319</f>
        <v>6579718</v>
      </c>
      <c r="M310" s="292" t="n">
        <f aca="false">M323+M311+M319</f>
        <v>0</v>
      </c>
      <c r="N310" s="292" t="n">
        <f aca="false">N323+N311+N319</f>
        <v>0</v>
      </c>
      <c r="O310" s="292" t="n">
        <f aca="false">O323+O311+O319</f>
        <v>19634000</v>
      </c>
      <c r="P310" s="292" t="n">
        <f aca="false">P323+P311</f>
        <v>0</v>
      </c>
      <c r="Q310" s="291" t="n">
        <f aca="false">Q323+Q311+Q319+Q315</f>
        <v>38160422</v>
      </c>
      <c r="R310" s="294" t="n">
        <f aca="false">R323+R311+R319+R315</f>
        <v>11946704</v>
      </c>
      <c r="S310" s="294" t="n">
        <f aca="false">S323+S311+S319+S315</f>
        <v>0</v>
      </c>
      <c r="T310" s="294" t="n">
        <f aca="false">T323+T311+T319+T315</f>
        <v>0</v>
      </c>
      <c r="U310" s="294" t="n">
        <f aca="false">U323+U311+U319+U315</f>
        <v>0</v>
      </c>
      <c r="V310" s="291" t="n">
        <f aca="false">V323+V311+V319+V315</f>
        <v>38160422</v>
      </c>
      <c r="W310" s="294" t="n">
        <f aca="false">W323+W311+W319+W315</f>
        <v>0</v>
      </c>
      <c r="X310" s="294" t="n">
        <f aca="false">X323+X311+X319+X315</f>
        <v>0</v>
      </c>
      <c r="Y310" s="294" t="n">
        <f aca="false">Y323+Y311+Y319+Y315</f>
        <v>0</v>
      </c>
      <c r="Z310" s="294" t="n">
        <f aca="false">Z323+Z311+Z319+Z315</f>
        <v>0</v>
      </c>
      <c r="AA310" s="291" t="n">
        <f aca="false">AA323+AA311+AA319+AA315</f>
        <v>38160422</v>
      </c>
      <c r="AB310" s="294" t="n">
        <f aca="false">AB323+AB311+AB319+AB315</f>
        <v>0</v>
      </c>
      <c r="AC310" s="294" t="n">
        <f aca="false">AC323+AC311+AC319+AC315</f>
        <v>0</v>
      </c>
      <c r="AD310" s="294" t="n">
        <f aca="false">AD323+AD311+AD319+AD315</f>
        <v>0</v>
      </c>
      <c r="AE310" s="294" t="n">
        <f aca="false">AE323+AE311+AE319+AE315</f>
        <v>0</v>
      </c>
      <c r="AF310" s="291" t="n">
        <f aca="false">AF323+AF311+AF319+AF315</f>
        <v>38160422</v>
      </c>
      <c r="AG310" s="294" t="n">
        <f aca="false">AG323+AG311+AG319+AG315</f>
        <v>0</v>
      </c>
      <c r="AH310" s="294" t="n">
        <f aca="false">AH323+AH311+AH319+AH315</f>
        <v>0</v>
      </c>
      <c r="AI310" s="294" t="n">
        <f aca="false">AI323+AI311+AI319+AI315</f>
        <v>0</v>
      </c>
      <c r="AJ310" s="294" t="n">
        <f aca="false">AJ323+AJ311+AJ319+AJ315</f>
        <v>0</v>
      </c>
      <c r="AK310" s="292" t="n">
        <f aca="false">AK323+AK311+AK319+AK315</f>
        <v>24416622</v>
      </c>
      <c r="AL310" s="294" t="n">
        <f aca="false">AL323+AL311+AL319+AL315</f>
        <v>0</v>
      </c>
      <c r="AM310" s="294" t="n">
        <f aca="false">AM323+AM311+AM319+AM315</f>
        <v>-13743800</v>
      </c>
      <c r="AN310" s="294" t="n">
        <f aca="false">AN323+AN311+AN319+AN315</f>
        <v>0</v>
      </c>
      <c r="AO310" s="294" t="n">
        <f aca="false">AO323+AO311+AO319+AO315</f>
        <v>0</v>
      </c>
      <c r="AP310" s="291" t="n">
        <f aca="false">AP323+AP311+AP319+AP315</f>
        <v>28103055</v>
      </c>
      <c r="AQ310" s="291" t="n">
        <f aca="false">AQ323+AQ311+AQ319+AQ315</f>
        <v>28103055</v>
      </c>
      <c r="AR310" s="294" t="n">
        <f aca="false">AR323+AR311+AR319+AR315</f>
        <v>0</v>
      </c>
      <c r="AS310" s="291" t="n">
        <f aca="false">AS323+AS311+AS319+AS315</f>
        <v>50751057</v>
      </c>
      <c r="AT310" s="294" t="n">
        <f aca="false">AT323+AT311+AT319+AT315</f>
        <v>22648002</v>
      </c>
      <c r="AU310" s="294" t="n">
        <f aca="false">AU323+AU311+AU319+AU315</f>
        <v>0</v>
      </c>
      <c r="AV310" s="291" t="n">
        <f aca="false">AV323+AV311+AV319+AV315</f>
        <v>50751057</v>
      </c>
      <c r="AW310" s="294" t="n">
        <f aca="false">AW323+AW311+AW319+AW315</f>
        <v>0</v>
      </c>
      <c r="AX310" s="292" t="n">
        <f aca="false">AX323+AX311+AX319+AX315</f>
        <v>64494857</v>
      </c>
      <c r="AY310" s="294" t="n">
        <f aca="false">AY323+AY311+AY319+AY315</f>
        <v>13743800</v>
      </c>
      <c r="AZ310" s="291" t="n">
        <f aca="false">AZ323+AZ311+AZ319+AZ315</f>
        <v>0</v>
      </c>
      <c r="BA310" s="291" t="n">
        <f aca="false">BA323+BA311+BA319+BA315</f>
        <v>0</v>
      </c>
      <c r="BB310" s="294" t="n">
        <f aca="false">BB323+BB311+BB319+BB315</f>
        <v>0</v>
      </c>
      <c r="BC310" s="291" t="n">
        <f aca="false">BC323+BC311+BC319+BC315</f>
        <v>0</v>
      </c>
      <c r="BD310" s="294" t="n">
        <f aca="false">BD323+BD311+BD319+BD315</f>
        <v>0</v>
      </c>
      <c r="BE310" s="292" t="n">
        <f aca="false">BE323+BE311+BE319+BE315</f>
        <v>0</v>
      </c>
      <c r="BF310" s="294" t="n">
        <f aca="false">BF323+BF311+BF319+BF315</f>
        <v>0</v>
      </c>
    </row>
    <row r="311" s="239" customFormat="true" ht="46.5" hidden="false" customHeight="false" outlineLevel="0" collapsed="false">
      <c r="A311" s="290" t="s">
        <v>361</v>
      </c>
      <c r="B311" s="29" t="s">
        <v>781</v>
      </c>
      <c r="C311" s="29" t="s">
        <v>102</v>
      </c>
      <c r="D311" s="29" t="s">
        <v>24</v>
      </c>
      <c r="E311" s="54" t="s">
        <v>362</v>
      </c>
      <c r="F311" s="29" t="s">
        <v>22</v>
      </c>
      <c r="G311" s="291" t="n">
        <f aca="false">G312</f>
        <v>0</v>
      </c>
      <c r="H311" s="292" t="n">
        <f aca="false">H312</f>
        <v>0</v>
      </c>
      <c r="I311" s="292" t="n">
        <f aca="false">I312</f>
        <v>0</v>
      </c>
      <c r="J311" s="292" t="n">
        <f aca="false">J312</f>
        <v>0</v>
      </c>
      <c r="K311" s="293" t="n">
        <f aca="false">K312</f>
        <v>0</v>
      </c>
      <c r="L311" s="292" t="n">
        <f aca="false">L312</f>
        <v>0</v>
      </c>
      <c r="M311" s="292" t="n">
        <f aca="false">M312</f>
        <v>0</v>
      </c>
      <c r="N311" s="292" t="n">
        <f aca="false">N312</f>
        <v>0</v>
      </c>
      <c r="O311" s="292" t="n">
        <f aca="false">O312</f>
        <v>0</v>
      </c>
      <c r="P311" s="292" t="n">
        <f aca="false">P312</f>
        <v>0</v>
      </c>
      <c r="Q311" s="291" t="n">
        <f aca="false">Q312</f>
        <v>0</v>
      </c>
      <c r="R311" s="294" t="n">
        <f aca="false">R312</f>
        <v>0</v>
      </c>
      <c r="S311" s="294" t="n">
        <f aca="false">S312</f>
        <v>0</v>
      </c>
      <c r="T311" s="294" t="n">
        <f aca="false">T312</f>
        <v>0</v>
      </c>
      <c r="U311" s="294" t="n">
        <f aca="false">U312</f>
        <v>0</v>
      </c>
      <c r="V311" s="291" t="n">
        <f aca="false">V312</f>
        <v>0</v>
      </c>
      <c r="W311" s="294" t="n">
        <f aca="false">W312</f>
        <v>0</v>
      </c>
      <c r="X311" s="294" t="n">
        <f aca="false">X312</f>
        <v>0</v>
      </c>
      <c r="Y311" s="294" t="n">
        <f aca="false">Y312</f>
        <v>0</v>
      </c>
      <c r="Z311" s="294" t="n">
        <f aca="false">Z312</f>
        <v>0</v>
      </c>
      <c r="AA311" s="291" t="n">
        <f aca="false">AA312</f>
        <v>0</v>
      </c>
      <c r="AB311" s="294" t="n">
        <f aca="false">AB312</f>
        <v>0</v>
      </c>
      <c r="AC311" s="294" t="n">
        <f aca="false">AC312</f>
        <v>0</v>
      </c>
      <c r="AD311" s="294" t="n">
        <f aca="false">AD312</f>
        <v>0</v>
      </c>
      <c r="AE311" s="294" t="n">
        <f aca="false">AE312</f>
        <v>0</v>
      </c>
      <c r="AF311" s="291" t="n">
        <f aca="false">AF312</f>
        <v>0</v>
      </c>
      <c r="AG311" s="294" t="n">
        <f aca="false">AG312</f>
        <v>0</v>
      </c>
      <c r="AH311" s="294" t="n">
        <f aca="false">AH312</f>
        <v>0</v>
      </c>
      <c r="AI311" s="294" t="n">
        <f aca="false">AI312</f>
        <v>0</v>
      </c>
      <c r="AJ311" s="294" t="n">
        <f aca="false">AJ312</f>
        <v>0</v>
      </c>
      <c r="AK311" s="292" t="n">
        <f aca="false">AK312</f>
        <v>0</v>
      </c>
      <c r="AL311" s="294" t="n">
        <f aca="false">AL312</f>
        <v>0</v>
      </c>
      <c r="AM311" s="294" t="n">
        <f aca="false">AM312</f>
        <v>0</v>
      </c>
      <c r="AN311" s="294" t="n">
        <f aca="false">AN312</f>
        <v>0</v>
      </c>
      <c r="AO311" s="294" t="n">
        <f aca="false">AO312</f>
        <v>0</v>
      </c>
      <c r="AP311" s="291" t="n">
        <f aca="false">AP312</f>
        <v>28103055</v>
      </c>
      <c r="AQ311" s="291" t="n">
        <f aca="false">AQ312</f>
        <v>28103055</v>
      </c>
      <c r="AR311" s="294" t="n">
        <f aca="false">AR312</f>
        <v>0</v>
      </c>
      <c r="AS311" s="291" t="n">
        <f aca="false">AS312</f>
        <v>28103055</v>
      </c>
      <c r="AT311" s="294" t="n">
        <f aca="false">AT312</f>
        <v>0</v>
      </c>
      <c r="AU311" s="294" t="n">
        <f aca="false">AU312</f>
        <v>0</v>
      </c>
      <c r="AV311" s="291" t="n">
        <f aca="false">AV312</f>
        <v>28103055</v>
      </c>
      <c r="AW311" s="294" t="n">
        <f aca="false">AW312</f>
        <v>0</v>
      </c>
      <c r="AX311" s="292" t="n">
        <f aca="false">AX312</f>
        <v>28103055</v>
      </c>
      <c r="AY311" s="294" t="n">
        <f aca="false">AY312</f>
        <v>0</v>
      </c>
      <c r="AZ311" s="291" t="n">
        <f aca="false">AZ312</f>
        <v>0</v>
      </c>
      <c r="BA311" s="291" t="n">
        <f aca="false">BA312</f>
        <v>0</v>
      </c>
      <c r="BB311" s="294" t="n">
        <f aca="false">BB312</f>
        <v>0</v>
      </c>
      <c r="BC311" s="291" t="n">
        <f aca="false">BC312</f>
        <v>0</v>
      </c>
      <c r="BD311" s="294" t="n">
        <f aca="false">BD312</f>
        <v>0</v>
      </c>
      <c r="BE311" s="292" t="n">
        <f aca="false">BE312</f>
        <v>0</v>
      </c>
      <c r="BF311" s="294" t="n">
        <f aca="false">BF312</f>
        <v>0</v>
      </c>
    </row>
    <row r="312" s="239" customFormat="true" ht="46.5" hidden="false" customHeight="false" outlineLevel="0" collapsed="false">
      <c r="A312" s="290" t="s">
        <v>363</v>
      </c>
      <c r="B312" s="29" t="s">
        <v>781</v>
      </c>
      <c r="C312" s="29" t="s">
        <v>102</v>
      </c>
      <c r="D312" s="29" t="s">
        <v>24</v>
      </c>
      <c r="E312" s="54" t="s">
        <v>364</v>
      </c>
      <c r="F312" s="29" t="s">
        <v>22</v>
      </c>
      <c r="G312" s="291" t="n">
        <f aca="false">G313</f>
        <v>0</v>
      </c>
      <c r="H312" s="292" t="n">
        <f aca="false">H313</f>
        <v>0</v>
      </c>
      <c r="I312" s="292" t="n">
        <f aca="false">I313</f>
        <v>0</v>
      </c>
      <c r="J312" s="292" t="n">
        <f aca="false">J313</f>
        <v>0</v>
      </c>
      <c r="K312" s="293" t="n">
        <f aca="false">K313</f>
        <v>0</v>
      </c>
      <c r="L312" s="292" t="n">
        <f aca="false">L313</f>
        <v>0</v>
      </c>
      <c r="M312" s="292" t="n">
        <f aca="false">M313</f>
        <v>0</v>
      </c>
      <c r="N312" s="292" t="n">
        <f aca="false">N313</f>
        <v>0</v>
      </c>
      <c r="O312" s="292" t="n">
        <f aca="false">O313</f>
        <v>0</v>
      </c>
      <c r="P312" s="292" t="n">
        <f aca="false">P313</f>
        <v>0</v>
      </c>
      <c r="Q312" s="291" t="n">
        <f aca="false">Q313</f>
        <v>0</v>
      </c>
      <c r="R312" s="294" t="n">
        <f aca="false">R313</f>
        <v>0</v>
      </c>
      <c r="S312" s="294" t="n">
        <f aca="false">S313</f>
        <v>0</v>
      </c>
      <c r="T312" s="294" t="n">
        <f aca="false">T313</f>
        <v>0</v>
      </c>
      <c r="U312" s="294" t="n">
        <f aca="false">U313</f>
        <v>0</v>
      </c>
      <c r="V312" s="291" t="n">
        <f aca="false">V313</f>
        <v>0</v>
      </c>
      <c r="W312" s="294" t="n">
        <f aca="false">W313</f>
        <v>0</v>
      </c>
      <c r="X312" s="294" t="n">
        <f aca="false">X313</f>
        <v>0</v>
      </c>
      <c r="Y312" s="294" t="n">
        <f aca="false">Y313</f>
        <v>0</v>
      </c>
      <c r="Z312" s="294" t="n">
        <f aca="false">Z313</f>
        <v>0</v>
      </c>
      <c r="AA312" s="291" t="n">
        <f aca="false">AA313</f>
        <v>0</v>
      </c>
      <c r="AB312" s="294" t="n">
        <f aca="false">AB313</f>
        <v>0</v>
      </c>
      <c r="AC312" s="294" t="n">
        <f aca="false">AC313</f>
        <v>0</v>
      </c>
      <c r="AD312" s="294" t="n">
        <f aca="false">AD313</f>
        <v>0</v>
      </c>
      <c r="AE312" s="294" t="n">
        <f aca="false">AE313</f>
        <v>0</v>
      </c>
      <c r="AF312" s="291" t="n">
        <f aca="false">AF313</f>
        <v>0</v>
      </c>
      <c r="AG312" s="294" t="n">
        <f aca="false">AG313</f>
        <v>0</v>
      </c>
      <c r="AH312" s="294" t="n">
        <f aca="false">AH313</f>
        <v>0</v>
      </c>
      <c r="AI312" s="294" t="n">
        <f aca="false">AI313</f>
        <v>0</v>
      </c>
      <c r="AJ312" s="294" t="n">
        <f aca="false">AJ313</f>
        <v>0</v>
      </c>
      <c r="AK312" s="292" t="n">
        <f aca="false">AK313</f>
        <v>0</v>
      </c>
      <c r="AL312" s="294" t="n">
        <f aca="false">AL313</f>
        <v>0</v>
      </c>
      <c r="AM312" s="294" t="n">
        <f aca="false">AM313</f>
        <v>0</v>
      </c>
      <c r="AN312" s="294" t="n">
        <f aca="false">AN313</f>
        <v>0</v>
      </c>
      <c r="AO312" s="294" t="n">
        <f aca="false">AO313</f>
        <v>0</v>
      </c>
      <c r="AP312" s="291" t="n">
        <f aca="false">AP313</f>
        <v>28103055</v>
      </c>
      <c r="AQ312" s="291" t="n">
        <f aca="false">AQ313</f>
        <v>28103055</v>
      </c>
      <c r="AR312" s="294" t="n">
        <f aca="false">AR313</f>
        <v>0</v>
      </c>
      <c r="AS312" s="291" t="n">
        <f aca="false">AS313</f>
        <v>28103055</v>
      </c>
      <c r="AT312" s="294" t="n">
        <f aca="false">AT313</f>
        <v>0</v>
      </c>
      <c r="AU312" s="294" t="n">
        <f aca="false">AU313</f>
        <v>0</v>
      </c>
      <c r="AV312" s="291" t="n">
        <f aca="false">AV313</f>
        <v>28103055</v>
      </c>
      <c r="AW312" s="294" t="n">
        <f aca="false">AW313</f>
        <v>0</v>
      </c>
      <c r="AX312" s="292" t="n">
        <f aca="false">AX313</f>
        <v>28103055</v>
      </c>
      <c r="AY312" s="294" t="n">
        <f aca="false">AY313</f>
        <v>0</v>
      </c>
      <c r="AZ312" s="291" t="n">
        <f aca="false">AZ313</f>
        <v>0</v>
      </c>
      <c r="BA312" s="291" t="n">
        <f aca="false">BA313</f>
        <v>0</v>
      </c>
      <c r="BB312" s="294" t="n">
        <f aca="false">BB313</f>
        <v>0</v>
      </c>
      <c r="BC312" s="291" t="n">
        <f aca="false">BC313</f>
        <v>0</v>
      </c>
      <c r="BD312" s="294" t="n">
        <f aca="false">BD313</f>
        <v>0</v>
      </c>
      <c r="BE312" s="292" t="n">
        <f aca="false">BE313</f>
        <v>0</v>
      </c>
      <c r="BF312" s="294" t="n">
        <f aca="false">BF313</f>
        <v>0</v>
      </c>
    </row>
    <row r="313" s="239" customFormat="true" ht="23.25" hidden="false" customHeight="false" outlineLevel="0" collapsed="false">
      <c r="A313" s="290" t="s">
        <v>365</v>
      </c>
      <c r="B313" s="29" t="s">
        <v>781</v>
      </c>
      <c r="C313" s="29" t="s">
        <v>102</v>
      </c>
      <c r="D313" s="29" t="s">
        <v>24</v>
      </c>
      <c r="E313" s="54" t="s">
        <v>366</v>
      </c>
      <c r="F313" s="29" t="s">
        <v>293</v>
      </c>
      <c r="G313" s="291" t="n">
        <f aca="false">SUM(H313:P313)</f>
        <v>0</v>
      </c>
      <c r="H313" s="292"/>
      <c r="I313" s="292"/>
      <c r="J313" s="292"/>
      <c r="K313" s="293"/>
      <c r="L313" s="292"/>
      <c r="M313" s="292"/>
      <c r="N313" s="292"/>
      <c r="O313" s="292"/>
      <c r="P313" s="292"/>
      <c r="Q313" s="291" t="n">
        <f aca="false">G313+SUM(R313:U313)</f>
        <v>0</v>
      </c>
      <c r="R313" s="294"/>
      <c r="S313" s="294"/>
      <c r="T313" s="294"/>
      <c r="U313" s="294"/>
      <c r="V313" s="291" t="n">
        <f aca="false">Q313+SUM(W313:Z313)</f>
        <v>0</v>
      </c>
      <c r="W313" s="294"/>
      <c r="X313" s="294"/>
      <c r="Y313" s="294"/>
      <c r="Z313" s="294"/>
      <c r="AA313" s="291" t="n">
        <f aca="false">V313+SUM(AB313:AE313)</f>
        <v>0</v>
      </c>
      <c r="AB313" s="294"/>
      <c r="AC313" s="294"/>
      <c r="AD313" s="294"/>
      <c r="AE313" s="294"/>
      <c r="AF313" s="291" t="n">
        <f aca="false">AA313+SUM(AG313:AJ313)</f>
        <v>0</v>
      </c>
      <c r="AG313" s="294"/>
      <c r="AH313" s="294"/>
      <c r="AI313" s="294"/>
      <c r="AJ313" s="294"/>
      <c r="AK313" s="292" t="n">
        <f aca="false">AF313+SUM(AL313:AO313)</f>
        <v>0</v>
      </c>
      <c r="AL313" s="294"/>
      <c r="AM313" s="294"/>
      <c r="AN313" s="294"/>
      <c r="AO313" s="294"/>
      <c r="AP313" s="291" t="n">
        <v>28103055</v>
      </c>
      <c r="AQ313" s="291" t="n">
        <f aca="false">AP313+AR313</f>
        <v>28103055</v>
      </c>
      <c r="AR313" s="294"/>
      <c r="AS313" s="291" t="n">
        <f aca="false">AQ313+AU313</f>
        <v>28103055</v>
      </c>
      <c r="AT313" s="294"/>
      <c r="AU313" s="294"/>
      <c r="AV313" s="291" t="n">
        <f aca="false">AS313+AW313</f>
        <v>28103055</v>
      </c>
      <c r="AW313" s="294"/>
      <c r="AX313" s="292" t="n">
        <f aca="false">AV313+AY313</f>
        <v>28103055</v>
      </c>
      <c r="AY313" s="294"/>
      <c r="AZ313" s="291" t="n">
        <v>0</v>
      </c>
      <c r="BA313" s="291" t="n">
        <f aca="false">AZ313+BB313</f>
        <v>0</v>
      </c>
      <c r="BB313" s="294"/>
      <c r="BC313" s="291" t="n">
        <f aca="false">BA313+BD313</f>
        <v>0</v>
      </c>
      <c r="BD313" s="294"/>
      <c r="BE313" s="292" t="n">
        <f aca="false">BC313+BF313</f>
        <v>0</v>
      </c>
      <c r="BF313" s="294"/>
    </row>
    <row r="314" s="239" customFormat="true" ht="23.25" hidden="false" customHeight="false" outlineLevel="0" collapsed="false">
      <c r="A314" s="72"/>
      <c r="B314" s="29"/>
      <c r="C314" s="29"/>
      <c r="D314" s="29"/>
      <c r="E314" s="54"/>
      <c r="F314" s="29"/>
      <c r="G314" s="291"/>
      <c r="H314" s="292"/>
      <c r="I314" s="292"/>
      <c r="J314" s="292"/>
      <c r="K314" s="293"/>
      <c r="L314" s="293"/>
      <c r="M314" s="292"/>
      <c r="N314" s="292"/>
      <c r="O314" s="292"/>
      <c r="P314" s="292"/>
      <c r="Q314" s="291"/>
      <c r="R314" s="294"/>
      <c r="S314" s="294"/>
      <c r="T314" s="294"/>
      <c r="U314" s="294"/>
      <c r="V314" s="291"/>
      <c r="W314" s="294"/>
      <c r="X314" s="294"/>
      <c r="Y314" s="294"/>
      <c r="Z314" s="294"/>
      <c r="AA314" s="291"/>
      <c r="AB314" s="294"/>
      <c r="AC314" s="294"/>
      <c r="AD314" s="294"/>
      <c r="AE314" s="294"/>
      <c r="AF314" s="291"/>
      <c r="AG314" s="294"/>
      <c r="AH314" s="294"/>
      <c r="AI314" s="294"/>
      <c r="AJ314" s="294"/>
      <c r="AK314" s="292"/>
      <c r="AL314" s="294"/>
      <c r="AM314" s="294"/>
      <c r="AN314" s="294"/>
      <c r="AO314" s="294"/>
      <c r="AP314" s="291"/>
      <c r="AQ314" s="291"/>
      <c r="AR314" s="294"/>
      <c r="AS314" s="291"/>
      <c r="AT314" s="294"/>
      <c r="AU314" s="294"/>
      <c r="AV314" s="291"/>
      <c r="AW314" s="294"/>
      <c r="AX314" s="292"/>
      <c r="AY314" s="294"/>
      <c r="AZ314" s="291"/>
      <c r="BA314" s="291"/>
      <c r="BB314" s="294"/>
      <c r="BC314" s="291"/>
      <c r="BD314" s="294"/>
      <c r="BE314" s="292"/>
      <c r="BF314" s="294"/>
    </row>
    <row r="315" s="239" customFormat="true" ht="46.5" hidden="false" customHeight="false" outlineLevel="0" collapsed="false">
      <c r="A315" s="290" t="s">
        <v>367</v>
      </c>
      <c r="B315" s="29" t="s">
        <v>781</v>
      </c>
      <c r="C315" s="29" t="s">
        <v>102</v>
      </c>
      <c r="D315" s="29" t="s">
        <v>24</v>
      </c>
      <c r="E315" s="54" t="s">
        <v>368</v>
      </c>
      <c r="F315" s="29" t="s">
        <v>22</v>
      </c>
      <c r="G315" s="291" t="n">
        <f aca="false">G316</f>
        <v>0</v>
      </c>
      <c r="H315" s="292"/>
      <c r="I315" s="292"/>
      <c r="J315" s="292"/>
      <c r="K315" s="293"/>
      <c r="L315" s="293"/>
      <c r="M315" s="292"/>
      <c r="N315" s="292"/>
      <c r="O315" s="292"/>
      <c r="P315" s="292"/>
      <c r="Q315" s="291" t="n">
        <f aca="false">Q316</f>
        <v>11946704</v>
      </c>
      <c r="R315" s="294" t="n">
        <f aca="false">R316</f>
        <v>11946704</v>
      </c>
      <c r="S315" s="294" t="n">
        <f aca="false">S316</f>
        <v>0</v>
      </c>
      <c r="T315" s="294" t="n">
        <f aca="false">T316</f>
        <v>0</v>
      </c>
      <c r="U315" s="294" t="n">
        <f aca="false">U316</f>
        <v>0</v>
      </c>
      <c r="V315" s="291" t="n">
        <f aca="false">V316</f>
        <v>11946704</v>
      </c>
      <c r="W315" s="294" t="n">
        <f aca="false">W316</f>
        <v>0</v>
      </c>
      <c r="X315" s="294" t="n">
        <f aca="false">X316</f>
        <v>0</v>
      </c>
      <c r="Y315" s="294" t="n">
        <f aca="false">Y316</f>
        <v>0</v>
      </c>
      <c r="Z315" s="294" t="n">
        <f aca="false">Z316</f>
        <v>0</v>
      </c>
      <c r="AA315" s="291" t="n">
        <f aca="false">AA316</f>
        <v>11946704</v>
      </c>
      <c r="AB315" s="294" t="n">
        <f aca="false">AB316</f>
        <v>0</v>
      </c>
      <c r="AC315" s="294" t="n">
        <f aca="false">AC316</f>
        <v>0</v>
      </c>
      <c r="AD315" s="294" t="n">
        <f aca="false">AD316</f>
        <v>0</v>
      </c>
      <c r="AE315" s="294" t="n">
        <f aca="false">AE316</f>
        <v>0</v>
      </c>
      <c r="AF315" s="291" t="n">
        <f aca="false">AF316</f>
        <v>11946704</v>
      </c>
      <c r="AG315" s="294" t="n">
        <f aca="false">AG316</f>
        <v>0</v>
      </c>
      <c r="AH315" s="294" t="n">
        <f aca="false">AH316</f>
        <v>0</v>
      </c>
      <c r="AI315" s="294" t="n">
        <f aca="false">AI316</f>
        <v>0</v>
      </c>
      <c r="AJ315" s="294" t="n">
        <f aca="false">AJ316</f>
        <v>0</v>
      </c>
      <c r="AK315" s="292" t="n">
        <f aca="false">AK316</f>
        <v>11946704</v>
      </c>
      <c r="AL315" s="294" t="n">
        <f aca="false">AL316</f>
        <v>0</v>
      </c>
      <c r="AM315" s="294" t="n">
        <f aca="false">AM316</f>
        <v>0</v>
      </c>
      <c r="AN315" s="294" t="n">
        <f aca="false">AN316</f>
        <v>0</v>
      </c>
      <c r="AO315" s="294" t="n">
        <f aca="false">AO316</f>
        <v>0</v>
      </c>
      <c r="AP315" s="291" t="n">
        <f aca="false">AP316</f>
        <v>0</v>
      </c>
      <c r="AQ315" s="291" t="n">
        <f aca="false">AQ316</f>
        <v>0</v>
      </c>
      <c r="AR315" s="294" t="n">
        <f aca="false">AR316</f>
        <v>0</v>
      </c>
      <c r="AS315" s="291" t="n">
        <f aca="false">AS316</f>
        <v>22648002</v>
      </c>
      <c r="AT315" s="294" t="n">
        <f aca="false">AT316</f>
        <v>22648002</v>
      </c>
      <c r="AU315" s="294" t="n">
        <f aca="false">AU316</f>
        <v>0</v>
      </c>
      <c r="AV315" s="291" t="n">
        <f aca="false">AV316</f>
        <v>22648002</v>
      </c>
      <c r="AW315" s="294" t="n">
        <f aca="false">AW316</f>
        <v>0</v>
      </c>
      <c r="AX315" s="292" t="n">
        <f aca="false">AX316</f>
        <v>22648002</v>
      </c>
      <c r="AY315" s="294" t="n">
        <f aca="false">AY316</f>
        <v>0</v>
      </c>
      <c r="AZ315" s="291" t="n">
        <f aca="false">AZ316</f>
        <v>0</v>
      </c>
      <c r="BA315" s="291" t="n">
        <f aca="false">BA316</f>
        <v>0</v>
      </c>
      <c r="BB315" s="294" t="n">
        <f aca="false">BB316</f>
        <v>0</v>
      </c>
      <c r="BC315" s="291" t="n">
        <f aca="false">BC316</f>
        <v>0</v>
      </c>
      <c r="BD315" s="294" t="n">
        <f aca="false">BD316</f>
        <v>0</v>
      </c>
      <c r="BE315" s="292" t="n">
        <f aca="false">BE316</f>
        <v>0</v>
      </c>
      <c r="BF315" s="294" t="n">
        <f aca="false">BF316</f>
        <v>0</v>
      </c>
    </row>
    <row r="316" s="239" customFormat="true" ht="23.25" hidden="false" customHeight="false" outlineLevel="0" collapsed="false">
      <c r="A316" s="290" t="s">
        <v>369</v>
      </c>
      <c r="B316" s="29" t="s">
        <v>781</v>
      </c>
      <c r="C316" s="29" t="s">
        <v>102</v>
      </c>
      <c r="D316" s="29" t="s">
        <v>24</v>
      </c>
      <c r="E316" s="54" t="s">
        <v>370</v>
      </c>
      <c r="F316" s="29" t="s">
        <v>22</v>
      </c>
      <c r="G316" s="291" t="n">
        <f aca="false">G317</f>
        <v>0</v>
      </c>
      <c r="H316" s="292"/>
      <c r="I316" s="292"/>
      <c r="J316" s="292"/>
      <c r="K316" s="293"/>
      <c r="L316" s="293"/>
      <c r="M316" s="292"/>
      <c r="N316" s="292"/>
      <c r="O316" s="292"/>
      <c r="P316" s="292"/>
      <c r="Q316" s="291" t="n">
        <f aca="false">Q317</f>
        <v>11946704</v>
      </c>
      <c r="R316" s="294" t="n">
        <f aca="false">R317</f>
        <v>11946704</v>
      </c>
      <c r="S316" s="294" t="n">
        <f aca="false">S317</f>
        <v>0</v>
      </c>
      <c r="T316" s="294" t="n">
        <f aca="false">T317</f>
        <v>0</v>
      </c>
      <c r="U316" s="294" t="n">
        <f aca="false">U317</f>
        <v>0</v>
      </c>
      <c r="V316" s="291" t="n">
        <f aca="false">V317</f>
        <v>11946704</v>
      </c>
      <c r="W316" s="294" t="n">
        <f aca="false">W317</f>
        <v>0</v>
      </c>
      <c r="X316" s="294" t="n">
        <f aca="false">X317</f>
        <v>0</v>
      </c>
      <c r="Y316" s="294" t="n">
        <f aca="false">Y317</f>
        <v>0</v>
      </c>
      <c r="Z316" s="294" t="n">
        <f aca="false">Z317</f>
        <v>0</v>
      </c>
      <c r="AA316" s="291" t="n">
        <f aca="false">AA317</f>
        <v>11946704</v>
      </c>
      <c r="AB316" s="294" t="n">
        <f aca="false">AB317</f>
        <v>0</v>
      </c>
      <c r="AC316" s="294" t="n">
        <f aca="false">AC317</f>
        <v>0</v>
      </c>
      <c r="AD316" s="294" t="n">
        <f aca="false">AD317</f>
        <v>0</v>
      </c>
      <c r="AE316" s="294" t="n">
        <f aca="false">AE317</f>
        <v>0</v>
      </c>
      <c r="AF316" s="291" t="n">
        <f aca="false">AF317</f>
        <v>11946704</v>
      </c>
      <c r="AG316" s="294" t="n">
        <f aca="false">AG317</f>
        <v>0</v>
      </c>
      <c r="AH316" s="294" t="n">
        <f aca="false">AH317</f>
        <v>0</v>
      </c>
      <c r="AI316" s="294" t="n">
        <f aca="false">AI317</f>
        <v>0</v>
      </c>
      <c r="AJ316" s="294" t="n">
        <f aca="false">AJ317</f>
        <v>0</v>
      </c>
      <c r="AK316" s="292" t="n">
        <f aca="false">AK317</f>
        <v>11946704</v>
      </c>
      <c r="AL316" s="294" t="n">
        <f aca="false">AL317</f>
        <v>0</v>
      </c>
      <c r="AM316" s="294" t="n">
        <f aca="false">AM317</f>
        <v>0</v>
      </c>
      <c r="AN316" s="294" t="n">
        <f aca="false">AN317</f>
        <v>0</v>
      </c>
      <c r="AO316" s="294" t="n">
        <f aca="false">AO317</f>
        <v>0</v>
      </c>
      <c r="AP316" s="291" t="n">
        <f aca="false">AP317</f>
        <v>0</v>
      </c>
      <c r="AQ316" s="291" t="n">
        <f aca="false">AQ317</f>
        <v>0</v>
      </c>
      <c r="AR316" s="294" t="n">
        <f aca="false">AR317</f>
        <v>0</v>
      </c>
      <c r="AS316" s="291" t="n">
        <f aca="false">AS317</f>
        <v>22648002</v>
      </c>
      <c r="AT316" s="294" t="n">
        <f aca="false">AT317</f>
        <v>22648002</v>
      </c>
      <c r="AU316" s="294" t="n">
        <f aca="false">AU317</f>
        <v>0</v>
      </c>
      <c r="AV316" s="291" t="n">
        <f aca="false">AV317</f>
        <v>22648002</v>
      </c>
      <c r="AW316" s="294" t="n">
        <f aca="false">AW317</f>
        <v>0</v>
      </c>
      <c r="AX316" s="292" t="n">
        <f aca="false">AX317</f>
        <v>22648002</v>
      </c>
      <c r="AY316" s="294" t="n">
        <f aca="false">AY317</f>
        <v>0</v>
      </c>
      <c r="AZ316" s="291" t="n">
        <f aca="false">AZ317</f>
        <v>0</v>
      </c>
      <c r="BA316" s="291" t="n">
        <f aca="false">BA317</f>
        <v>0</v>
      </c>
      <c r="BB316" s="294" t="n">
        <f aca="false">BB317</f>
        <v>0</v>
      </c>
      <c r="BC316" s="291" t="n">
        <f aca="false">BC317</f>
        <v>0</v>
      </c>
      <c r="BD316" s="294" t="n">
        <f aca="false">BD317</f>
        <v>0</v>
      </c>
      <c r="BE316" s="292" t="n">
        <f aca="false">BE317</f>
        <v>0</v>
      </c>
      <c r="BF316" s="294" t="n">
        <f aca="false">BF317</f>
        <v>0</v>
      </c>
    </row>
    <row r="317" s="239" customFormat="true" ht="23.25" hidden="false" customHeight="false" outlineLevel="0" collapsed="false">
      <c r="A317" s="290" t="s">
        <v>292</v>
      </c>
      <c r="B317" s="29" t="s">
        <v>781</v>
      </c>
      <c r="C317" s="29" t="s">
        <v>102</v>
      </c>
      <c r="D317" s="29" t="s">
        <v>24</v>
      </c>
      <c r="E317" s="54" t="s">
        <v>370</v>
      </c>
      <c r="F317" s="29" t="s">
        <v>293</v>
      </c>
      <c r="G317" s="291"/>
      <c r="H317" s="292"/>
      <c r="I317" s="292"/>
      <c r="J317" s="292"/>
      <c r="K317" s="293"/>
      <c r="L317" s="293"/>
      <c r="M317" s="292"/>
      <c r="N317" s="292"/>
      <c r="O317" s="292"/>
      <c r="P317" s="292"/>
      <c r="Q317" s="291" t="n">
        <f aca="false">G317+SUM(R317:U317)</f>
        <v>11946704</v>
      </c>
      <c r="R317" s="294" t="n">
        <v>11946704</v>
      </c>
      <c r="S317" s="294"/>
      <c r="T317" s="294"/>
      <c r="U317" s="294"/>
      <c r="V317" s="291" t="n">
        <f aca="false">Q317+SUM(W317:Z317)</f>
        <v>11946704</v>
      </c>
      <c r="W317" s="294"/>
      <c r="X317" s="294"/>
      <c r="Y317" s="294"/>
      <c r="Z317" s="294"/>
      <c r="AA317" s="291" t="n">
        <f aca="false">V317+SUM(AB317:AE317)</f>
        <v>11946704</v>
      </c>
      <c r="AB317" s="294"/>
      <c r="AC317" s="294"/>
      <c r="AD317" s="294"/>
      <c r="AE317" s="294"/>
      <c r="AF317" s="291" t="n">
        <f aca="false">AA317+SUM(AG317:AJ317)</f>
        <v>11946704</v>
      </c>
      <c r="AG317" s="294"/>
      <c r="AH317" s="294"/>
      <c r="AI317" s="294"/>
      <c r="AJ317" s="294"/>
      <c r="AK317" s="292" t="n">
        <f aca="false">AF317+SUM(AL317:AO317)</f>
        <v>11946704</v>
      </c>
      <c r="AL317" s="294"/>
      <c r="AM317" s="294"/>
      <c r="AN317" s="294"/>
      <c r="AO317" s="294"/>
      <c r="AP317" s="291" t="n">
        <v>0</v>
      </c>
      <c r="AQ317" s="291" t="n">
        <f aca="false">AP317+AR317</f>
        <v>0</v>
      </c>
      <c r="AR317" s="294"/>
      <c r="AS317" s="291" t="n">
        <f aca="false">AQ317+SUM(AT317:AU317)</f>
        <v>22648002</v>
      </c>
      <c r="AT317" s="294" t="n">
        <v>22648002</v>
      </c>
      <c r="AU317" s="294"/>
      <c r="AV317" s="291" t="n">
        <f aca="false">AS317+AW317</f>
        <v>22648002</v>
      </c>
      <c r="AW317" s="294"/>
      <c r="AX317" s="292" t="n">
        <f aca="false">AV317+AY317</f>
        <v>22648002</v>
      </c>
      <c r="AY317" s="294"/>
      <c r="AZ317" s="291" t="n">
        <v>0</v>
      </c>
      <c r="BA317" s="291" t="n">
        <f aca="false">AZ317+BB317</f>
        <v>0</v>
      </c>
      <c r="BB317" s="294"/>
      <c r="BC317" s="291" t="n">
        <f aca="false">BA317+BD317</f>
        <v>0</v>
      </c>
      <c r="BD317" s="294"/>
      <c r="BE317" s="292" t="n">
        <f aca="false">BC317+BF317</f>
        <v>0</v>
      </c>
      <c r="BF317" s="294"/>
    </row>
    <row r="318" s="239" customFormat="true" ht="23.25" hidden="false" customHeight="false" outlineLevel="0" collapsed="false">
      <c r="A318" s="72"/>
      <c r="B318" s="29"/>
      <c r="C318" s="29"/>
      <c r="D318" s="29"/>
      <c r="E318" s="54"/>
      <c r="F318" s="29"/>
      <c r="G318" s="291"/>
      <c r="H318" s="292"/>
      <c r="I318" s="292"/>
      <c r="J318" s="292"/>
      <c r="K318" s="293"/>
      <c r="L318" s="293"/>
      <c r="M318" s="292"/>
      <c r="N318" s="292"/>
      <c r="O318" s="292"/>
      <c r="P318" s="292"/>
      <c r="Q318" s="291"/>
      <c r="R318" s="294"/>
      <c r="S318" s="294"/>
      <c r="T318" s="294"/>
      <c r="U318" s="294"/>
      <c r="V318" s="291"/>
      <c r="W318" s="294"/>
      <c r="X318" s="294"/>
      <c r="Y318" s="294"/>
      <c r="Z318" s="294"/>
      <c r="AA318" s="291"/>
      <c r="AB318" s="294"/>
      <c r="AC318" s="294"/>
      <c r="AD318" s="294"/>
      <c r="AE318" s="294"/>
      <c r="AF318" s="291"/>
      <c r="AG318" s="294"/>
      <c r="AH318" s="294"/>
      <c r="AI318" s="294"/>
      <c r="AJ318" s="294"/>
      <c r="AK318" s="292"/>
      <c r="AL318" s="294"/>
      <c r="AM318" s="294"/>
      <c r="AN318" s="294"/>
      <c r="AO318" s="294"/>
      <c r="AP318" s="291"/>
      <c r="AQ318" s="291"/>
      <c r="AR318" s="294"/>
      <c r="AS318" s="291"/>
      <c r="AT318" s="294"/>
      <c r="AU318" s="294"/>
      <c r="AV318" s="291"/>
      <c r="AW318" s="294"/>
      <c r="AX318" s="292"/>
      <c r="AY318" s="294"/>
      <c r="AZ318" s="291"/>
      <c r="BA318" s="291"/>
      <c r="BB318" s="294"/>
      <c r="BC318" s="291"/>
      <c r="BD318" s="294"/>
      <c r="BE318" s="292"/>
      <c r="BF318" s="294"/>
    </row>
    <row r="319" s="239" customFormat="true" ht="23.25" hidden="false" customHeight="false" outlineLevel="0" collapsed="false">
      <c r="A319" s="290" t="s">
        <v>371</v>
      </c>
      <c r="B319" s="29" t="s">
        <v>781</v>
      </c>
      <c r="C319" s="29" t="s">
        <v>102</v>
      </c>
      <c r="D319" s="29" t="s">
        <v>24</v>
      </c>
      <c r="E319" s="54" t="s">
        <v>372</v>
      </c>
      <c r="F319" s="29" t="s">
        <v>22</v>
      </c>
      <c r="G319" s="291" t="n">
        <f aca="false">G320</f>
        <v>19634000</v>
      </c>
      <c r="H319" s="292" t="n">
        <f aca="false">H320</f>
        <v>0</v>
      </c>
      <c r="I319" s="292" t="n">
        <f aca="false">I320</f>
        <v>0</v>
      </c>
      <c r="J319" s="292" t="n">
        <f aca="false">J320</f>
        <v>0</v>
      </c>
      <c r="K319" s="292" t="n">
        <f aca="false">K320</f>
        <v>0</v>
      </c>
      <c r="L319" s="292" t="n">
        <f aca="false">L320</f>
        <v>0</v>
      </c>
      <c r="M319" s="292" t="n">
        <f aca="false">M320</f>
        <v>0</v>
      </c>
      <c r="N319" s="292" t="n">
        <f aca="false">N320</f>
        <v>0</v>
      </c>
      <c r="O319" s="292" t="n">
        <f aca="false">O320</f>
        <v>19634000</v>
      </c>
      <c r="P319" s="292"/>
      <c r="Q319" s="291" t="n">
        <f aca="false">Q320</f>
        <v>19634000</v>
      </c>
      <c r="R319" s="294" t="n">
        <f aca="false">R320</f>
        <v>0</v>
      </c>
      <c r="S319" s="294" t="n">
        <f aca="false">S320</f>
        <v>0</v>
      </c>
      <c r="T319" s="294" t="n">
        <f aca="false">T320</f>
        <v>0</v>
      </c>
      <c r="U319" s="294" t="n">
        <f aca="false">U320</f>
        <v>0</v>
      </c>
      <c r="V319" s="291" t="n">
        <f aca="false">V320</f>
        <v>19634000</v>
      </c>
      <c r="W319" s="294" t="n">
        <f aca="false">W320</f>
        <v>0</v>
      </c>
      <c r="X319" s="294" t="n">
        <f aca="false">X320</f>
        <v>0</v>
      </c>
      <c r="Y319" s="294" t="n">
        <f aca="false">Y320</f>
        <v>0</v>
      </c>
      <c r="Z319" s="294" t="n">
        <f aca="false">Z320</f>
        <v>0</v>
      </c>
      <c r="AA319" s="291" t="n">
        <f aca="false">AA320</f>
        <v>19634000</v>
      </c>
      <c r="AB319" s="294" t="n">
        <f aca="false">AB320</f>
        <v>0</v>
      </c>
      <c r="AC319" s="294" t="n">
        <f aca="false">AC320</f>
        <v>0</v>
      </c>
      <c r="AD319" s="294" t="n">
        <f aca="false">AD320</f>
        <v>0</v>
      </c>
      <c r="AE319" s="294" t="n">
        <f aca="false">AE320</f>
        <v>0</v>
      </c>
      <c r="AF319" s="291" t="n">
        <f aca="false">AF320</f>
        <v>19634000</v>
      </c>
      <c r="AG319" s="294" t="n">
        <f aca="false">AG320</f>
        <v>0</v>
      </c>
      <c r="AH319" s="294" t="n">
        <f aca="false">AH320</f>
        <v>0</v>
      </c>
      <c r="AI319" s="294" t="n">
        <f aca="false">AI320</f>
        <v>0</v>
      </c>
      <c r="AJ319" s="294" t="n">
        <f aca="false">AJ320</f>
        <v>0</v>
      </c>
      <c r="AK319" s="292" t="n">
        <f aca="false">AK320</f>
        <v>5890200</v>
      </c>
      <c r="AL319" s="294" t="n">
        <f aca="false">AL320</f>
        <v>0</v>
      </c>
      <c r="AM319" s="294" t="n">
        <f aca="false">AM320</f>
        <v>-13743800</v>
      </c>
      <c r="AN319" s="294" t="n">
        <f aca="false">AN320</f>
        <v>0</v>
      </c>
      <c r="AO319" s="294" t="n">
        <f aca="false">AO320</f>
        <v>0</v>
      </c>
      <c r="AP319" s="291" t="n">
        <f aca="false">AP320</f>
        <v>0</v>
      </c>
      <c r="AQ319" s="291" t="n">
        <f aca="false">AQ320</f>
        <v>0</v>
      </c>
      <c r="AR319" s="294" t="n">
        <f aca="false">AR320</f>
        <v>0</v>
      </c>
      <c r="AS319" s="291" t="n">
        <f aca="false">AS320</f>
        <v>0</v>
      </c>
      <c r="AT319" s="294" t="n">
        <f aca="false">AT320</f>
        <v>0</v>
      </c>
      <c r="AU319" s="294" t="n">
        <f aca="false">AU320</f>
        <v>0</v>
      </c>
      <c r="AV319" s="291" t="n">
        <f aca="false">AV320</f>
        <v>0</v>
      </c>
      <c r="AW319" s="294" t="n">
        <f aca="false">AW320</f>
        <v>0</v>
      </c>
      <c r="AX319" s="292" t="n">
        <f aca="false">AX320</f>
        <v>13743800</v>
      </c>
      <c r="AY319" s="294" t="n">
        <f aca="false">AY320</f>
        <v>13743800</v>
      </c>
      <c r="AZ319" s="291" t="n">
        <f aca="false">AZ320</f>
        <v>0</v>
      </c>
      <c r="BA319" s="291" t="n">
        <f aca="false">BA320</f>
        <v>0</v>
      </c>
      <c r="BB319" s="294" t="n">
        <f aca="false">BB320</f>
        <v>0</v>
      </c>
      <c r="BC319" s="291" t="n">
        <f aca="false">BC320</f>
        <v>0</v>
      </c>
      <c r="BD319" s="294" t="n">
        <f aca="false">BD320</f>
        <v>0</v>
      </c>
      <c r="BE319" s="292" t="n">
        <f aca="false">BE320</f>
        <v>0</v>
      </c>
      <c r="BF319" s="294" t="n">
        <f aca="false">BF320</f>
        <v>0</v>
      </c>
    </row>
    <row r="320" s="239" customFormat="true" ht="46.5" hidden="false" customHeight="false" outlineLevel="0" collapsed="false">
      <c r="A320" s="290" t="s">
        <v>363</v>
      </c>
      <c r="B320" s="29" t="s">
        <v>781</v>
      </c>
      <c r="C320" s="29" t="s">
        <v>102</v>
      </c>
      <c r="D320" s="29" t="s">
        <v>24</v>
      </c>
      <c r="E320" s="54" t="s">
        <v>373</v>
      </c>
      <c r="F320" s="29" t="s">
        <v>22</v>
      </c>
      <c r="G320" s="291" t="n">
        <f aca="false">G321</f>
        <v>19634000</v>
      </c>
      <c r="H320" s="292" t="n">
        <f aca="false">H321</f>
        <v>0</v>
      </c>
      <c r="I320" s="292" t="n">
        <f aca="false">I321</f>
        <v>0</v>
      </c>
      <c r="J320" s="292" t="n">
        <f aca="false">J321</f>
        <v>0</v>
      </c>
      <c r="K320" s="292" t="n">
        <f aca="false">K321</f>
        <v>0</v>
      </c>
      <c r="L320" s="292" t="n">
        <f aca="false">L321</f>
        <v>0</v>
      </c>
      <c r="M320" s="292" t="n">
        <f aca="false">M321</f>
        <v>0</v>
      </c>
      <c r="N320" s="292" t="n">
        <f aca="false">N321</f>
        <v>0</v>
      </c>
      <c r="O320" s="292" t="n">
        <f aca="false">O321</f>
        <v>19634000</v>
      </c>
      <c r="P320" s="292"/>
      <c r="Q320" s="291" t="n">
        <f aca="false">Q321</f>
        <v>19634000</v>
      </c>
      <c r="R320" s="294" t="n">
        <f aca="false">R321</f>
        <v>0</v>
      </c>
      <c r="S320" s="294" t="n">
        <f aca="false">S321</f>
        <v>0</v>
      </c>
      <c r="T320" s="294" t="n">
        <f aca="false">T321</f>
        <v>0</v>
      </c>
      <c r="U320" s="294" t="n">
        <f aca="false">U321</f>
        <v>0</v>
      </c>
      <c r="V320" s="291" t="n">
        <f aca="false">V321</f>
        <v>19634000</v>
      </c>
      <c r="W320" s="294" t="n">
        <f aca="false">W321</f>
        <v>0</v>
      </c>
      <c r="X320" s="294" t="n">
        <f aca="false">X321</f>
        <v>0</v>
      </c>
      <c r="Y320" s="294" t="n">
        <f aca="false">Y321</f>
        <v>0</v>
      </c>
      <c r="Z320" s="294" t="n">
        <f aca="false">Z321</f>
        <v>0</v>
      </c>
      <c r="AA320" s="291" t="n">
        <f aca="false">AA321</f>
        <v>19634000</v>
      </c>
      <c r="AB320" s="294" t="n">
        <f aca="false">AB321</f>
        <v>0</v>
      </c>
      <c r="AC320" s="294" t="n">
        <f aca="false">AC321</f>
        <v>0</v>
      </c>
      <c r="AD320" s="294" t="n">
        <f aca="false">AD321</f>
        <v>0</v>
      </c>
      <c r="AE320" s="294" t="n">
        <f aca="false">AE321</f>
        <v>0</v>
      </c>
      <c r="AF320" s="291" t="n">
        <f aca="false">AF321</f>
        <v>19634000</v>
      </c>
      <c r="AG320" s="294" t="n">
        <f aca="false">AG321</f>
        <v>0</v>
      </c>
      <c r="AH320" s="294" t="n">
        <f aca="false">AH321</f>
        <v>0</v>
      </c>
      <c r="AI320" s="294" t="n">
        <f aca="false">AI321</f>
        <v>0</v>
      </c>
      <c r="AJ320" s="294" t="n">
        <f aca="false">AJ321</f>
        <v>0</v>
      </c>
      <c r="AK320" s="292" t="n">
        <f aca="false">AK321</f>
        <v>5890200</v>
      </c>
      <c r="AL320" s="294" t="n">
        <f aca="false">AL321</f>
        <v>0</v>
      </c>
      <c r="AM320" s="294" t="n">
        <f aca="false">AM321</f>
        <v>-13743800</v>
      </c>
      <c r="AN320" s="294" t="n">
        <f aca="false">AN321</f>
        <v>0</v>
      </c>
      <c r="AO320" s="294" t="n">
        <f aca="false">AO321</f>
        <v>0</v>
      </c>
      <c r="AP320" s="291" t="n">
        <f aca="false">AP321</f>
        <v>0</v>
      </c>
      <c r="AQ320" s="291" t="n">
        <f aca="false">AQ321</f>
        <v>0</v>
      </c>
      <c r="AR320" s="294" t="n">
        <f aca="false">AR321</f>
        <v>0</v>
      </c>
      <c r="AS320" s="291" t="n">
        <f aca="false">AS321</f>
        <v>0</v>
      </c>
      <c r="AT320" s="294" t="n">
        <f aca="false">AT321</f>
        <v>0</v>
      </c>
      <c r="AU320" s="294" t="n">
        <f aca="false">AU321</f>
        <v>0</v>
      </c>
      <c r="AV320" s="291" t="n">
        <f aca="false">AV321</f>
        <v>0</v>
      </c>
      <c r="AW320" s="294" t="n">
        <f aca="false">AW321</f>
        <v>0</v>
      </c>
      <c r="AX320" s="292" t="n">
        <f aca="false">AX321</f>
        <v>13743800</v>
      </c>
      <c r="AY320" s="294" t="n">
        <f aca="false">AY321</f>
        <v>13743800</v>
      </c>
      <c r="AZ320" s="291" t="n">
        <f aca="false">AZ321</f>
        <v>0</v>
      </c>
      <c r="BA320" s="291" t="n">
        <f aca="false">BA321</f>
        <v>0</v>
      </c>
      <c r="BB320" s="294" t="n">
        <f aca="false">BB321</f>
        <v>0</v>
      </c>
      <c r="BC320" s="291" t="n">
        <f aca="false">BC321</f>
        <v>0</v>
      </c>
      <c r="BD320" s="294" t="n">
        <f aca="false">BD321</f>
        <v>0</v>
      </c>
      <c r="BE320" s="292" t="n">
        <f aca="false">BE321</f>
        <v>0</v>
      </c>
      <c r="BF320" s="294" t="n">
        <f aca="false">BF321</f>
        <v>0</v>
      </c>
    </row>
    <row r="321" s="239" customFormat="true" ht="23.25" hidden="false" customHeight="false" outlineLevel="0" collapsed="false">
      <c r="A321" s="290" t="s">
        <v>292</v>
      </c>
      <c r="B321" s="29" t="s">
        <v>781</v>
      </c>
      <c r="C321" s="29" t="s">
        <v>102</v>
      </c>
      <c r="D321" s="29" t="s">
        <v>24</v>
      </c>
      <c r="E321" s="54" t="s">
        <v>374</v>
      </c>
      <c r="F321" s="29" t="s">
        <v>293</v>
      </c>
      <c r="G321" s="291" t="n">
        <f aca="false">SUM(H321:P321)</f>
        <v>19634000</v>
      </c>
      <c r="H321" s="292"/>
      <c r="I321" s="292"/>
      <c r="J321" s="292"/>
      <c r="K321" s="293"/>
      <c r="L321" s="293"/>
      <c r="M321" s="292"/>
      <c r="N321" s="292"/>
      <c r="O321" s="292" t="n">
        <v>19634000</v>
      </c>
      <c r="P321" s="292"/>
      <c r="Q321" s="291" t="n">
        <f aca="false">G321+SUM(R321:U321)</f>
        <v>19634000</v>
      </c>
      <c r="R321" s="294"/>
      <c r="S321" s="294"/>
      <c r="T321" s="294"/>
      <c r="U321" s="294"/>
      <c r="V321" s="291" t="n">
        <f aca="false">Q321+SUM(W321:Z321)</f>
        <v>19634000</v>
      </c>
      <c r="W321" s="294"/>
      <c r="X321" s="294"/>
      <c r="Y321" s="294"/>
      <c r="Z321" s="294"/>
      <c r="AA321" s="291" t="n">
        <f aca="false">V321+SUM(AB321:AE321)</f>
        <v>19634000</v>
      </c>
      <c r="AB321" s="294"/>
      <c r="AC321" s="294"/>
      <c r="AD321" s="294"/>
      <c r="AE321" s="294"/>
      <c r="AF321" s="291" t="n">
        <f aca="false">AA321+SUM(AG321:AJ321)</f>
        <v>19634000</v>
      </c>
      <c r="AG321" s="294"/>
      <c r="AH321" s="294"/>
      <c r="AI321" s="294"/>
      <c r="AJ321" s="294"/>
      <c r="AK321" s="292" t="n">
        <f aca="false">AF321+SUM(AL321:AO321)</f>
        <v>5890200</v>
      </c>
      <c r="AL321" s="294"/>
      <c r="AM321" s="296" t="n">
        <v>-13743800</v>
      </c>
      <c r="AN321" s="294"/>
      <c r="AO321" s="294"/>
      <c r="AP321" s="291" t="n">
        <v>0</v>
      </c>
      <c r="AQ321" s="291" t="n">
        <f aca="false">AP321+AR321</f>
        <v>0</v>
      </c>
      <c r="AR321" s="294"/>
      <c r="AS321" s="291" t="n">
        <f aca="false">AQ321+AU321</f>
        <v>0</v>
      </c>
      <c r="AT321" s="294"/>
      <c r="AU321" s="294"/>
      <c r="AV321" s="291" t="n">
        <f aca="false">AS321+AW321</f>
        <v>0</v>
      </c>
      <c r="AW321" s="294"/>
      <c r="AX321" s="292" t="n">
        <f aca="false">AV321+AY321</f>
        <v>13743800</v>
      </c>
      <c r="AY321" s="296" t="n">
        <v>13743800</v>
      </c>
      <c r="AZ321" s="291" t="n">
        <v>0</v>
      </c>
      <c r="BA321" s="291" t="n">
        <f aca="false">AZ321+BB321</f>
        <v>0</v>
      </c>
      <c r="BB321" s="294"/>
      <c r="BC321" s="291" t="n">
        <f aca="false">BA321+BD321</f>
        <v>0</v>
      </c>
      <c r="BD321" s="294"/>
      <c r="BE321" s="292" t="n">
        <f aca="false">BC321+BF321</f>
        <v>0</v>
      </c>
      <c r="BF321" s="294"/>
    </row>
    <row r="322" s="239" customFormat="true" ht="23.25" hidden="false" customHeight="false" outlineLevel="0" collapsed="false">
      <c r="A322" s="72"/>
      <c r="B322" s="29"/>
      <c r="C322" s="29"/>
      <c r="D322" s="29"/>
      <c r="E322" s="54"/>
      <c r="F322" s="29"/>
      <c r="G322" s="291"/>
      <c r="H322" s="292"/>
      <c r="I322" s="292"/>
      <c r="J322" s="292"/>
      <c r="K322" s="293"/>
      <c r="L322" s="293"/>
      <c r="M322" s="292"/>
      <c r="N322" s="292"/>
      <c r="O322" s="292"/>
      <c r="P322" s="292"/>
      <c r="Q322" s="291"/>
      <c r="R322" s="294"/>
      <c r="S322" s="294"/>
      <c r="T322" s="294"/>
      <c r="U322" s="294"/>
      <c r="V322" s="291"/>
      <c r="W322" s="294"/>
      <c r="X322" s="294"/>
      <c r="Y322" s="294"/>
      <c r="Z322" s="294"/>
      <c r="AA322" s="291"/>
      <c r="AB322" s="294"/>
      <c r="AC322" s="294"/>
      <c r="AD322" s="294"/>
      <c r="AE322" s="294"/>
      <c r="AF322" s="291"/>
      <c r="AG322" s="294"/>
      <c r="AH322" s="294"/>
      <c r="AI322" s="294"/>
      <c r="AJ322" s="294"/>
      <c r="AK322" s="292"/>
      <c r="AL322" s="294"/>
      <c r="AM322" s="294"/>
      <c r="AN322" s="294"/>
      <c r="AO322" s="294"/>
      <c r="AP322" s="291"/>
      <c r="AQ322" s="291"/>
      <c r="AR322" s="294"/>
      <c r="AS322" s="291"/>
      <c r="AT322" s="294"/>
      <c r="AU322" s="294"/>
      <c r="AV322" s="291"/>
      <c r="AW322" s="294"/>
      <c r="AX322" s="292"/>
      <c r="AY322" s="294"/>
      <c r="AZ322" s="291"/>
      <c r="BA322" s="291"/>
      <c r="BB322" s="294"/>
      <c r="BC322" s="291"/>
      <c r="BD322" s="294"/>
      <c r="BE322" s="292"/>
      <c r="BF322" s="294"/>
    </row>
    <row r="323" s="239" customFormat="true" ht="46.5" hidden="false" customHeight="false" outlineLevel="0" collapsed="false">
      <c r="A323" s="290" t="s">
        <v>375</v>
      </c>
      <c r="B323" s="29" t="s">
        <v>781</v>
      </c>
      <c r="C323" s="29" t="s">
        <v>102</v>
      </c>
      <c r="D323" s="29" t="s">
        <v>24</v>
      </c>
      <c r="E323" s="54" t="s">
        <v>376</v>
      </c>
      <c r="F323" s="29" t="s">
        <v>22</v>
      </c>
      <c r="G323" s="291" t="n">
        <f aca="false">G324</f>
        <v>6579718</v>
      </c>
      <c r="H323" s="292" t="n">
        <f aca="false">H324</f>
        <v>0</v>
      </c>
      <c r="I323" s="292" t="n">
        <f aca="false">I324</f>
        <v>0</v>
      </c>
      <c r="J323" s="292" t="n">
        <f aca="false">J324</f>
        <v>0</v>
      </c>
      <c r="K323" s="293" t="n">
        <f aca="false">K324</f>
        <v>0</v>
      </c>
      <c r="L323" s="292" t="n">
        <f aca="false">L324</f>
        <v>6579718</v>
      </c>
      <c r="M323" s="292" t="n">
        <f aca="false">M324</f>
        <v>0</v>
      </c>
      <c r="N323" s="292" t="n">
        <f aca="false">N324</f>
        <v>0</v>
      </c>
      <c r="O323" s="292" t="n">
        <f aca="false">O324</f>
        <v>0</v>
      </c>
      <c r="P323" s="292" t="n">
        <f aca="false">P324</f>
        <v>0</v>
      </c>
      <c r="Q323" s="291" t="n">
        <f aca="false">Q324</f>
        <v>6579718</v>
      </c>
      <c r="R323" s="294" t="n">
        <f aca="false">R324</f>
        <v>0</v>
      </c>
      <c r="S323" s="294" t="n">
        <f aca="false">S324</f>
        <v>0</v>
      </c>
      <c r="T323" s="294" t="n">
        <f aca="false">T324</f>
        <v>0</v>
      </c>
      <c r="U323" s="294" t="n">
        <f aca="false">U324</f>
        <v>0</v>
      </c>
      <c r="V323" s="291" t="n">
        <f aca="false">V324</f>
        <v>6579718</v>
      </c>
      <c r="W323" s="294" t="n">
        <f aca="false">W324</f>
        <v>0</v>
      </c>
      <c r="X323" s="294" t="n">
        <f aca="false">X324</f>
        <v>0</v>
      </c>
      <c r="Y323" s="294" t="n">
        <f aca="false">Y324</f>
        <v>0</v>
      </c>
      <c r="Z323" s="294" t="n">
        <f aca="false">Z324</f>
        <v>0</v>
      </c>
      <c r="AA323" s="291" t="n">
        <f aca="false">AA324</f>
        <v>6579718</v>
      </c>
      <c r="AB323" s="294" t="n">
        <f aca="false">AB324</f>
        <v>0</v>
      </c>
      <c r="AC323" s="294" t="n">
        <f aca="false">AC324</f>
        <v>0</v>
      </c>
      <c r="AD323" s="294" t="n">
        <f aca="false">AD324</f>
        <v>0</v>
      </c>
      <c r="AE323" s="294" t="n">
        <f aca="false">AE324</f>
        <v>0</v>
      </c>
      <c r="AF323" s="291" t="n">
        <f aca="false">AF324</f>
        <v>6579718</v>
      </c>
      <c r="AG323" s="294" t="n">
        <f aca="false">AG324</f>
        <v>0</v>
      </c>
      <c r="AH323" s="294" t="n">
        <f aca="false">AH324</f>
        <v>0</v>
      </c>
      <c r="AI323" s="294" t="n">
        <f aca="false">AI324</f>
        <v>0</v>
      </c>
      <c r="AJ323" s="294" t="n">
        <f aca="false">AJ324</f>
        <v>0</v>
      </c>
      <c r="AK323" s="292" t="n">
        <f aca="false">AK324</f>
        <v>6579718</v>
      </c>
      <c r="AL323" s="294" t="n">
        <f aca="false">AL324</f>
        <v>0</v>
      </c>
      <c r="AM323" s="294" t="n">
        <f aca="false">AM324</f>
        <v>0</v>
      </c>
      <c r="AN323" s="294" t="n">
        <f aca="false">AN324</f>
        <v>0</v>
      </c>
      <c r="AO323" s="294" t="n">
        <f aca="false">AO324</f>
        <v>0</v>
      </c>
      <c r="AP323" s="291" t="n">
        <f aca="false">AP324</f>
        <v>0</v>
      </c>
      <c r="AQ323" s="291" t="n">
        <f aca="false">AQ324</f>
        <v>0</v>
      </c>
      <c r="AR323" s="294" t="n">
        <f aca="false">AR324</f>
        <v>0</v>
      </c>
      <c r="AS323" s="291" t="n">
        <f aca="false">AS324</f>
        <v>0</v>
      </c>
      <c r="AT323" s="294" t="n">
        <f aca="false">AT324</f>
        <v>0</v>
      </c>
      <c r="AU323" s="294" t="n">
        <f aca="false">AU324</f>
        <v>0</v>
      </c>
      <c r="AV323" s="291" t="n">
        <f aca="false">AV324</f>
        <v>0</v>
      </c>
      <c r="AW323" s="294" t="n">
        <f aca="false">AW324</f>
        <v>0</v>
      </c>
      <c r="AX323" s="292" t="n">
        <f aca="false">AX324</f>
        <v>0</v>
      </c>
      <c r="AY323" s="294" t="n">
        <f aca="false">AY324</f>
        <v>0</v>
      </c>
      <c r="AZ323" s="291" t="n">
        <f aca="false">AZ324</f>
        <v>0</v>
      </c>
      <c r="BA323" s="291" t="n">
        <f aca="false">BA324</f>
        <v>0</v>
      </c>
      <c r="BB323" s="294" t="n">
        <f aca="false">BB324</f>
        <v>0</v>
      </c>
      <c r="BC323" s="291" t="n">
        <f aca="false">BC324</f>
        <v>0</v>
      </c>
      <c r="BD323" s="294" t="n">
        <f aca="false">BD324</f>
        <v>0</v>
      </c>
      <c r="BE323" s="292" t="n">
        <f aca="false">BE324</f>
        <v>0</v>
      </c>
      <c r="BF323" s="294" t="n">
        <f aca="false">BF324</f>
        <v>0</v>
      </c>
    </row>
    <row r="324" s="239" customFormat="true" ht="46.5" hidden="false" customHeight="false" outlineLevel="0" collapsed="false">
      <c r="A324" s="290" t="s">
        <v>363</v>
      </c>
      <c r="B324" s="29" t="s">
        <v>781</v>
      </c>
      <c r="C324" s="29" t="s">
        <v>102</v>
      </c>
      <c r="D324" s="29" t="s">
        <v>24</v>
      </c>
      <c r="E324" s="54" t="s">
        <v>377</v>
      </c>
      <c r="F324" s="29" t="s">
        <v>22</v>
      </c>
      <c r="G324" s="291" t="n">
        <f aca="false">G325</f>
        <v>6579718</v>
      </c>
      <c r="H324" s="292" t="n">
        <f aca="false">H325</f>
        <v>0</v>
      </c>
      <c r="I324" s="292" t="n">
        <f aca="false">I325</f>
        <v>0</v>
      </c>
      <c r="J324" s="292" t="n">
        <f aca="false">J325</f>
        <v>0</v>
      </c>
      <c r="K324" s="293" t="n">
        <f aca="false">K325</f>
        <v>0</v>
      </c>
      <c r="L324" s="292" t="n">
        <f aca="false">L325</f>
        <v>6579718</v>
      </c>
      <c r="M324" s="292" t="n">
        <f aca="false">M325</f>
        <v>0</v>
      </c>
      <c r="N324" s="292" t="n">
        <f aca="false">N325</f>
        <v>0</v>
      </c>
      <c r="O324" s="292" t="n">
        <f aca="false">O325</f>
        <v>0</v>
      </c>
      <c r="P324" s="292" t="n">
        <f aca="false">P325</f>
        <v>0</v>
      </c>
      <c r="Q324" s="291" t="n">
        <f aca="false">Q325</f>
        <v>6579718</v>
      </c>
      <c r="R324" s="294" t="n">
        <f aca="false">R325</f>
        <v>0</v>
      </c>
      <c r="S324" s="294" t="n">
        <f aca="false">S325</f>
        <v>0</v>
      </c>
      <c r="T324" s="294" t="n">
        <f aca="false">T325</f>
        <v>0</v>
      </c>
      <c r="U324" s="294" t="n">
        <f aca="false">U325</f>
        <v>0</v>
      </c>
      <c r="V324" s="291" t="n">
        <f aca="false">V325</f>
        <v>6579718</v>
      </c>
      <c r="W324" s="294" t="n">
        <f aca="false">W325</f>
        <v>0</v>
      </c>
      <c r="X324" s="294" t="n">
        <f aca="false">X325</f>
        <v>0</v>
      </c>
      <c r="Y324" s="294" t="n">
        <f aca="false">Y325</f>
        <v>0</v>
      </c>
      <c r="Z324" s="294" t="n">
        <f aca="false">Z325</f>
        <v>0</v>
      </c>
      <c r="AA324" s="291" t="n">
        <f aca="false">AA325</f>
        <v>6579718</v>
      </c>
      <c r="AB324" s="294" t="n">
        <f aca="false">AB325</f>
        <v>0</v>
      </c>
      <c r="AC324" s="294" t="n">
        <f aca="false">AC325</f>
        <v>0</v>
      </c>
      <c r="AD324" s="294" t="n">
        <f aca="false">AD325</f>
        <v>0</v>
      </c>
      <c r="AE324" s="294" t="n">
        <f aca="false">AE325</f>
        <v>0</v>
      </c>
      <c r="AF324" s="291" t="n">
        <f aca="false">AF325</f>
        <v>6579718</v>
      </c>
      <c r="AG324" s="294" t="n">
        <f aca="false">AG325</f>
        <v>0</v>
      </c>
      <c r="AH324" s="294" t="n">
        <f aca="false">AH325</f>
        <v>0</v>
      </c>
      <c r="AI324" s="294" t="n">
        <f aca="false">AI325</f>
        <v>0</v>
      </c>
      <c r="AJ324" s="294" t="n">
        <f aca="false">AJ325</f>
        <v>0</v>
      </c>
      <c r="AK324" s="292" t="n">
        <f aca="false">AK325</f>
        <v>6579718</v>
      </c>
      <c r="AL324" s="294" t="n">
        <f aca="false">AL325</f>
        <v>0</v>
      </c>
      <c r="AM324" s="294" t="n">
        <f aca="false">AM325</f>
        <v>0</v>
      </c>
      <c r="AN324" s="294" t="n">
        <f aca="false">AN325</f>
        <v>0</v>
      </c>
      <c r="AO324" s="294" t="n">
        <f aca="false">AO325</f>
        <v>0</v>
      </c>
      <c r="AP324" s="291" t="n">
        <f aca="false">AP325</f>
        <v>0</v>
      </c>
      <c r="AQ324" s="291" t="n">
        <f aca="false">AQ325</f>
        <v>0</v>
      </c>
      <c r="AR324" s="294" t="n">
        <f aca="false">AR325</f>
        <v>0</v>
      </c>
      <c r="AS324" s="291" t="n">
        <f aca="false">AS325</f>
        <v>0</v>
      </c>
      <c r="AT324" s="294" t="n">
        <f aca="false">AT325</f>
        <v>0</v>
      </c>
      <c r="AU324" s="294" t="n">
        <f aca="false">AU325</f>
        <v>0</v>
      </c>
      <c r="AV324" s="291" t="n">
        <f aca="false">AV325</f>
        <v>0</v>
      </c>
      <c r="AW324" s="294" t="n">
        <f aca="false">AW325</f>
        <v>0</v>
      </c>
      <c r="AX324" s="292" t="n">
        <f aca="false">AX325</f>
        <v>0</v>
      </c>
      <c r="AY324" s="294" t="n">
        <f aca="false">AY325</f>
        <v>0</v>
      </c>
      <c r="AZ324" s="291" t="n">
        <f aca="false">AZ325</f>
        <v>0</v>
      </c>
      <c r="BA324" s="291" t="n">
        <f aca="false">BA325</f>
        <v>0</v>
      </c>
      <c r="BB324" s="294" t="n">
        <f aca="false">BB325</f>
        <v>0</v>
      </c>
      <c r="BC324" s="291" t="n">
        <f aca="false">BC325</f>
        <v>0</v>
      </c>
      <c r="BD324" s="294" t="n">
        <f aca="false">BD325</f>
        <v>0</v>
      </c>
      <c r="BE324" s="292" t="n">
        <f aca="false">BE325</f>
        <v>0</v>
      </c>
      <c r="BF324" s="294" t="n">
        <f aca="false">BF325</f>
        <v>0</v>
      </c>
    </row>
    <row r="325" s="239" customFormat="true" ht="23.25" hidden="false" customHeight="false" outlineLevel="0" collapsed="false">
      <c r="A325" s="290" t="s">
        <v>365</v>
      </c>
      <c r="B325" s="29" t="s">
        <v>781</v>
      </c>
      <c r="C325" s="29" t="s">
        <v>102</v>
      </c>
      <c r="D325" s="29" t="s">
        <v>24</v>
      </c>
      <c r="E325" s="54" t="s">
        <v>377</v>
      </c>
      <c r="F325" s="29" t="s">
        <v>293</v>
      </c>
      <c r="G325" s="291" t="n">
        <f aca="false">SUM(H325:P325)</f>
        <v>6579718</v>
      </c>
      <c r="H325" s="292"/>
      <c r="I325" s="292"/>
      <c r="J325" s="292"/>
      <c r="K325" s="293"/>
      <c r="L325" s="292" t="n">
        <v>6579718</v>
      </c>
      <c r="M325" s="292"/>
      <c r="N325" s="292"/>
      <c r="O325" s="292"/>
      <c r="P325" s="292"/>
      <c r="Q325" s="291" t="n">
        <f aca="false">G325+SUM(R325:U325)</f>
        <v>6579718</v>
      </c>
      <c r="R325" s="294"/>
      <c r="S325" s="294"/>
      <c r="T325" s="294"/>
      <c r="U325" s="294"/>
      <c r="V325" s="291" t="n">
        <f aca="false">Q325+SUM(W325:Z325)</f>
        <v>6579718</v>
      </c>
      <c r="W325" s="294"/>
      <c r="X325" s="294"/>
      <c r="Y325" s="294"/>
      <c r="Z325" s="294"/>
      <c r="AA325" s="291" t="n">
        <f aca="false">V325+SUM(AB325:AE325)</f>
        <v>6579718</v>
      </c>
      <c r="AB325" s="294"/>
      <c r="AC325" s="294"/>
      <c r="AD325" s="294"/>
      <c r="AE325" s="294"/>
      <c r="AF325" s="291" t="n">
        <f aca="false">AA325+SUM(AG325:AJ325)</f>
        <v>6579718</v>
      </c>
      <c r="AG325" s="294"/>
      <c r="AH325" s="294"/>
      <c r="AI325" s="294"/>
      <c r="AJ325" s="294"/>
      <c r="AK325" s="292" t="n">
        <f aca="false">AF325+SUM(AL325:AO325)</f>
        <v>6579718</v>
      </c>
      <c r="AL325" s="294"/>
      <c r="AM325" s="294"/>
      <c r="AN325" s="294"/>
      <c r="AO325" s="294"/>
      <c r="AP325" s="291" t="n">
        <v>0</v>
      </c>
      <c r="AQ325" s="291" t="n">
        <f aca="false">AP325+AR325</f>
        <v>0</v>
      </c>
      <c r="AR325" s="294"/>
      <c r="AS325" s="291" t="n">
        <f aca="false">AQ325+AU325</f>
        <v>0</v>
      </c>
      <c r="AT325" s="294"/>
      <c r="AU325" s="294"/>
      <c r="AV325" s="291" t="n">
        <f aca="false">AS325+AW325</f>
        <v>0</v>
      </c>
      <c r="AW325" s="294"/>
      <c r="AX325" s="292" t="n">
        <f aca="false">AV325+AY325</f>
        <v>0</v>
      </c>
      <c r="AY325" s="294"/>
      <c r="AZ325" s="291" t="n">
        <v>0</v>
      </c>
      <c r="BA325" s="291" t="n">
        <f aca="false">AZ325+BB325</f>
        <v>0</v>
      </c>
      <c r="BB325" s="294"/>
      <c r="BC325" s="291" t="n">
        <f aca="false">BA325+BD325</f>
        <v>0</v>
      </c>
      <c r="BD325" s="294"/>
      <c r="BE325" s="292" t="n">
        <f aca="false">BC325+BF325</f>
        <v>0</v>
      </c>
      <c r="BF325" s="294"/>
    </row>
    <row r="326" s="239" customFormat="true" ht="23.25" hidden="false" customHeight="false" outlineLevel="0" collapsed="false">
      <c r="A326" s="72"/>
      <c r="B326" s="29"/>
      <c r="C326" s="29"/>
      <c r="D326" s="29"/>
      <c r="E326" s="53"/>
      <c r="F326" s="29"/>
      <c r="G326" s="291"/>
      <c r="H326" s="292"/>
      <c r="I326" s="292"/>
      <c r="J326" s="292"/>
      <c r="K326" s="293"/>
      <c r="L326" s="292"/>
      <c r="M326" s="292"/>
      <c r="N326" s="292"/>
      <c r="O326" s="292"/>
      <c r="P326" s="292"/>
      <c r="Q326" s="291"/>
      <c r="R326" s="294"/>
      <c r="S326" s="294"/>
      <c r="T326" s="294"/>
      <c r="U326" s="294"/>
      <c r="V326" s="291"/>
      <c r="W326" s="294"/>
      <c r="X326" s="294"/>
      <c r="Y326" s="294"/>
      <c r="Z326" s="294"/>
      <c r="AA326" s="291"/>
      <c r="AB326" s="294"/>
      <c r="AC326" s="294"/>
      <c r="AD326" s="294"/>
      <c r="AE326" s="294"/>
      <c r="AF326" s="291"/>
      <c r="AG326" s="294"/>
      <c r="AH326" s="294"/>
      <c r="AI326" s="294"/>
      <c r="AJ326" s="294"/>
      <c r="AK326" s="292"/>
      <c r="AL326" s="294"/>
      <c r="AM326" s="294"/>
      <c r="AN326" s="294"/>
      <c r="AO326" s="294"/>
      <c r="AP326" s="291"/>
      <c r="AQ326" s="291"/>
      <c r="AR326" s="294"/>
      <c r="AS326" s="291"/>
      <c r="AT326" s="294"/>
      <c r="AU326" s="294"/>
      <c r="AV326" s="291"/>
      <c r="AW326" s="294"/>
      <c r="AX326" s="292"/>
      <c r="AY326" s="294"/>
      <c r="AZ326" s="291"/>
      <c r="BA326" s="291"/>
      <c r="BB326" s="294"/>
      <c r="BC326" s="291"/>
      <c r="BD326" s="294"/>
      <c r="BE326" s="292"/>
      <c r="BF326" s="294"/>
    </row>
    <row r="327" s="239" customFormat="true" ht="22.5" hidden="false" customHeight="false" outlineLevel="0" collapsed="false">
      <c r="A327" s="66" t="s">
        <v>378</v>
      </c>
      <c r="B327" s="37" t="s">
        <v>781</v>
      </c>
      <c r="C327" s="37" t="s">
        <v>102</v>
      </c>
      <c r="D327" s="37" t="s">
        <v>40</v>
      </c>
      <c r="E327" s="284" t="s">
        <v>21</v>
      </c>
      <c r="F327" s="37" t="s">
        <v>22</v>
      </c>
      <c r="G327" s="280" t="n">
        <f aca="false">G328+G338</f>
        <v>258300061.42</v>
      </c>
      <c r="H327" s="281" t="n">
        <f aca="false">H328+H338</f>
        <v>858975</v>
      </c>
      <c r="I327" s="281" t="n">
        <f aca="false">I328+I338</f>
        <v>13713557</v>
      </c>
      <c r="J327" s="281" t="n">
        <f aca="false">J328+J338</f>
        <v>46671619</v>
      </c>
      <c r="K327" s="289" t="n">
        <f aca="false">K328+K338</f>
        <v>0</v>
      </c>
      <c r="L327" s="289" t="n">
        <f aca="false">L328+L338</f>
        <v>20728437</v>
      </c>
      <c r="M327" s="281" t="n">
        <f aca="false">M328+M338</f>
        <v>0</v>
      </c>
      <c r="N327" s="281" t="n">
        <f aca="false">N328+N338</f>
        <v>72225043.42</v>
      </c>
      <c r="O327" s="281" t="n">
        <f aca="false">O328+O338</f>
        <v>104102430</v>
      </c>
      <c r="P327" s="281" t="n">
        <f aca="false">P328+P338</f>
        <v>0</v>
      </c>
      <c r="Q327" s="280" t="n">
        <f aca="false">Q328+Q338</f>
        <v>299973823.5</v>
      </c>
      <c r="R327" s="282" t="n">
        <f aca="false">R328+R338</f>
        <v>41673762.08</v>
      </c>
      <c r="S327" s="282" t="n">
        <f aca="false">S328+S338</f>
        <v>0</v>
      </c>
      <c r="T327" s="282" t="n">
        <f aca="false">T328+T338</f>
        <v>0</v>
      </c>
      <c r="U327" s="282" t="n">
        <f aca="false">U328+U338</f>
        <v>0</v>
      </c>
      <c r="V327" s="280" t="n">
        <f aca="false">V328+V338</f>
        <v>335343951.22</v>
      </c>
      <c r="W327" s="282" t="n">
        <f aca="false">W328+W338</f>
        <v>35370127.72</v>
      </c>
      <c r="X327" s="282" t="n">
        <f aca="false">X328+X338</f>
        <v>0</v>
      </c>
      <c r="Y327" s="282" t="n">
        <f aca="false">Y328+Y338</f>
        <v>0</v>
      </c>
      <c r="Z327" s="282" t="n">
        <f aca="false">Z328+Z338</f>
        <v>0</v>
      </c>
      <c r="AA327" s="280" t="n">
        <f aca="false">AA328+AA338</f>
        <v>335343951.22</v>
      </c>
      <c r="AB327" s="282" t="n">
        <f aca="false">AB328+AB338</f>
        <v>0</v>
      </c>
      <c r="AC327" s="282" t="n">
        <f aca="false">AC328+AC338</f>
        <v>0</v>
      </c>
      <c r="AD327" s="282" t="n">
        <f aca="false">AD328+AD338</f>
        <v>0</v>
      </c>
      <c r="AE327" s="282" t="n">
        <f aca="false">AE328+AE338</f>
        <v>0</v>
      </c>
      <c r="AF327" s="280" t="n">
        <f aca="false">AF328+AF338</f>
        <v>327105634.1</v>
      </c>
      <c r="AG327" s="282" t="n">
        <f aca="false">AG328+AG338</f>
        <v>4965557.4</v>
      </c>
      <c r="AH327" s="282" t="n">
        <f aca="false">AH328+AH338</f>
        <v>-13653874.52</v>
      </c>
      <c r="AI327" s="282" t="n">
        <f aca="false">AI328+AI338</f>
        <v>450000</v>
      </c>
      <c r="AJ327" s="282" t="n">
        <f aca="false">AJ328+AJ338</f>
        <v>0</v>
      </c>
      <c r="AK327" s="281" t="n">
        <f aca="false">AK328+AK338</f>
        <v>327105634.1</v>
      </c>
      <c r="AL327" s="282" t="n">
        <f aca="false">AL328+AL338</f>
        <v>0</v>
      </c>
      <c r="AM327" s="282" t="n">
        <f aca="false">AM328+AM338</f>
        <v>0</v>
      </c>
      <c r="AN327" s="282" t="n">
        <f aca="false">AN328+AN338</f>
        <v>0</v>
      </c>
      <c r="AO327" s="282" t="n">
        <f aca="false">AO328+AO338</f>
        <v>0</v>
      </c>
      <c r="AP327" s="280" t="n">
        <f aca="false">AP328+AP338</f>
        <v>104215605</v>
      </c>
      <c r="AQ327" s="280" t="n">
        <f aca="false">AQ328+AQ338</f>
        <v>104215605</v>
      </c>
      <c r="AR327" s="282" t="n">
        <f aca="false">AR328+AR338</f>
        <v>0</v>
      </c>
      <c r="AS327" s="280" t="n">
        <f aca="false">AS328+AS338</f>
        <v>104215605</v>
      </c>
      <c r="AT327" s="282" t="n">
        <f aca="false">AT328+AT338</f>
        <v>0</v>
      </c>
      <c r="AU327" s="282" t="n">
        <f aca="false">AU328+AU338</f>
        <v>0</v>
      </c>
      <c r="AV327" s="280" t="n">
        <f aca="false">AV328+AV338</f>
        <v>104215605</v>
      </c>
      <c r="AW327" s="282" t="n">
        <f aca="false">AW328+AW338</f>
        <v>0</v>
      </c>
      <c r="AX327" s="281" t="n">
        <f aca="false">AX328+AX338</f>
        <v>104215605</v>
      </c>
      <c r="AY327" s="282" t="n">
        <f aca="false">AY328+AY338</f>
        <v>0</v>
      </c>
      <c r="AZ327" s="280" t="n">
        <f aca="false">AZ328+AZ338</f>
        <v>151854092</v>
      </c>
      <c r="BA327" s="280" t="n">
        <f aca="false">BA328+BA338</f>
        <v>151854092</v>
      </c>
      <c r="BB327" s="282" t="n">
        <f aca="false">BB328+BB338</f>
        <v>0</v>
      </c>
      <c r="BC327" s="280" t="n">
        <f aca="false">BC328+BC338</f>
        <v>151854092</v>
      </c>
      <c r="BD327" s="282" t="n">
        <f aca="false">BD328+BD338</f>
        <v>0</v>
      </c>
      <c r="BE327" s="281" t="n">
        <f aca="false">BE328+BE338</f>
        <v>151854092</v>
      </c>
      <c r="BF327" s="282" t="n">
        <f aca="false">BF328+BF338</f>
        <v>0</v>
      </c>
    </row>
    <row r="328" s="239" customFormat="true" ht="46.5" hidden="false" customHeight="false" outlineLevel="0" collapsed="false">
      <c r="A328" s="290" t="s">
        <v>326</v>
      </c>
      <c r="B328" s="29" t="s">
        <v>781</v>
      </c>
      <c r="C328" s="29" t="s">
        <v>102</v>
      </c>
      <c r="D328" s="29" t="s">
        <v>40</v>
      </c>
      <c r="E328" s="53" t="s">
        <v>327</v>
      </c>
      <c r="F328" s="29" t="s">
        <v>22</v>
      </c>
      <c r="G328" s="291" t="n">
        <f aca="false">G329</f>
        <v>82343000</v>
      </c>
      <c r="H328" s="292" t="n">
        <f aca="false">H329</f>
        <v>858975</v>
      </c>
      <c r="I328" s="292" t="n">
        <f aca="false">I329</f>
        <v>13713557</v>
      </c>
      <c r="J328" s="292" t="n">
        <f aca="false">J329</f>
        <v>0</v>
      </c>
      <c r="K328" s="292" t="n">
        <f aca="false">K329</f>
        <v>0</v>
      </c>
      <c r="L328" s="292" t="n">
        <f aca="false">L329</f>
        <v>20728437</v>
      </c>
      <c r="M328" s="292" t="n">
        <f aca="false">M329</f>
        <v>0</v>
      </c>
      <c r="N328" s="292" t="n">
        <f aca="false">N329</f>
        <v>47547319</v>
      </c>
      <c r="O328" s="292" t="n">
        <f aca="false">O329</f>
        <v>-505288</v>
      </c>
      <c r="P328" s="292" t="n">
        <f aca="false">P329</f>
        <v>0</v>
      </c>
      <c r="Q328" s="291" t="n">
        <f aca="false">Q329</f>
        <v>115469823.39</v>
      </c>
      <c r="R328" s="294" t="n">
        <f aca="false">R329</f>
        <v>33126823.39</v>
      </c>
      <c r="S328" s="294" t="n">
        <f aca="false">S329</f>
        <v>0</v>
      </c>
      <c r="T328" s="294" t="n">
        <f aca="false">T329</f>
        <v>0</v>
      </c>
      <c r="U328" s="294" t="n">
        <f aca="false">U329</f>
        <v>0</v>
      </c>
      <c r="V328" s="291" t="n">
        <f aca="false">V329</f>
        <v>116167123.39</v>
      </c>
      <c r="W328" s="294" t="n">
        <f aca="false">W329</f>
        <v>697300</v>
      </c>
      <c r="X328" s="294" t="n">
        <f aca="false">X329</f>
        <v>0</v>
      </c>
      <c r="Y328" s="294" t="n">
        <f aca="false">Y329</f>
        <v>0</v>
      </c>
      <c r="Z328" s="294" t="n">
        <f aca="false">Z329</f>
        <v>0</v>
      </c>
      <c r="AA328" s="291" t="n">
        <f aca="false">AA329</f>
        <v>116167123.39</v>
      </c>
      <c r="AB328" s="294" t="n">
        <f aca="false">AB329</f>
        <v>0</v>
      </c>
      <c r="AC328" s="294" t="n">
        <f aca="false">AC329</f>
        <v>0</v>
      </c>
      <c r="AD328" s="294" t="n">
        <f aca="false">AD329</f>
        <v>0</v>
      </c>
      <c r="AE328" s="294" t="n">
        <f aca="false">AE329</f>
        <v>0</v>
      </c>
      <c r="AF328" s="291" t="n">
        <f aca="false">AF329</f>
        <v>107928806.27</v>
      </c>
      <c r="AG328" s="294" t="n">
        <f aca="false">AG329</f>
        <v>4965557.4</v>
      </c>
      <c r="AH328" s="294" t="n">
        <f aca="false">AH329</f>
        <v>-13653874.52</v>
      </c>
      <c r="AI328" s="294" t="n">
        <f aca="false">AI329</f>
        <v>450000</v>
      </c>
      <c r="AJ328" s="294" t="n">
        <f aca="false">AJ329</f>
        <v>0</v>
      </c>
      <c r="AK328" s="292" t="n">
        <f aca="false">AK329</f>
        <v>107928806.27</v>
      </c>
      <c r="AL328" s="294" t="n">
        <f aca="false">AL329</f>
        <v>0</v>
      </c>
      <c r="AM328" s="294" t="n">
        <f aca="false">AM329</f>
        <v>0</v>
      </c>
      <c r="AN328" s="294" t="n">
        <f aca="false">AN329</f>
        <v>0</v>
      </c>
      <c r="AO328" s="294" t="n">
        <f aca="false">AO329</f>
        <v>0</v>
      </c>
      <c r="AP328" s="291" t="n">
        <f aca="false">AP329</f>
        <v>79037535</v>
      </c>
      <c r="AQ328" s="291" t="n">
        <f aca="false">AQ329</f>
        <v>79037535</v>
      </c>
      <c r="AR328" s="294" t="n">
        <f aca="false">AR329</f>
        <v>0</v>
      </c>
      <c r="AS328" s="291" t="n">
        <f aca="false">AS329</f>
        <v>79037535</v>
      </c>
      <c r="AT328" s="294" t="n">
        <f aca="false">AT329</f>
        <v>0</v>
      </c>
      <c r="AU328" s="294" t="n">
        <f aca="false">AU329</f>
        <v>0</v>
      </c>
      <c r="AV328" s="291" t="n">
        <f aca="false">AV329</f>
        <v>79037535</v>
      </c>
      <c r="AW328" s="294" t="n">
        <f aca="false">AW329</f>
        <v>0</v>
      </c>
      <c r="AX328" s="292" t="n">
        <f aca="false">AX329</f>
        <v>79037535</v>
      </c>
      <c r="AY328" s="294" t="n">
        <f aca="false">AY329</f>
        <v>0</v>
      </c>
      <c r="AZ328" s="291" t="n">
        <f aca="false">AZ329</f>
        <v>116354092</v>
      </c>
      <c r="BA328" s="291" t="n">
        <f aca="false">BA329</f>
        <v>116354092</v>
      </c>
      <c r="BB328" s="294" t="n">
        <f aca="false">BB329</f>
        <v>0</v>
      </c>
      <c r="BC328" s="291" t="n">
        <f aca="false">BC329</f>
        <v>116354092</v>
      </c>
      <c r="BD328" s="294" t="n">
        <f aca="false">BD329</f>
        <v>0</v>
      </c>
      <c r="BE328" s="292" t="n">
        <f aca="false">BE329</f>
        <v>116354092</v>
      </c>
      <c r="BF328" s="294" t="n">
        <f aca="false">BF329</f>
        <v>0</v>
      </c>
    </row>
    <row r="329" s="239" customFormat="true" ht="46.5" hidden="false" customHeight="false" outlineLevel="0" collapsed="false">
      <c r="A329" s="290" t="s">
        <v>353</v>
      </c>
      <c r="B329" s="29" t="s">
        <v>781</v>
      </c>
      <c r="C329" s="29" t="s">
        <v>102</v>
      </c>
      <c r="D329" s="29" t="s">
        <v>40</v>
      </c>
      <c r="E329" s="53" t="s">
        <v>354</v>
      </c>
      <c r="F329" s="29" t="s">
        <v>22</v>
      </c>
      <c r="G329" s="291" t="n">
        <f aca="false">G330</f>
        <v>82343000</v>
      </c>
      <c r="H329" s="292" t="n">
        <f aca="false">H330</f>
        <v>858975</v>
      </c>
      <c r="I329" s="292" t="n">
        <f aca="false">I330</f>
        <v>13713557</v>
      </c>
      <c r="J329" s="292" t="n">
        <f aca="false">J330</f>
        <v>0</v>
      </c>
      <c r="K329" s="293" t="n">
        <f aca="false">K330</f>
        <v>0</v>
      </c>
      <c r="L329" s="293" t="n">
        <f aca="false">L330</f>
        <v>20728437</v>
      </c>
      <c r="M329" s="292" t="n">
        <f aca="false">M330</f>
        <v>0</v>
      </c>
      <c r="N329" s="292" t="n">
        <f aca="false">N330</f>
        <v>47547319</v>
      </c>
      <c r="O329" s="292" t="n">
        <f aca="false">O330</f>
        <v>-505288</v>
      </c>
      <c r="P329" s="292" t="n">
        <f aca="false">P330</f>
        <v>0</v>
      </c>
      <c r="Q329" s="291" t="n">
        <f aca="false">Q330</f>
        <v>115469823.39</v>
      </c>
      <c r="R329" s="294" t="n">
        <f aca="false">R330</f>
        <v>33126823.39</v>
      </c>
      <c r="S329" s="294" t="n">
        <f aca="false">S330</f>
        <v>0</v>
      </c>
      <c r="T329" s="294" t="n">
        <f aca="false">T330</f>
        <v>0</v>
      </c>
      <c r="U329" s="294" t="n">
        <f aca="false">U330</f>
        <v>0</v>
      </c>
      <c r="V329" s="291" t="n">
        <f aca="false">V330</f>
        <v>116167123.39</v>
      </c>
      <c r="W329" s="294" t="n">
        <f aca="false">W330</f>
        <v>697300</v>
      </c>
      <c r="X329" s="294" t="n">
        <f aca="false">X330</f>
        <v>0</v>
      </c>
      <c r="Y329" s="294" t="n">
        <f aca="false">Y330</f>
        <v>0</v>
      </c>
      <c r="Z329" s="294" t="n">
        <f aca="false">Z330</f>
        <v>0</v>
      </c>
      <c r="AA329" s="291" t="n">
        <f aca="false">AA330</f>
        <v>116167123.39</v>
      </c>
      <c r="AB329" s="294" t="n">
        <f aca="false">AB330</f>
        <v>0</v>
      </c>
      <c r="AC329" s="294" t="n">
        <f aca="false">AC330</f>
        <v>0</v>
      </c>
      <c r="AD329" s="294" t="n">
        <f aca="false">AD330</f>
        <v>0</v>
      </c>
      <c r="AE329" s="294" t="n">
        <f aca="false">AE330</f>
        <v>0</v>
      </c>
      <c r="AF329" s="291" t="n">
        <f aca="false">AF330</f>
        <v>107928806.27</v>
      </c>
      <c r="AG329" s="294" t="n">
        <f aca="false">AG330</f>
        <v>4965557.4</v>
      </c>
      <c r="AH329" s="294" t="n">
        <f aca="false">AH330</f>
        <v>-13653874.52</v>
      </c>
      <c r="AI329" s="294" t="n">
        <f aca="false">AI330</f>
        <v>450000</v>
      </c>
      <c r="AJ329" s="294" t="n">
        <f aca="false">AJ330</f>
        <v>0</v>
      </c>
      <c r="AK329" s="292" t="n">
        <f aca="false">AK330</f>
        <v>107928806.27</v>
      </c>
      <c r="AL329" s="294" t="n">
        <f aca="false">AL330</f>
        <v>0</v>
      </c>
      <c r="AM329" s="294" t="n">
        <f aca="false">AM330</f>
        <v>0</v>
      </c>
      <c r="AN329" s="294" t="n">
        <f aca="false">AN330</f>
        <v>0</v>
      </c>
      <c r="AO329" s="294" t="n">
        <f aca="false">AO330</f>
        <v>0</v>
      </c>
      <c r="AP329" s="291" t="n">
        <f aca="false">AP330</f>
        <v>79037535</v>
      </c>
      <c r="AQ329" s="291" t="n">
        <f aca="false">AQ330</f>
        <v>79037535</v>
      </c>
      <c r="AR329" s="294" t="n">
        <f aca="false">AR330</f>
        <v>0</v>
      </c>
      <c r="AS329" s="291" t="n">
        <f aca="false">AS330</f>
        <v>79037535</v>
      </c>
      <c r="AT329" s="294" t="n">
        <f aca="false">AT330</f>
        <v>0</v>
      </c>
      <c r="AU329" s="294" t="n">
        <f aca="false">AU330</f>
        <v>0</v>
      </c>
      <c r="AV329" s="291" t="n">
        <f aca="false">AV330</f>
        <v>79037535</v>
      </c>
      <c r="AW329" s="294" t="n">
        <f aca="false">AW330</f>
        <v>0</v>
      </c>
      <c r="AX329" s="292" t="n">
        <f aca="false">AX330</f>
        <v>79037535</v>
      </c>
      <c r="AY329" s="294" t="n">
        <f aca="false">AY330</f>
        <v>0</v>
      </c>
      <c r="AZ329" s="291" t="n">
        <f aca="false">AZ330</f>
        <v>116354092</v>
      </c>
      <c r="BA329" s="291" t="n">
        <f aca="false">BA330</f>
        <v>116354092</v>
      </c>
      <c r="BB329" s="294" t="n">
        <f aca="false">BB330</f>
        <v>0</v>
      </c>
      <c r="BC329" s="291" t="n">
        <f aca="false">BC330</f>
        <v>116354092</v>
      </c>
      <c r="BD329" s="294" t="n">
        <f aca="false">BD330</f>
        <v>0</v>
      </c>
      <c r="BE329" s="292" t="n">
        <f aca="false">BE330</f>
        <v>116354092</v>
      </c>
      <c r="BF329" s="294" t="n">
        <f aca="false">BF330</f>
        <v>0</v>
      </c>
    </row>
    <row r="330" s="239" customFormat="true" ht="23.25" hidden="false" customHeight="false" outlineLevel="0" collapsed="false">
      <c r="A330" s="290" t="s">
        <v>379</v>
      </c>
      <c r="B330" s="29" t="s">
        <v>781</v>
      </c>
      <c r="C330" s="29" t="s">
        <v>102</v>
      </c>
      <c r="D330" s="29" t="s">
        <v>40</v>
      </c>
      <c r="E330" s="53" t="s">
        <v>380</v>
      </c>
      <c r="F330" s="29" t="s">
        <v>22</v>
      </c>
      <c r="G330" s="291" t="n">
        <f aca="false">G331</f>
        <v>82343000</v>
      </c>
      <c r="H330" s="292" t="n">
        <f aca="false">H331</f>
        <v>858975</v>
      </c>
      <c r="I330" s="292" t="n">
        <f aca="false">I331</f>
        <v>13713557</v>
      </c>
      <c r="J330" s="292" t="n">
        <f aca="false">J331</f>
        <v>0</v>
      </c>
      <c r="K330" s="292" t="n">
        <f aca="false">K331</f>
        <v>0</v>
      </c>
      <c r="L330" s="292" t="n">
        <f aca="false">L331</f>
        <v>20728437</v>
      </c>
      <c r="M330" s="292" t="n">
        <f aca="false">M331</f>
        <v>0</v>
      </c>
      <c r="N330" s="292" t="n">
        <f aca="false">N331</f>
        <v>47547319</v>
      </c>
      <c r="O330" s="292" t="n">
        <f aca="false">O331</f>
        <v>-505288</v>
      </c>
      <c r="P330" s="292" t="n">
        <f aca="false">P331</f>
        <v>0</v>
      </c>
      <c r="Q330" s="291" t="n">
        <f aca="false">Q331</f>
        <v>115469823.39</v>
      </c>
      <c r="R330" s="294" t="n">
        <f aca="false">R331</f>
        <v>33126823.39</v>
      </c>
      <c r="S330" s="294" t="n">
        <f aca="false">S331</f>
        <v>0</v>
      </c>
      <c r="T330" s="294" t="n">
        <f aca="false">T331</f>
        <v>0</v>
      </c>
      <c r="U330" s="294" t="n">
        <f aca="false">U331</f>
        <v>0</v>
      </c>
      <c r="V330" s="291" t="n">
        <f aca="false">V331</f>
        <v>116167123.39</v>
      </c>
      <c r="W330" s="294" t="n">
        <f aca="false">W331</f>
        <v>697300</v>
      </c>
      <c r="X330" s="294" t="n">
        <f aca="false">X331</f>
        <v>0</v>
      </c>
      <c r="Y330" s="294" t="n">
        <f aca="false">Y331</f>
        <v>0</v>
      </c>
      <c r="Z330" s="294" t="n">
        <f aca="false">Z331</f>
        <v>0</v>
      </c>
      <c r="AA330" s="291" t="n">
        <f aca="false">AA331</f>
        <v>116167123.39</v>
      </c>
      <c r="AB330" s="294" t="n">
        <f aca="false">AB331</f>
        <v>0</v>
      </c>
      <c r="AC330" s="294" t="n">
        <f aca="false">AC331</f>
        <v>0</v>
      </c>
      <c r="AD330" s="294" t="n">
        <f aca="false">AD331</f>
        <v>0</v>
      </c>
      <c r="AE330" s="294" t="n">
        <f aca="false">AE331</f>
        <v>0</v>
      </c>
      <c r="AF330" s="291" t="n">
        <f aca="false">AF331+AF335</f>
        <v>107928806.27</v>
      </c>
      <c r="AG330" s="294" t="n">
        <f aca="false">AG331+AG335</f>
        <v>4965557.4</v>
      </c>
      <c r="AH330" s="294" t="n">
        <f aca="false">AH331+AH335</f>
        <v>-13653874.52</v>
      </c>
      <c r="AI330" s="294" t="n">
        <f aca="false">AI331+AI335</f>
        <v>450000</v>
      </c>
      <c r="AJ330" s="294" t="n">
        <f aca="false">AJ331+AJ335</f>
        <v>0</v>
      </c>
      <c r="AK330" s="292" t="n">
        <f aca="false">AK331+AK335</f>
        <v>107928806.27</v>
      </c>
      <c r="AL330" s="294" t="n">
        <f aca="false">AL331+AL335</f>
        <v>0</v>
      </c>
      <c r="AM330" s="294" t="n">
        <f aca="false">AM331+AM335</f>
        <v>0</v>
      </c>
      <c r="AN330" s="294" t="n">
        <f aca="false">AN331+AN335</f>
        <v>0</v>
      </c>
      <c r="AO330" s="294" t="n">
        <f aca="false">AO331+AO335</f>
        <v>0</v>
      </c>
      <c r="AP330" s="291" t="n">
        <f aca="false">AP331+AP335</f>
        <v>79037535</v>
      </c>
      <c r="AQ330" s="291" t="n">
        <f aca="false">AQ331+AQ335</f>
        <v>79037535</v>
      </c>
      <c r="AR330" s="294" t="n">
        <f aca="false">AR331+AR335</f>
        <v>0</v>
      </c>
      <c r="AS330" s="291" t="n">
        <f aca="false">AS331+AS335</f>
        <v>79037535</v>
      </c>
      <c r="AT330" s="294" t="n">
        <f aca="false">AT331+AT335</f>
        <v>0</v>
      </c>
      <c r="AU330" s="294" t="n">
        <f aca="false">AU331+AU335</f>
        <v>0</v>
      </c>
      <c r="AV330" s="291" t="n">
        <f aca="false">AV331+AV335</f>
        <v>79037535</v>
      </c>
      <c r="AW330" s="294" t="n">
        <f aca="false">AW331+AW335</f>
        <v>0</v>
      </c>
      <c r="AX330" s="292" t="n">
        <f aca="false">AX331+AX335</f>
        <v>79037535</v>
      </c>
      <c r="AY330" s="294" t="n">
        <f aca="false">AY331+AY335</f>
        <v>0</v>
      </c>
      <c r="AZ330" s="291" t="n">
        <f aca="false">AZ331+AZ335</f>
        <v>116354092</v>
      </c>
      <c r="BA330" s="291" t="n">
        <f aca="false">BA331+BA335</f>
        <v>116354092</v>
      </c>
      <c r="BB330" s="294" t="n">
        <f aca="false">BB331+BB335</f>
        <v>0</v>
      </c>
      <c r="BC330" s="291" t="n">
        <f aca="false">BC331+BC335</f>
        <v>116354092</v>
      </c>
      <c r="BD330" s="294" t="n">
        <f aca="false">BD331</f>
        <v>0</v>
      </c>
      <c r="BE330" s="292" t="n">
        <f aca="false">BE331+BE335</f>
        <v>116354092</v>
      </c>
      <c r="BF330" s="294" t="n">
        <f aca="false">BF331</f>
        <v>0</v>
      </c>
    </row>
    <row r="331" s="239" customFormat="true" ht="23.25" hidden="false" customHeight="false" outlineLevel="0" collapsed="false">
      <c r="A331" s="290" t="s">
        <v>381</v>
      </c>
      <c r="B331" s="29" t="s">
        <v>781</v>
      </c>
      <c r="C331" s="29" t="s">
        <v>102</v>
      </c>
      <c r="D331" s="29" t="s">
        <v>40</v>
      </c>
      <c r="E331" s="29" t="s">
        <v>382</v>
      </c>
      <c r="F331" s="29" t="s">
        <v>22</v>
      </c>
      <c r="G331" s="291" t="n">
        <f aca="false">G332+G333</f>
        <v>82343000</v>
      </c>
      <c r="H331" s="292" t="n">
        <f aca="false">H332+H333</f>
        <v>858975</v>
      </c>
      <c r="I331" s="292" t="n">
        <f aca="false">I332+I333</f>
        <v>13713557</v>
      </c>
      <c r="J331" s="292" t="n">
        <f aca="false">J332+J333</f>
        <v>0</v>
      </c>
      <c r="K331" s="293" t="n">
        <f aca="false">K332+K333</f>
        <v>0</v>
      </c>
      <c r="L331" s="293" t="n">
        <f aca="false">L332+L333</f>
        <v>20728437</v>
      </c>
      <c r="M331" s="292" t="n">
        <f aca="false">M332+M333</f>
        <v>0</v>
      </c>
      <c r="N331" s="292" t="n">
        <f aca="false">N332+N333</f>
        <v>47547319</v>
      </c>
      <c r="O331" s="292" t="n">
        <f aca="false">O332+O333</f>
        <v>-505288</v>
      </c>
      <c r="P331" s="292" t="n">
        <f aca="false">P332+P333</f>
        <v>0</v>
      </c>
      <c r="Q331" s="291" t="n">
        <f aca="false">Q332+Q333</f>
        <v>115469823.39</v>
      </c>
      <c r="R331" s="294" t="n">
        <f aca="false">R332+R333</f>
        <v>33126823.39</v>
      </c>
      <c r="S331" s="294" t="n">
        <f aca="false">S332+S333</f>
        <v>0</v>
      </c>
      <c r="T331" s="294" t="n">
        <f aca="false">T332+T333</f>
        <v>0</v>
      </c>
      <c r="U331" s="294" t="n">
        <f aca="false">U332+U333</f>
        <v>0</v>
      </c>
      <c r="V331" s="291" t="n">
        <f aca="false">V332+V333</f>
        <v>116167123.39</v>
      </c>
      <c r="W331" s="294" t="n">
        <f aca="false">W332+W333</f>
        <v>697300</v>
      </c>
      <c r="X331" s="294" t="n">
        <f aca="false">X332+X333</f>
        <v>0</v>
      </c>
      <c r="Y331" s="294" t="n">
        <f aca="false">Y332+Y333</f>
        <v>0</v>
      </c>
      <c r="Z331" s="294" t="n">
        <f aca="false">Z332+Z333</f>
        <v>0</v>
      </c>
      <c r="AA331" s="291" t="n">
        <f aca="false">AA332+AA333</f>
        <v>116167123.39</v>
      </c>
      <c r="AB331" s="294" t="n">
        <f aca="false">AB332+AB333</f>
        <v>0</v>
      </c>
      <c r="AC331" s="294" t="n">
        <f aca="false">AC332+AC333</f>
        <v>0</v>
      </c>
      <c r="AD331" s="294" t="n">
        <f aca="false">AD332+AD333</f>
        <v>0</v>
      </c>
      <c r="AE331" s="294" t="n">
        <f aca="false">AE332+AE333</f>
        <v>0</v>
      </c>
      <c r="AF331" s="291" t="n">
        <f aca="false">AF332+AF333</f>
        <v>107478806.27</v>
      </c>
      <c r="AG331" s="294" t="n">
        <f aca="false">AG332+AG333</f>
        <v>4965557.4</v>
      </c>
      <c r="AH331" s="294" t="n">
        <f aca="false">AH332+AH333</f>
        <v>-13653874.52</v>
      </c>
      <c r="AI331" s="294" t="n">
        <f aca="false">AI332+AI333</f>
        <v>0</v>
      </c>
      <c r="AJ331" s="294" t="n">
        <f aca="false">AJ332+AJ333</f>
        <v>0</v>
      </c>
      <c r="AK331" s="292" t="n">
        <f aca="false">AK332+AK333</f>
        <v>107478806.27</v>
      </c>
      <c r="AL331" s="294" t="n">
        <f aca="false">AL332+AL333</f>
        <v>0</v>
      </c>
      <c r="AM331" s="294" t="n">
        <f aca="false">AM332+AM333</f>
        <v>0</v>
      </c>
      <c r="AN331" s="294" t="n">
        <f aca="false">AN332+AN333</f>
        <v>0</v>
      </c>
      <c r="AO331" s="294" t="n">
        <f aca="false">AO332+AO333</f>
        <v>0</v>
      </c>
      <c r="AP331" s="291" t="n">
        <f aca="false">AP332+AP333</f>
        <v>79037535</v>
      </c>
      <c r="AQ331" s="291" t="n">
        <f aca="false">AQ332+AQ333</f>
        <v>79037535</v>
      </c>
      <c r="AR331" s="294" t="n">
        <f aca="false">AR332+AR333</f>
        <v>0</v>
      </c>
      <c r="AS331" s="291" t="n">
        <f aca="false">AS332+AS333</f>
        <v>79037535</v>
      </c>
      <c r="AT331" s="294" t="n">
        <f aca="false">AT332+AT333</f>
        <v>0</v>
      </c>
      <c r="AU331" s="294" t="n">
        <f aca="false">AU332+AU333</f>
        <v>0</v>
      </c>
      <c r="AV331" s="291" t="n">
        <f aca="false">AV332+AV333</f>
        <v>79037535</v>
      </c>
      <c r="AW331" s="294" t="n">
        <f aca="false">AW332+AW333</f>
        <v>0</v>
      </c>
      <c r="AX331" s="292" t="n">
        <f aca="false">AX332+AX333</f>
        <v>79037535</v>
      </c>
      <c r="AY331" s="294" t="n">
        <f aca="false">AY332+AY333</f>
        <v>0</v>
      </c>
      <c r="AZ331" s="291" t="n">
        <f aca="false">AZ332+AZ333</f>
        <v>116354092</v>
      </c>
      <c r="BA331" s="291" t="n">
        <f aca="false">BA332+BA333</f>
        <v>116354092</v>
      </c>
      <c r="BB331" s="294" t="n">
        <f aca="false">BB332+BB333</f>
        <v>0</v>
      </c>
      <c r="BC331" s="291" t="n">
        <f aca="false">BC332+BC333</f>
        <v>116354092</v>
      </c>
      <c r="BD331" s="294" t="n">
        <f aca="false">BD332+BD333</f>
        <v>0</v>
      </c>
      <c r="BE331" s="292" t="n">
        <f aca="false">BE332+BE333</f>
        <v>116354092</v>
      </c>
      <c r="BF331" s="294" t="n">
        <f aca="false">BF332+BF333</f>
        <v>0</v>
      </c>
    </row>
    <row r="332" s="239" customFormat="true" ht="46.5" hidden="false" customHeight="false" outlineLevel="0" collapsed="false">
      <c r="A332" s="69" t="s">
        <v>53</v>
      </c>
      <c r="B332" s="29" t="s">
        <v>781</v>
      </c>
      <c r="C332" s="29" t="s">
        <v>102</v>
      </c>
      <c r="D332" s="29" t="s">
        <v>40</v>
      </c>
      <c r="E332" s="29" t="s">
        <v>382</v>
      </c>
      <c r="F332" s="29" t="s">
        <v>54</v>
      </c>
      <c r="G332" s="291" t="n">
        <f aca="false">SUM(H332:P332)</f>
        <v>54972759</v>
      </c>
      <c r="H332" s="292" t="n">
        <v>858975</v>
      </c>
      <c r="I332" s="292" t="n">
        <v>13713557</v>
      </c>
      <c r="J332" s="292"/>
      <c r="K332" s="293"/>
      <c r="L332" s="292" t="n">
        <f aca="false">13028438+7700000-1</f>
        <v>20728437</v>
      </c>
      <c r="M332" s="292"/>
      <c r="N332" s="292" t="n">
        <f aca="false">20159078+18000</f>
        <v>20177078</v>
      </c>
      <c r="O332" s="292" t="n">
        <v>-505288</v>
      </c>
      <c r="P332" s="292"/>
      <c r="Q332" s="291" t="n">
        <f aca="false">G332+SUM(R332:U332)</f>
        <v>88099582.39</v>
      </c>
      <c r="R332" s="294" t="n">
        <f aca="false">18021992.36+12941527.2+8598736.67+540000+1410332+461765+300000+1898182.72+(-10898746.56-50000-96966)</f>
        <v>33126823.39</v>
      </c>
      <c r="S332" s="294"/>
      <c r="T332" s="294"/>
      <c r="U332" s="294"/>
      <c r="V332" s="291" t="n">
        <f aca="false">Q332+SUM(W332:Z332)</f>
        <v>88796882.39</v>
      </c>
      <c r="W332" s="296" t="n">
        <f aca="false">540000+157300</f>
        <v>697300</v>
      </c>
      <c r="X332" s="296"/>
      <c r="Y332" s="296"/>
      <c r="Z332" s="296"/>
      <c r="AA332" s="291" t="n">
        <f aca="false">V332+SUM(AB332:AE332)</f>
        <v>88796882.39</v>
      </c>
      <c r="AB332" s="296"/>
      <c r="AC332" s="296"/>
      <c r="AD332" s="296"/>
      <c r="AE332" s="296"/>
      <c r="AF332" s="291" t="n">
        <f aca="false">AA332+SUM(AG332:AJ332)</f>
        <v>93762439.79</v>
      </c>
      <c r="AG332" s="296" t="n">
        <f aca="false">3063268.8+1902288.6</f>
        <v>4965557.4</v>
      </c>
      <c r="AH332" s="296"/>
      <c r="AI332" s="296"/>
      <c r="AJ332" s="296"/>
      <c r="AK332" s="292" t="n">
        <f aca="false">AF332+SUM(AL332:AO332)</f>
        <v>93762439.79</v>
      </c>
      <c r="AL332" s="296"/>
      <c r="AM332" s="296"/>
      <c r="AN332" s="296"/>
      <c r="AO332" s="296"/>
      <c r="AP332" s="291" t="n">
        <f aca="false">13713557+7670309+14180177+15601621+(-505288)</f>
        <v>50660376</v>
      </c>
      <c r="AQ332" s="291" t="n">
        <f aca="false">AP332+AR332</f>
        <v>50660376</v>
      </c>
      <c r="AR332" s="294"/>
      <c r="AS332" s="291" t="n">
        <f aca="false">AQ332+AU332</f>
        <v>50660376</v>
      </c>
      <c r="AT332" s="294"/>
      <c r="AU332" s="294"/>
      <c r="AV332" s="291" t="n">
        <f aca="false">AS332+AW332</f>
        <v>50660376</v>
      </c>
      <c r="AW332" s="294"/>
      <c r="AX332" s="292" t="n">
        <f aca="false">AV332+AY332</f>
        <v>50660376</v>
      </c>
      <c r="AY332" s="294"/>
      <c r="AZ332" s="291" t="n">
        <f aca="false">13713557+25801909+19745365+15601621+(-505288)</f>
        <v>74357164</v>
      </c>
      <c r="BA332" s="291" t="n">
        <f aca="false">AZ332+BB332</f>
        <v>74357164</v>
      </c>
      <c r="BB332" s="294"/>
      <c r="BC332" s="291" t="n">
        <f aca="false">BA332+BD332</f>
        <v>74357164</v>
      </c>
      <c r="BD332" s="294"/>
      <c r="BE332" s="292" t="n">
        <f aca="false">BC332+BF332</f>
        <v>74357164</v>
      </c>
      <c r="BF332" s="294"/>
    </row>
    <row r="333" s="239" customFormat="true" ht="23.25" hidden="false" customHeight="false" outlineLevel="0" collapsed="false">
      <c r="A333" s="290" t="s">
        <v>49</v>
      </c>
      <c r="B333" s="29" t="s">
        <v>781</v>
      </c>
      <c r="C333" s="29" t="s">
        <v>102</v>
      </c>
      <c r="D333" s="29" t="s">
        <v>40</v>
      </c>
      <c r="E333" s="29" t="s">
        <v>382</v>
      </c>
      <c r="F333" s="29" t="s">
        <v>50</v>
      </c>
      <c r="G333" s="291" t="n">
        <f aca="false">SUM(H333:P333)</f>
        <v>27370241</v>
      </c>
      <c r="H333" s="292"/>
      <c r="I333" s="292"/>
      <c r="J333" s="292"/>
      <c r="K333" s="293"/>
      <c r="L333" s="292"/>
      <c r="M333" s="292"/>
      <c r="N333" s="292" t="n">
        <v>27370241</v>
      </c>
      <c r="O333" s="292"/>
      <c r="P333" s="292"/>
      <c r="Q333" s="291" t="n">
        <f aca="false">G333+SUM(R333:U333)</f>
        <v>27370241</v>
      </c>
      <c r="R333" s="294"/>
      <c r="S333" s="294"/>
      <c r="T333" s="294"/>
      <c r="U333" s="294"/>
      <c r="V333" s="291" t="n">
        <f aca="false">Q333+SUM(W333:Z333)</f>
        <v>27370241</v>
      </c>
      <c r="W333" s="294"/>
      <c r="X333" s="294"/>
      <c r="Y333" s="294"/>
      <c r="Z333" s="294"/>
      <c r="AA333" s="291" t="n">
        <f aca="false">V333+SUM(AB333:AE333)</f>
        <v>27370241</v>
      </c>
      <c r="AB333" s="294"/>
      <c r="AC333" s="294"/>
      <c r="AD333" s="294"/>
      <c r="AE333" s="294"/>
      <c r="AF333" s="291" t="n">
        <f aca="false">AA333+SUM(AG333:AJ333)</f>
        <v>13716366.48</v>
      </c>
      <c r="AG333" s="296"/>
      <c r="AH333" s="296" t="n">
        <v>-13653874.52</v>
      </c>
      <c r="AI333" s="296"/>
      <c r="AJ333" s="296"/>
      <c r="AK333" s="292" t="n">
        <f aca="false">AF333+SUM(AL333:AO333)</f>
        <v>13716366.48</v>
      </c>
      <c r="AL333" s="296"/>
      <c r="AM333" s="296"/>
      <c r="AN333" s="296"/>
      <c r="AO333" s="296"/>
      <c r="AP333" s="291" t="n">
        <v>28377159</v>
      </c>
      <c r="AQ333" s="291" t="n">
        <f aca="false">AP333+AR333</f>
        <v>28377159</v>
      </c>
      <c r="AR333" s="294"/>
      <c r="AS333" s="291" t="n">
        <f aca="false">AQ333+AU333</f>
        <v>28377159</v>
      </c>
      <c r="AT333" s="294"/>
      <c r="AU333" s="294"/>
      <c r="AV333" s="291" t="n">
        <f aca="false">AS333+AW333</f>
        <v>28377159</v>
      </c>
      <c r="AW333" s="294"/>
      <c r="AX333" s="292" t="n">
        <f aca="false">AV333+AY333</f>
        <v>28377159</v>
      </c>
      <c r="AY333" s="294"/>
      <c r="AZ333" s="291" t="n">
        <v>41996928</v>
      </c>
      <c r="BA333" s="291" t="n">
        <f aca="false">AZ333+BB333</f>
        <v>41996928</v>
      </c>
      <c r="BB333" s="294"/>
      <c r="BC333" s="291" t="n">
        <f aca="false">BA333+BD333</f>
        <v>41996928</v>
      </c>
      <c r="BD333" s="294"/>
      <c r="BE333" s="292" t="n">
        <f aca="false">BC333+BF333</f>
        <v>41996928</v>
      </c>
      <c r="BF333" s="294"/>
    </row>
    <row r="334" s="239" customFormat="true" ht="23.25" hidden="false" customHeight="false" outlineLevel="0" collapsed="false">
      <c r="A334" s="72"/>
      <c r="B334" s="29"/>
      <c r="C334" s="29"/>
      <c r="D334" s="29"/>
      <c r="E334" s="29"/>
      <c r="F334" s="29"/>
      <c r="G334" s="291"/>
      <c r="H334" s="292"/>
      <c r="I334" s="292"/>
      <c r="J334" s="292"/>
      <c r="K334" s="293"/>
      <c r="L334" s="292"/>
      <c r="M334" s="292"/>
      <c r="N334" s="292"/>
      <c r="O334" s="292"/>
      <c r="P334" s="292"/>
      <c r="Q334" s="291"/>
      <c r="R334" s="294"/>
      <c r="S334" s="294"/>
      <c r="T334" s="294"/>
      <c r="U334" s="294"/>
      <c r="V334" s="291"/>
      <c r="W334" s="294"/>
      <c r="X334" s="294"/>
      <c r="Y334" s="294"/>
      <c r="Z334" s="294"/>
      <c r="AA334" s="291"/>
      <c r="AB334" s="294"/>
      <c r="AC334" s="294"/>
      <c r="AD334" s="294"/>
      <c r="AE334" s="294"/>
      <c r="AF334" s="291"/>
      <c r="AG334" s="294"/>
      <c r="AH334" s="294"/>
      <c r="AI334" s="294"/>
      <c r="AJ334" s="294"/>
      <c r="AK334" s="292"/>
      <c r="AL334" s="294"/>
      <c r="AM334" s="294"/>
      <c r="AN334" s="294"/>
      <c r="AO334" s="294"/>
      <c r="AP334" s="291"/>
      <c r="AQ334" s="291"/>
      <c r="AR334" s="294"/>
      <c r="AS334" s="291"/>
      <c r="AT334" s="294"/>
      <c r="AU334" s="294"/>
      <c r="AV334" s="291"/>
      <c r="AW334" s="294"/>
      <c r="AX334" s="292"/>
      <c r="AY334" s="294"/>
      <c r="AZ334" s="291"/>
      <c r="BA334" s="291"/>
      <c r="BB334" s="294"/>
      <c r="BC334" s="291"/>
      <c r="BD334" s="294"/>
      <c r="BE334" s="292"/>
      <c r="BF334" s="294"/>
    </row>
    <row r="335" s="239" customFormat="true" ht="93" hidden="false" customHeight="false" outlineLevel="0" collapsed="false">
      <c r="A335" s="290" t="s">
        <v>383</v>
      </c>
      <c r="B335" s="29" t="s">
        <v>781</v>
      </c>
      <c r="C335" s="29" t="s">
        <v>102</v>
      </c>
      <c r="D335" s="29" t="s">
        <v>40</v>
      </c>
      <c r="E335" s="29" t="s">
        <v>384</v>
      </c>
      <c r="F335" s="29" t="s">
        <v>22</v>
      </c>
      <c r="G335" s="291"/>
      <c r="H335" s="292"/>
      <c r="I335" s="292"/>
      <c r="J335" s="292"/>
      <c r="K335" s="293"/>
      <c r="L335" s="292"/>
      <c r="M335" s="292"/>
      <c r="N335" s="292"/>
      <c r="O335" s="292"/>
      <c r="P335" s="292"/>
      <c r="Q335" s="291"/>
      <c r="R335" s="294"/>
      <c r="S335" s="294"/>
      <c r="T335" s="294"/>
      <c r="U335" s="294"/>
      <c r="V335" s="291"/>
      <c r="W335" s="294"/>
      <c r="X335" s="294"/>
      <c r="Y335" s="294"/>
      <c r="Z335" s="294"/>
      <c r="AA335" s="291"/>
      <c r="AB335" s="294"/>
      <c r="AC335" s="294"/>
      <c r="AD335" s="294"/>
      <c r="AE335" s="294"/>
      <c r="AF335" s="291" t="n">
        <f aca="false">AF336</f>
        <v>450000</v>
      </c>
      <c r="AG335" s="294" t="n">
        <f aca="false">AG336</f>
        <v>0</v>
      </c>
      <c r="AH335" s="294" t="n">
        <f aca="false">AH336</f>
        <v>0</v>
      </c>
      <c r="AI335" s="294" t="n">
        <f aca="false">AI336</f>
        <v>450000</v>
      </c>
      <c r="AJ335" s="294" t="n">
        <f aca="false">AJ336</f>
        <v>0</v>
      </c>
      <c r="AK335" s="292" t="n">
        <f aca="false">AK336</f>
        <v>450000</v>
      </c>
      <c r="AL335" s="294" t="n">
        <f aca="false">AL336</f>
        <v>0</v>
      </c>
      <c r="AM335" s="294" t="n">
        <f aca="false">AM336</f>
        <v>0</v>
      </c>
      <c r="AN335" s="294" t="n">
        <f aca="false">AN336</f>
        <v>0</v>
      </c>
      <c r="AO335" s="294" t="n">
        <f aca="false">AO336</f>
        <v>0</v>
      </c>
      <c r="AP335" s="291" t="n">
        <f aca="false">AP336</f>
        <v>0</v>
      </c>
      <c r="AQ335" s="291" t="n">
        <f aca="false">AQ336</f>
        <v>0</v>
      </c>
      <c r="AR335" s="294" t="n">
        <f aca="false">AR336</f>
        <v>0</v>
      </c>
      <c r="AS335" s="291" t="n">
        <f aca="false">AS336</f>
        <v>0</v>
      </c>
      <c r="AT335" s="294" t="n">
        <f aca="false">AT336</f>
        <v>0</v>
      </c>
      <c r="AU335" s="294" t="n">
        <f aca="false">AU336</f>
        <v>0</v>
      </c>
      <c r="AV335" s="291" t="n">
        <f aca="false">AV336</f>
        <v>0</v>
      </c>
      <c r="AW335" s="294" t="n">
        <f aca="false">AW336</f>
        <v>0</v>
      </c>
      <c r="AX335" s="292" t="n">
        <f aca="false">AX336</f>
        <v>0</v>
      </c>
      <c r="AY335" s="294" t="n">
        <f aca="false">AY336</f>
        <v>0</v>
      </c>
      <c r="AZ335" s="291" t="n">
        <f aca="false">AZ336</f>
        <v>0</v>
      </c>
      <c r="BA335" s="291" t="n">
        <f aca="false">BA336</f>
        <v>0</v>
      </c>
      <c r="BB335" s="294" t="n">
        <f aca="false">BB336</f>
        <v>0</v>
      </c>
      <c r="BC335" s="291" t="n">
        <f aca="false">BC336</f>
        <v>0</v>
      </c>
      <c r="BD335" s="294"/>
      <c r="BE335" s="292" t="n">
        <f aca="false">BE336</f>
        <v>0</v>
      </c>
      <c r="BF335" s="294"/>
    </row>
    <row r="336" s="239" customFormat="true" ht="46.5" hidden="false" customHeight="false" outlineLevel="0" collapsed="false">
      <c r="A336" s="290" t="s">
        <v>53</v>
      </c>
      <c r="B336" s="29" t="s">
        <v>781</v>
      </c>
      <c r="C336" s="29" t="s">
        <v>102</v>
      </c>
      <c r="D336" s="29" t="s">
        <v>40</v>
      </c>
      <c r="E336" s="29" t="s">
        <v>384</v>
      </c>
      <c r="F336" s="29" t="s">
        <v>54</v>
      </c>
      <c r="G336" s="291"/>
      <c r="H336" s="292"/>
      <c r="I336" s="292"/>
      <c r="J336" s="292"/>
      <c r="K336" s="293"/>
      <c r="L336" s="292"/>
      <c r="M336" s="292"/>
      <c r="N336" s="292"/>
      <c r="O336" s="292"/>
      <c r="P336" s="292"/>
      <c r="Q336" s="291"/>
      <c r="R336" s="294"/>
      <c r="S336" s="294"/>
      <c r="T336" s="294"/>
      <c r="U336" s="294"/>
      <c r="V336" s="291"/>
      <c r="W336" s="294"/>
      <c r="X336" s="294"/>
      <c r="Y336" s="294"/>
      <c r="Z336" s="294"/>
      <c r="AA336" s="291"/>
      <c r="AB336" s="294"/>
      <c r="AC336" s="294"/>
      <c r="AD336" s="294"/>
      <c r="AE336" s="294"/>
      <c r="AF336" s="291" t="n">
        <f aca="false">AA336+SUM(AG336:AJ336)</f>
        <v>450000</v>
      </c>
      <c r="AG336" s="294"/>
      <c r="AH336" s="294"/>
      <c r="AI336" s="294" t="n">
        <v>450000</v>
      </c>
      <c r="AJ336" s="294"/>
      <c r="AK336" s="292" t="n">
        <f aca="false">AF336+SUM(AL336:AO336)</f>
        <v>450000</v>
      </c>
      <c r="AL336" s="296"/>
      <c r="AM336" s="296"/>
      <c r="AN336" s="296"/>
      <c r="AO336" s="296"/>
      <c r="AP336" s="291"/>
      <c r="AQ336" s="291"/>
      <c r="AR336" s="294"/>
      <c r="AS336" s="291" t="n">
        <f aca="false">AQ336+AU336</f>
        <v>0</v>
      </c>
      <c r="AT336" s="294"/>
      <c r="AU336" s="294"/>
      <c r="AV336" s="291" t="n">
        <f aca="false">AS336+AW336</f>
        <v>0</v>
      </c>
      <c r="AW336" s="294"/>
      <c r="AX336" s="292" t="n">
        <f aca="false">AV336+AY336</f>
        <v>0</v>
      </c>
      <c r="AY336" s="294"/>
      <c r="AZ336" s="291"/>
      <c r="BA336" s="291"/>
      <c r="BB336" s="294"/>
      <c r="BC336" s="291" t="n">
        <f aca="false">BA336+BD336</f>
        <v>0</v>
      </c>
      <c r="BD336" s="294"/>
      <c r="BE336" s="292" t="n">
        <f aca="false">BC336+BF336</f>
        <v>0</v>
      </c>
      <c r="BF336" s="294"/>
    </row>
    <row r="337" s="239" customFormat="true" ht="23.25" hidden="false" customHeight="false" outlineLevel="0" collapsed="false">
      <c r="A337" s="72"/>
      <c r="B337" s="29"/>
      <c r="C337" s="29"/>
      <c r="D337" s="29"/>
      <c r="E337" s="29"/>
      <c r="F337" s="29"/>
      <c r="G337" s="291"/>
      <c r="H337" s="292"/>
      <c r="I337" s="292"/>
      <c r="J337" s="292"/>
      <c r="K337" s="293"/>
      <c r="L337" s="292"/>
      <c r="M337" s="292"/>
      <c r="N337" s="292"/>
      <c r="O337" s="292"/>
      <c r="P337" s="292"/>
      <c r="Q337" s="291"/>
      <c r="R337" s="294"/>
      <c r="S337" s="294"/>
      <c r="T337" s="294"/>
      <c r="U337" s="294"/>
      <c r="V337" s="291"/>
      <c r="W337" s="294"/>
      <c r="X337" s="294"/>
      <c r="Y337" s="294"/>
      <c r="Z337" s="294"/>
      <c r="AA337" s="291"/>
      <c r="AB337" s="294"/>
      <c r="AC337" s="294"/>
      <c r="AD337" s="294"/>
      <c r="AE337" s="294"/>
      <c r="AF337" s="291"/>
      <c r="AG337" s="294"/>
      <c r="AH337" s="294"/>
      <c r="AI337" s="294"/>
      <c r="AJ337" s="294"/>
      <c r="AK337" s="292"/>
      <c r="AL337" s="294"/>
      <c r="AM337" s="294"/>
      <c r="AN337" s="294"/>
      <c r="AO337" s="294"/>
      <c r="AP337" s="291"/>
      <c r="AQ337" s="291"/>
      <c r="AR337" s="294"/>
      <c r="AS337" s="291"/>
      <c r="AT337" s="294"/>
      <c r="AU337" s="294"/>
      <c r="AV337" s="291"/>
      <c r="AW337" s="294"/>
      <c r="AX337" s="292"/>
      <c r="AY337" s="294"/>
      <c r="AZ337" s="291"/>
      <c r="BA337" s="291"/>
      <c r="BB337" s="294"/>
      <c r="BC337" s="291"/>
      <c r="BD337" s="294"/>
      <c r="BE337" s="292"/>
      <c r="BF337" s="294"/>
    </row>
    <row r="338" s="239" customFormat="true" ht="46.5" hidden="false" customHeight="false" outlineLevel="0" collapsed="false">
      <c r="A338" s="290" t="s">
        <v>314</v>
      </c>
      <c r="B338" s="29" t="s">
        <v>781</v>
      </c>
      <c r="C338" s="29" t="s">
        <v>102</v>
      </c>
      <c r="D338" s="29" t="s">
        <v>40</v>
      </c>
      <c r="E338" s="29" t="s">
        <v>315</v>
      </c>
      <c r="F338" s="29" t="s">
        <v>22</v>
      </c>
      <c r="G338" s="291" t="n">
        <f aca="false">G339</f>
        <v>175957061.42</v>
      </c>
      <c r="H338" s="292" t="n">
        <f aca="false">H339</f>
        <v>0</v>
      </c>
      <c r="I338" s="292" t="n">
        <f aca="false">I339</f>
        <v>0</v>
      </c>
      <c r="J338" s="292" t="n">
        <f aca="false">J339</f>
        <v>46671619</v>
      </c>
      <c r="K338" s="293" t="n">
        <f aca="false">K339</f>
        <v>0</v>
      </c>
      <c r="L338" s="293" t="n">
        <f aca="false">L339</f>
        <v>0</v>
      </c>
      <c r="M338" s="292" t="n">
        <f aca="false">M339</f>
        <v>0</v>
      </c>
      <c r="N338" s="292" t="n">
        <f aca="false">N339</f>
        <v>24677724.42</v>
      </c>
      <c r="O338" s="292" t="n">
        <f aca="false">O339</f>
        <v>104607718</v>
      </c>
      <c r="P338" s="292" t="n">
        <f aca="false">P339</f>
        <v>0</v>
      </c>
      <c r="Q338" s="291" t="n">
        <f aca="false">Q339</f>
        <v>184504000.11</v>
      </c>
      <c r="R338" s="294" t="n">
        <f aca="false">R339</f>
        <v>8546938.69</v>
      </c>
      <c r="S338" s="294" t="n">
        <f aca="false">S339</f>
        <v>0</v>
      </c>
      <c r="T338" s="294" t="n">
        <f aca="false">T339</f>
        <v>0</v>
      </c>
      <c r="U338" s="294" t="n">
        <f aca="false">U339</f>
        <v>0</v>
      </c>
      <c r="V338" s="291" t="n">
        <f aca="false">V339</f>
        <v>219176827.83</v>
      </c>
      <c r="W338" s="294" t="n">
        <f aca="false">W339</f>
        <v>34672827.72</v>
      </c>
      <c r="X338" s="294" t="n">
        <f aca="false">X339</f>
        <v>0</v>
      </c>
      <c r="Y338" s="294" t="n">
        <f aca="false">Y339</f>
        <v>0</v>
      </c>
      <c r="Z338" s="294" t="n">
        <f aca="false">Z339</f>
        <v>0</v>
      </c>
      <c r="AA338" s="291" t="n">
        <f aca="false">AA339</f>
        <v>219176827.83</v>
      </c>
      <c r="AB338" s="294" t="n">
        <f aca="false">AB339</f>
        <v>0</v>
      </c>
      <c r="AC338" s="294" t="n">
        <f aca="false">AC339</f>
        <v>0</v>
      </c>
      <c r="AD338" s="294" t="n">
        <f aca="false">AD339</f>
        <v>0</v>
      </c>
      <c r="AE338" s="294" t="n">
        <f aca="false">AE339</f>
        <v>0</v>
      </c>
      <c r="AF338" s="291" t="n">
        <f aca="false">AF339</f>
        <v>219176827.83</v>
      </c>
      <c r="AG338" s="294" t="n">
        <f aca="false">AG339</f>
        <v>0</v>
      </c>
      <c r="AH338" s="294" t="n">
        <f aca="false">AH339</f>
        <v>0</v>
      </c>
      <c r="AI338" s="294" t="n">
        <f aca="false">AI339</f>
        <v>0</v>
      </c>
      <c r="AJ338" s="294" t="n">
        <f aca="false">AJ339</f>
        <v>0</v>
      </c>
      <c r="AK338" s="292" t="n">
        <f aca="false">AK339</f>
        <v>219176827.83</v>
      </c>
      <c r="AL338" s="294" t="n">
        <f aca="false">AL339</f>
        <v>0</v>
      </c>
      <c r="AM338" s="294" t="n">
        <f aca="false">AM339</f>
        <v>0</v>
      </c>
      <c r="AN338" s="294" t="n">
        <f aca="false">AN339</f>
        <v>0</v>
      </c>
      <c r="AO338" s="294" t="n">
        <f aca="false">AO339</f>
        <v>0</v>
      </c>
      <c r="AP338" s="291" t="n">
        <f aca="false">AP339</f>
        <v>25178070</v>
      </c>
      <c r="AQ338" s="291" t="n">
        <f aca="false">AQ339</f>
        <v>25178070</v>
      </c>
      <c r="AR338" s="294" t="n">
        <f aca="false">AR339</f>
        <v>0</v>
      </c>
      <c r="AS338" s="291" t="n">
        <f aca="false">AS339</f>
        <v>25178070</v>
      </c>
      <c r="AT338" s="294" t="n">
        <f aca="false">AT339</f>
        <v>0</v>
      </c>
      <c r="AU338" s="294" t="n">
        <f aca="false">AU339</f>
        <v>0</v>
      </c>
      <c r="AV338" s="291" t="n">
        <f aca="false">AV339</f>
        <v>25178070</v>
      </c>
      <c r="AW338" s="294" t="n">
        <f aca="false">AW339</f>
        <v>0</v>
      </c>
      <c r="AX338" s="292" t="n">
        <f aca="false">AX339</f>
        <v>25178070</v>
      </c>
      <c r="AY338" s="294" t="n">
        <f aca="false">AY339</f>
        <v>0</v>
      </c>
      <c r="AZ338" s="291" t="n">
        <f aca="false">AZ339</f>
        <v>35500000</v>
      </c>
      <c r="BA338" s="291" t="n">
        <f aca="false">BA339</f>
        <v>35500000</v>
      </c>
      <c r="BB338" s="294" t="n">
        <f aca="false">BB339</f>
        <v>0</v>
      </c>
      <c r="BC338" s="291" t="n">
        <f aca="false">BC339</f>
        <v>35500000</v>
      </c>
      <c r="BD338" s="294" t="n">
        <f aca="false">BD339</f>
        <v>0</v>
      </c>
      <c r="BE338" s="292" t="n">
        <f aca="false">BE339</f>
        <v>35500000</v>
      </c>
      <c r="BF338" s="294" t="n">
        <f aca="false">BF339</f>
        <v>0</v>
      </c>
    </row>
    <row r="339" s="239" customFormat="true" ht="23.25" hidden="false" customHeight="false" outlineLevel="0" collapsed="false">
      <c r="A339" s="290" t="s">
        <v>385</v>
      </c>
      <c r="B339" s="29" t="s">
        <v>781</v>
      </c>
      <c r="C339" s="29" t="s">
        <v>102</v>
      </c>
      <c r="D339" s="29" t="s">
        <v>40</v>
      </c>
      <c r="E339" s="29" t="s">
        <v>386</v>
      </c>
      <c r="F339" s="29" t="s">
        <v>22</v>
      </c>
      <c r="G339" s="291" t="n">
        <f aca="false">G340+G348+G362</f>
        <v>175957061.42</v>
      </c>
      <c r="H339" s="292" t="n">
        <f aca="false">H340+H348+H362</f>
        <v>0</v>
      </c>
      <c r="I339" s="292" t="n">
        <f aca="false">I340+I348+I362</f>
        <v>0</v>
      </c>
      <c r="J339" s="292" t="n">
        <f aca="false">J340+J348+J362</f>
        <v>46671619</v>
      </c>
      <c r="K339" s="292" t="n">
        <f aca="false">K340+K348+K362</f>
        <v>0</v>
      </c>
      <c r="L339" s="292" t="n">
        <f aca="false">L340+L348+L362</f>
        <v>0</v>
      </c>
      <c r="M339" s="292" t="n">
        <f aca="false">M340+M348+M362</f>
        <v>0</v>
      </c>
      <c r="N339" s="292" t="n">
        <f aca="false">N340+N348+N362</f>
        <v>24677724.42</v>
      </c>
      <c r="O339" s="292" t="n">
        <f aca="false">O340+O348+O362</f>
        <v>104607718</v>
      </c>
      <c r="P339" s="292" t="n">
        <f aca="false">P340+P348+P362</f>
        <v>0</v>
      </c>
      <c r="Q339" s="291" t="n">
        <f aca="false">Q340+Q348+Q362</f>
        <v>184504000.11</v>
      </c>
      <c r="R339" s="294" t="n">
        <f aca="false">R340+R348+R362</f>
        <v>8546938.69</v>
      </c>
      <c r="S339" s="294" t="n">
        <f aca="false">S340+S348+S362</f>
        <v>0</v>
      </c>
      <c r="T339" s="294" t="n">
        <f aca="false">T340+T348+T362</f>
        <v>0</v>
      </c>
      <c r="U339" s="294" t="n">
        <f aca="false">U340+U348+U362</f>
        <v>0</v>
      </c>
      <c r="V339" s="291" t="n">
        <f aca="false">V340+V348+V362</f>
        <v>219176827.83</v>
      </c>
      <c r="W339" s="294" t="n">
        <f aca="false">W340+W348+W362</f>
        <v>34672827.72</v>
      </c>
      <c r="X339" s="294" t="n">
        <f aca="false">X340+X348+X362</f>
        <v>0</v>
      </c>
      <c r="Y339" s="294" t="n">
        <f aca="false">Y340+Y348+Y362</f>
        <v>0</v>
      </c>
      <c r="Z339" s="294" t="n">
        <f aca="false">Z340+Z348+Z362</f>
        <v>0</v>
      </c>
      <c r="AA339" s="291" t="n">
        <f aca="false">AA340+AA348+AA362</f>
        <v>219176827.83</v>
      </c>
      <c r="AB339" s="294" t="n">
        <f aca="false">AB340+AB348+AB362</f>
        <v>0</v>
      </c>
      <c r="AC339" s="294" t="n">
        <f aca="false">AC340+AC348+AC362</f>
        <v>0</v>
      </c>
      <c r="AD339" s="294" t="n">
        <f aca="false">AD340+AD348+AD362</f>
        <v>0</v>
      </c>
      <c r="AE339" s="294" t="n">
        <f aca="false">AE340+AE348+AE362</f>
        <v>0</v>
      </c>
      <c r="AF339" s="291" t="n">
        <f aca="false">AF340+AF348+AF362</f>
        <v>219176827.83</v>
      </c>
      <c r="AG339" s="294" t="n">
        <f aca="false">AG340+AG348+AG362</f>
        <v>0</v>
      </c>
      <c r="AH339" s="294" t="n">
        <f aca="false">AH340+AH348+AH362</f>
        <v>0</v>
      </c>
      <c r="AI339" s="294" t="n">
        <f aca="false">AI340+AI348+AI362</f>
        <v>0</v>
      </c>
      <c r="AJ339" s="294" t="n">
        <f aca="false">AJ340+AJ348+AJ362</f>
        <v>0</v>
      </c>
      <c r="AK339" s="292" t="n">
        <f aca="false">AK340+AK348+AK362</f>
        <v>219176827.83</v>
      </c>
      <c r="AL339" s="294" t="n">
        <f aca="false">AL340+AL348+AL362</f>
        <v>0</v>
      </c>
      <c r="AM339" s="294" t="n">
        <f aca="false">AM340+AM348+AM362</f>
        <v>0</v>
      </c>
      <c r="AN339" s="294" t="n">
        <f aca="false">AN340+AN348+AN362</f>
        <v>0</v>
      </c>
      <c r="AO339" s="294" t="n">
        <f aca="false">AO340+AO348+AO362</f>
        <v>0</v>
      </c>
      <c r="AP339" s="291" t="n">
        <f aca="false">AP340+AP348+AP362</f>
        <v>25178070</v>
      </c>
      <c r="AQ339" s="291" t="n">
        <f aca="false">AQ340+AQ348+AQ362</f>
        <v>25178070</v>
      </c>
      <c r="AR339" s="294" t="n">
        <f aca="false">AR340+AR348+AR362</f>
        <v>0</v>
      </c>
      <c r="AS339" s="291" t="n">
        <f aca="false">AS340+AS348+AS362</f>
        <v>25178070</v>
      </c>
      <c r="AT339" s="294" t="n">
        <f aca="false">AT340+AT348+AT362</f>
        <v>0</v>
      </c>
      <c r="AU339" s="294" t="n">
        <f aca="false">AU340+AU348+AU362</f>
        <v>0</v>
      </c>
      <c r="AV339" s="291" t="n">
        <f aca="false">AV340+AV348+AV362</f>
        <v>25178070</v>
      </c>
      <c r="AW339" s="294" t="n">
        <f aca="false">AW340+AW348+AW362</f>
        <v>0</v>
      </c>
      <c r="AX339" s="292" t="n">
        <f aca="false">AX340+AX348+AX362</f>
        <v>25178070</v>
      </c>
      <c r="AY339" s="294" t="n">
        <f aca="false">AY340+AY348+AY362</f>
        <v>0</v>
      </c>
      <c r="AZ339" s="291" t="n">
        <f aca="false">AZ340+AZ348+AZ362</f>
        <v>35500000</v>
      </c>
      <c r="BA339" s="291" t="n">
        <f aca="false">BA340+BA348+BA362</f>
        <v>35500000</v>
      </c>
      <c r="BB339" s="294" t="n">
        <f aca="false">BB340+BB348+BB362</f>
        <v>0</v>
      </c>
      <c r="BC339" s="291" t="n">
        <f aca="false">BC340+BC348+BC362</f>
        <v>35500000</v>
      </c>
      <c r="BD339" s="294" t="n">
        <f aca="false">BD340+BD348+BD362</f>
        <v>0</v>
      </c>
      <c r="BE339" s="292" t="n">
        <f aca="false">BE340+BE348+BE362</f>
        <v>35500000</v>
      </c>
      <c r="BF339" s="294" t="n">
        <f aca="false">BF340+BF348+BF362</f>
        <v>0</v>
      </c>
    </row>
    <row r="340" s="239" customFormat="true" ht="23.25" hidden="false" customHeight="false" outlineLevel="0" collapsed="false">
      <c r="A340" s="290" t="s">
        <v>387</v>
      </c>
      <c r="B340" s="29" t="s">
        <v>781</v>
      </c>
      <c r="C340" s="29" t="s">
        <v>102</v>
      </c>
      <c r="D340" s="29" t="s">
        <v>40</v>
      </c>
      <c r="E340" s="29" t="s">
        <v>388</v>
      </c>
      <c r="F340" s="29" t="s">
        <v>22</v>
      </c>
      <c r="G340" s="291" t="n">
        <f aca="false">G341+G344</f>
        <v>123082510</v>
      </c>
      <c r="H340" s="292" t="n">
        <f aca="false">H341+H344</f>
        <v>0</v>
      </c>
      <c r="I340" s="292" t="n">
        <f aca="false">I341+I344</f>
        <v>0</v>
      </c>
      <c r="J340" s="292" t="n">
        <f aca="false">J341+J344</f>
        <v>46671619</v>
      </c>
      <c r="K340" s="292" t="n">
        <f aca="false">K341+K344</f>
        <v>0</v>
      </c>
      <c r="L340" s="292" t="n">
        <f aca="false">L341+L344</f>
        <v>0</v>
      </c>
      <c r="M340" s="292" t="n">
        <f aca="false">M341+M344</f>
        <v>0</v>
      </c>
      <c r="N340" s="292" t="n">
        <f aca="false">N341+N344</f>
        <v>0</v>
      </c>
      <c r="O340" s="292" t="n">
        <f aca="false">O341+O344</f>
        <v>76410891</v>
      </c>
      <c r="P340" s="292" t="n">
        <f aca="false">P341+P344</f>
        <v>0</v>
      </c>
      <c r="Q340" s="291" t="n">
        <f aca="false">Q341+Q344</f>
        <v>123082510</v>
      </c>
      <c r="R340" s="294" t="n">
        <f aca="false">R341+R344</f>
        <v>0</v>
      </c>
      <c r="S340" s="294" t="n">
        <f aca="false">S341+S344</f>
        <v>0</v>
      </c>
      <c r="T340" s="294" t="n">
        <f aca="false">T341+T344</f>
        <v>0</v>
      </c>
      <c r="U340" s="294" t="n">
        <f aca="false">U341+U344</f>
        <v>0</v>
      </c>
      <c r="V340" s="291" t="n">
        <f aca="false">V341+V344</f>
        <v>123082510</v>
      </c>
      <c r="W340" s="294" t="n">
        <f aca="false">W341+W344</f>
        <v>0</v>
      </c>
      <c r="X340" s="294" t="n">
        <f aca="false">X341+X344</f>
        <v>0</v>
      </c>
      <c r="Y340" s="294" t="n">
        <f aca="false">Y341+Y344</f>
        <v>0</v>
      </c>
      <c r="Z340" s="294" t="n">
        <f aca="false">Z341+Z344</f>
        <v>0</v>
      </c>
      <c r="AA340" s="291" t="n">
        <f aca="false">AA341+AA344</f>
        <v>123082510</v>
      </c>
      <c r="AB340" s="294" t="n">
        <f aca="false">AB341+AB344</f>
        <v>0</v>
      </c>
      <c r="AC340" s="294" t="n">
        <f aca="false">AC341+AC344</f>
        <v>0</v>
      </c>
      <c r="AD340" s="294" t="n">
        <f aca="false">AD341+AD344</f>
        <v>0</v>
      </c>
      <c r="AE340" s="294" t="n">
        <f aca="false">AE341+AE344</f>
        <v>0</v>
      </c>
      <c r="AF340" s="291" t="n">
        <f aca="false">AF341+AF344</f>
        <v>123082510</v>
      </c>
      <c r="AG340" s="294" t="n">
        <f aca="false">AG341+AG344</f>
        <v>0</v>
      </c>
      <c r="AH340" s="294" t="n">
        <f aca="false">AH341+AH344</f>
        <v>0</v>
      </c>
      <c r="AI340" s="294" t="n">
        <f aca="false">AI341+AI344</f>
        <v>0</v>
      </c>
      <c r="AJ340" s="294" t="n">
        <f aca="false">AJ341+AJ344</f>
        <v>0</v>
      </c>
      <c r="AK340" s="292" t="n">
        <f aca="false">AK341+AK344</f>
        <v>123082510</v>
      </c>
      <c r="AL340" s="294" t="n">
        <f aca="false">AL341+AL344</f>
        <v>0</v>
      </c>
      <c r="AM340" s="294" t="n">
        <f aca="false">AM341+AM344</f>
        <v>0</v>
      </c>
      <c r="AN340" s="294" t="n">
        <f aca="false">AN341+AN344</f>
        <v>0</v>
      </c>
      <c r="AO340" s="294" t="n">
        <f aca="false">AO341+AO344</f>
        <v>0</v>
      </c>
      <c r="AP340" s="291" t="n">
        <f aca="false">AP341+AP344</f>
        <v>0</v>
      </c>
      <c r="AQ340" s="291" t="n">
        <f aca="false">AQ341+AQ344</f>
        <v>0</v>
      </c>
      <c r="AR340" s="294" t="n">
        <f aca="false">AR341+AR344</f>
        <v>0</v>
      </c>
      <c r="AS340" s="291" t="n">
        <f aca="false">AS341+AS344</f>
        <v>0</v>
      </c>
      <c r="AT340" s="294" t="n">
        <f aca="false">AT341+AT344</f>
        <v>0</v>
      </c>
      <c r="AU340" s="294" t="n">
        <f aca="false">AU341+AU344</f>
        <v>0</v>
      </c>
      <c r="AV340" s="291" t="n">
        <f aca="false">AV341+AV344</f>
        <v>0</v>
      </c>
      <c r="AW340" s="294" t="n">
        <f aca="false">AW341+AW344</f>
        <v>0</v>
      </c>
      <c r="AX340" s="292" t="n">
        <f aca="false">AX341+AX344</f>
        <v>0</v>
      </c>
      <c r="AY340" s="294" t="n">
        <f aca="false">AY341+AY344</f>
        <v>0</v>
      </c>
      <c r="AZ340" s="291" t="n">
        <f aca="false">AZ341+AZ344</f>
        <v>0</v>
      </c>
      <c r="BA340" s="291" t="n">
        <f aca="false">BA341+BA344</f>
        <v>0</v>
      </c>
      <c r="BB340" s="294" t="n">
        <f aca="false">BB341+BB344</f>
        <v>0</v>
      </c>
      <c r="BC340" s="291" t="n">
        <f aca="false">BC341+BC344</f>
        <v>0</v>
      </c>
      <c r="BD340" s="294" t="n">
        <f aca="false">BD341+BD344</f>
        <v>0</v>
      </c>
      <c r="BE340" s="292" t="n">
        <f aca="false">BE341+BE344</f>
        <v>0</v>
      </c>
      <c r="BF340" s="294" t="n">
        <f aca="false">BF341+BF344</f>
        <v>0</v>
      </c>
    </row>
    <row r="341" s="239" customFormat="true" ht="23.25" hidden="false" customHeight="false" outlineLevel="0" collapsed="false">
      <c r="A341" s="290" t="s">
        <v>389</v>
      </c>
      <c r="B341" s="29" t="s">
        <v>781</v>
      </c>
      <c r="C341" s="29" t="s">
        <v>102</v>
      </c>
      <c r="D341" s="29" t="s">
        <v>40</v>
      </c>
      <c r="E341" s="29" t="s">
        <v>390</v>
      </c>
      <c r="F341" s="29" t="s">
        <v>22</v>
      </c>
      <c r="G341" s="291" t="n">
        <f aca="false">G342</f>
        <v>13774132</v>
      </c>
      <c r="H341" s="292" t="n">
        <f aca="false">H342</f>
        <v>0</v>
      </c>
      <c r="I341" s="292" t="n">
        <f aca="false">I342</f>
        <v>0</v>
      </c>
      <c r="J341" s="292" t="n">
        <f aca="false">J342</f>
        <v>3171619</v>
      </c>
      <c r="K341" s="293" t="n">
        <f aca="false">K342</f>
        <v>0</v>
      </c>
      <c r="L341" s="293" t="n">
        <f aca="false">L342</f>
        <v>0</v>
      </c>
      <c r="M341" s="292" t="n">
        <f aca="false">M342</f>
        <v>0</v>
      </c>
      <c r="N341" s="292" t="n">
        <f aca="false">N342</f>
        <v>0</v>
      </c>
      <c r="O341" s="292" t="n">
        <f aca="false">O342</f>
        <v>10602513</v>
      </c>
      <c r="P341" s="292" t="n">
        <f aca="false">P342</f>
        <v>0</v>
      </c>
      <c r="Q341" s="291" t="n">
        <f aca="false">Q342</f>
        <v>13774132</v>
      </c>
      <c r="R341" s="294" t="n">
        <f aca="false">R342</f>
        <v>0</v>
      </c>
      <c r="S341" s="294" t="n">
        <f aca="false">S342</f>
        <v>0</v>
      </c>
      <c r="T341" s="294" t="n">
        <f aca="false">T342</f>
        <v>0</v>
      </c>
      <c r="U341" s="294" t="n">
        <f aca="false">U342</f>
        <v>0</v>
      </c>
      <c r="V341" s="291" t="n">
        <f aca="false">V342</f>
        <v>13774132</v>
      </c>
      <c r="W341" s="294" t="n">
        <f aca="false">W342</f>
        <v>0</v>
      </c>
      <c r="X341" s="294" t="n">
        <f aca="false">X342</f>
        <v>0</v>
      </c>
      <c r="Y341" s="294" t="n">
        <f aca="false">Y342</f>
        <v>0</v>
      </c>
      <c r="Z341" s="294" t="n">
        <f aca="false">Z342</f>
        <v>0</v>
      </c>
      <c r="AA341" s="291" t="n">
        <f aca="false">AA342</f>
        <v>13774132</v>
      </c>
      <c r="AB341" s="294" t="n">
        <f aca="false">AB342</f>
        <v>0</v>
      </c>
      <c r="AC341" s="294" t="n">
        <f aca="false">AC342</f>
        <v>0</v>
      </c>
      <c r="AD341" s="294" t="n">
        <f aca="false">AD342</f>
        <v>0</v>
      </c>
      <c r="AE341" s="294" t="n">
        <f aca="false">AE342</f>
        <v>0</v>
      </c>
      <c r="AF341" s="291" t="n">
        <f aca="false">AF342</f>
        <v>13774132</v>
      </c>
      <c r="AG341" s="294" t="n">
        <f aca="false">AG342</f>
        <v>0</v>
      </c>
      <c r="AH341" s="294" t="n">
        <f aca="false">AH342</f>
        <v>0</v>
      </c>
      <c r="AI341" s="294" t="n">
        <f aca="false">AI342</f>
        <v>0</v>
      </c>
      <c r="AJ341" s="294" t="n">
        <f aca="false">AJ342</f>
        <v>0</v>
      </c>
      <c r="AK341" s="292" t="n">
        <f aca="false">AK342</f>
        <v>13774132</v>
      </c>
      <c r="AL341" s="294" t="n">
        <f aca="false">AL342</f>
        <v>0</v>
      </c>
      <c r="AM341" s="294" t="n">
        <f aca="false">AM342</f>
        <v>0</v>
      </c>
      <c r="AN341" s="294" t="n">
        <f aca="false">AN342</f>
        <v>0</v>
      </c>
      <c r="AO341" s="294" t="n">
        <f aca="false">AO342</f>
        <v>0</v>
      </c>
      <c r="AP341" s="291" t="n">
        <f aca="false">AP342</f>
        <v>0</v>
      </c>
      <c r="AQ341" s="291" t="n">
        <f aca="false">AQ342</f>
        <v>0</v>
      </c>
      <c r="AR341" s="294" t="n">
        <f aca="false">AR342</f>
        <v>0</v>
      </c>
      <c r="AS341" s="291" t="n">
        <f aca="false">AS342</f>
        <v>0</v>
      </c>
      <c r="AT341" s="294" t="n">
        <f aca="false">AT342</f>
        <v>0</v>
      </c>
      <c r="AU341" s="294" t="n">
        <f aca="false">AU342</f>
        <v>0</v>
      </c>
      <c r="AV341" s="291" t="n">
        <f aca="false">AV342</f>
        <v>0</v>
      </c>
      <c r="AW341" s="294" t="n">
        <f aca="false">AW342</f>
        <v>0</v>
      </c>
      <c r="AX341" s="292" t="n">
        <f aca="false">AX342</f>
        <v>0</v>
      </c>
      <c r="AY341" s="294" t="n">
        <f aca="false">AY342</f>
        <v>0</v>
      </c>
      <c r="AZ341" s="291" t="n">
        <f aca="false">AZ342</f>
        <v>0</v>
      </c>
      <c r="BA341" s="291" t="n">
        <f aca="false">BA342</f>
        <v>0</v>
      </c>
      <c r="BB341" s="294" t="n">
        <f aca="false">BB342</f>
        <v>0</v>
      </c>
      <c r="BC341" s="291" t="n">
        <f aca="false">BC342</f>
        <v>0</v>
      </c>
      <c r="BD341" s="294" t="n">
        <f aca="false">BD342</f>
        <v>0</v>
      </c>
      <c r="BE341" s="292" t="n">
        <f aca="false">BE342</f>
        <v>0</v>
      </c>
      <c r="BF341" s="294" t="n">
        <f aca="false">BF342</f>
        <v>0</v>
      </c>
    </row>
    <row r="342" s="239" customFormat="true" ht="46.5" hidden="false" customHeight="false" outlineLevel="0" collapsed="false">
      <c r="A342" s="69" t="s">
        <v>53</v>
      </c>
      <c r="B342" s="29" t="s">
        <v>781</v>
      </c>
      <c r="C342" s="29" t="s">
        <v>102</v>
      </c>
      <c r="D342" s="29" t="s">
        <v>40</v>
      </c>
      <c r="E342" s="29" t="s">
        <v>390</v>
      </c>
      <c r="F342" s="29" t="s">
        <v>54</v>
      </c>
      <c r="G342" s="291" t="n">
        <f aca="false">SUM(H342:P342)</f>
        <v>13774132</v>
      </c>
      <c r="H342" s="292"/>
      <c r="I342" s="292"/>
      <c r="J342" s="292" t="n">
        <v>3171619</v>
      </c>
      <c r="K342" s="293"/>
      <c r="L342" s="292"/>
      <c r="M342" s="292"/>
      <c r="N342" s="292"/>
      <c r="O342" s="292" t="n">
        <v>10602513</v>
      </c>
      <c r="P342" s="292"/>
      <c r="Q342" s="291" t="n">
        <f aca="false">G342+SUM(R342:U342)</f>
        <v>13774132</v>
      </c>
      <c r="R342" s="294"/>
      <c r="S342" s="294"/>
      <c r="T342" s="294"/>
      <c r="U342" s="294"/>
      <c r="V342" s="291" t="n">
        <f aca="false">Q342+SUM(W342:Z342)</f>
        <v>13774132</v>
      </c>
      <c r="W342" s="294"/>
      <c r="X342" s="294"/>
      <c r="Y342" s="294"/>
      <c r="Z342" s="294"/>
      <c r="AA342" s="291" t="n">
        <f aca="false">V342+SUM(AB342:AE342)</f>
        <v>13774132</v>
      </c>
      <c r="AB342" s="294"/>
      <c r="AC342" s="294"/>
      <c r="AD342" s="294"/>
      <c r="AE342" s="294"/>
      <c r="AF342" s="291" t="n">
        <f aca="false">AA342+SUM(AG342:AJ342)</f>
        <v>13774132</v>
      </c>
      <c r="AG342" s="294"/>
      <c r="AH342" s="294"/>
      <c r="AI342" s="294"/>
      <c r="AJ342" s="294"/>
      <c r="AK342" s="292" t="n">
        <f aca="false">AF342+SUM(AL342:AO342)</f>
        <v>13774132</v>
      </c>
      <c r="AL342" s="294"/>
      <c r="AM342" s="294"/>
      <c r="AN342" s="294"/>
      <c r="AO342" s="294"/>
      <c r="AP342" s="291" t="n">
        <v>0</v>
      </c>
      <c r="AQ342" s="291" t="n">
        <f aca="false">AP342+AR342</f>
        <v>0</v>
      </c>
      <c r="AR342" s="294"/>
      <c r="AS342" s="291" t="n">
        <f aca="false">AQ342+AU342</f>
        <v>0</v>
      </c>
      <c r="AT342" s="294"/>
      <c r="AU342" s="294"/>
      <c r="AV342" s="291" t="n">
        <f aca="false">AS342+AW342</f>
        <v>0</v>
      </c>
      <c r="AW342" s="294"/>
      <c r="AX342" s="292" t="n">
        <f aca="false">AV342+AY342</f>
        <v>0</v>
      </c>
      <c r="AY342" s="294"/>
      <c r="AZ342" s="291" t="n">
        <v>0</v>
      </c>
      <c r="BA342" s="291" t="n">
        <f aca="false">AZ342+BB342</f>
        <v>0</v>
      </c>
      <c r="BB342" s="294"/>
      <c r="BC342" s="291" t="n">
        <f aca="false">BA342+BD342</f>
        <v>0</v>
      </c>
      <c r="BD342" s="294"/>
      <c r="BE342" s="292" t="n">
        <f aca="false">BC342+BF342</f>
        <v>0</v>
      </c>
      <c r="BF342" s="294"/>
    </row>
    <row r="343" s="239" customFormat="true" ht="23.25" hidden="false" customHeight="false" outlineLevel="0" collapsed="false">
      <c r="A343" s="69"/>
      <c r="B343" s="29"/>
      <c r="C343" s="29"/>
      <c r="D343" s="29"/>
      <c r="E343" s="29"/>
      <c r="F343" s="29"/>
      <c r="G343" s="291"/>
      <c r="H343" s="292"/>
      <c r="I343" s="292"/>
      <c r="J343" s="292"/>
      <c r="K343" s="293"/>
      <c r="L343" s="292"/>
      <c r="M343" s="292"/>
      <c r="N343" s="292"/>
      <c r="O343" s="292"/>
      <c r="P343" s="292"/>
      <c r="Q343" s="291"/>
      <c r="R343" s="294"/>
      <c r="S343" s="294"/>
      <c r="T343" s="294"/>
      <c r="U343" s="294"/>
      <c r="V343" s="291"/>
      <c r="W343" s="294"/>
      <c r="X343" s="294"/>
      <c r="Y343" s="294"/>
      <c r="Z343" s="294"/>
      <c r="AA343" s="291"/>
      <c r="AB343" s="294"/>
      <c r="AC343" s="294"/>
      <c r="AD343" s="294"/>
      <c r="AE343" s="294"/>
      <c r="AF343" s="291"/>
      <c r="AG343" s="294"/>
      <c r="AH343" s="294"/>
      <c r="AI343" s="294"/>
      <c r="AJ343" s="294"/>
      <c r="AK343" s="292"/>
      <c r="AL343" s="294"/>
      <c r="AM343" s="294"/>
      <c r="AN343" s="294"/>
      <c r="AO343" s="294"/>
      <c r="AP343" s="291"/>
      <c r="AQ343" s="291"/>
      <c r="AR343" s="294"/>
      <c r="AS343" s="291"/>
      <c r="AT343" s="294"/>
      <c r="AU343" s="294"/>
      <c r="AV343" s="291"/>
      <c r="AW343" s="294"/>
      <c r="AX343" s="292"/>
      <c r="AY343" s="294"/>
      <c r="AZ343" s="291"/>
      <c r="BA343" s="291"/>
      <c r="BB343" s="294"/>
      <c r="BC343" s="291"/>
      <c r="BD343" s="294"/>
      <c r="BE343" s="292"/>
      <c r="BF343" s="294"/>
    </row>
    <row r="344" s="239" customFormat="true" ht="69.75" hidden="false" customHeight="false" outlineLevel="0" collapsed="false">
      <c r="A344" s="69" t="s">
        <v>391</v>
      </c>
      <c r="B344" s="29" t="s">
        <v>781</v>
      </c>
      <c r="C344" s="56" t="s">
        <v>102</v>
      </c>
      <c r="D344" s="29" t="s">
        <v>40</v>
      </c>
      <c r="E344" s="29" t="s">
        <v>392</v>
      </c>
      <c r="F344" s="29" t="s">
        <v>22</v>
      </c>
      <c r="G344" s="291" t="n">
        <f aca="false">G345</f>
        <v>109308378</v>
      </c>
      <c r="H344" s="292" t="n">
        <f aca="false">H345</f>
        <v>0</v>
      </c>
      <c r="I344" s="292" t="n">
        <f aca="false">I345</f>
        <v>0</v>
      </c>
      <c r="J344" s="292" t="n">
        <f aca="false">J345</f>
        <v>43500000</v>
      </c>
      <c r="K344" s="293" t="n">
        <f aca="false">K345</f>
        <v>0</v>
      </c>
      <c r="L344" s="292" t="n">
        <f aca="false">L345</f>
        <v>0</v>
      </c>
      <c r="M344" s="292" t="n">
        <f aca="false">M345</f>
        <v>0</v>
      </c>
      <c r="N344" s="292" t="n">
        <f aca="false">N345</f>
        <v>0</v>
      </c>
      <c r="O344" s="292" t="n">
        <f aca="false">O345</f>
        <v>65808378</v>
      </c>
      <c r="P344" s="292" t="n">
        <f aca="false">P345</f>
        <v>0</v>
      </c>
      <c r="Q344" s="291" t="n">
        <f aca="false">Q345+Q346</f>
        <v>109308378</v>
      </c>
      <c r="R344" s="294" t="n">
        <f aca="false">R345+R346</f>
        <v>0</v>
      </c>
      <c r="S344" s="294" t="n">
        <f aca="false">S345+S346</f>
        <v>0</v>
      </c>
      <c r="T344" s="294" t="n">
        <f aca="false">T345+T346</f>
        <v>0</v>
      </c>
      <c r="U344" s="294" t="n">
        <f aca="false">U345+U346</f>
        <v>0</v>
      </c>
      <c r="V344" s="291" t="n">
        <f aca="false">V345+V346</f>
        <v>109308378</v>
      </c>
      <c r="W344" s="294" t="n">
        <f aca="false">W345+W346</f>
        <v>0</v>
      </c>
      <c r="X344" s="294" t="n">
        <f aca="false">X345+X346</f>
        <v>0</v>
      </c>
      <c r="Y344" s="294" t="n">
        <f aca="false">Y345+Y346</f>
        <v>0</v>
      </c>
      <c r="Z344" s="294" t="n">
        <f aca="false">Z345+Z346</f>
        <v>0</v>
      </c>
      <c r="AA344" s="291" t="n">
        <f aca="false">AA345+AA346</f>
        <v>109308378</v>
      </c>
      <c r="AB344" s="294" t="n">
        <f aca="false">AB345+AB346</f>
        <v>0</v>
      </c>
      <c r="AC344" s="294" t="n">
        <f aca="false">AC345+AC346</f>
        <v>0</v>
      </c>
      <c r="AD344" s="294" t="n">
        <f aca="false">AD345+AD346</f>
        <v>0</v>
      </c>
      <c r="AE344" s="294" t="n">
        <f aca="false">AE345+AE346</f>
        <v>0</v>
      </c>
      <c r="AF344" s="291" t="n">
        <f aca="false">AF345+AF346</f>
        <v>109308378</v>
      </c>
      <c r="AG344" s="294" t="n">
        <f aca="false">AG345+AG346</f>
        <v>0</v>
      </c>
      <c r="AH344" s="294" t="n">
        <f aca="false">AH345+AH346</f>
        <v>0</v>
      </c>
      <c r="AI344" s="294" t="n">
        <f aca="false">AI345+AI346</f>
        <v>0</v>
      </c>
      <c r="AJ344" s="294" t="n">
        <f aca="false">AJ345+AJ346</f>
        <v>0</v>
      </c>
      <c r="AK344" s="292" t="n">
        <f aca="false">AK345+AK346</f>
        <v>109308378</v>
      </c>
      <c r="AL344" s="294" t="n">
        <f aca="false">AL345+AL346</f>
        <v>0</v>
      </c>
      <c r="AM344" s="294" t="n">
        <f aca="false">AM345+AM346</f>
        <v>0</v>
      </c>
      <c r="AN344" s="294" t="n">
        <f aca="false">AN345+AN346</f>
        <v>0</v>
      </c>
      <c r="AO344" s="294" t="n">
        <f aca="false">AO345+AO346</f>
        <v>0</v>
      </c>
      <c r="AP344" s="291" t="n">
        <f aca="false">AP345+AP346</f>
        <v>0</v>
      </c>
      <c r="AQ344" s="291" t="n">
        <f aca="false">AQ345+AQ346</f>
        <v>0</v>
      </c>
      <c r="AR344" s="294" t="n">
        <f aca="false">AR345+AR346</f>
        <v>0</v>
      </c>
      <c r="AS344" s="291" t="n">
        <f aca="false">AS345+AS346</f>
        <v>0</v>
      </c>
      <c r="AT344" s="294" t="n">
        <f aca="false">AT345+AT346</f>
        <v>0</v>
      </c>
      <c r="AU344" s="294" t="n">
        <f aca="false">AU345+AU346</f>
        <v>0</v>
      </c>
      <c r="AV344" s="291" t="n">
        <f aca="false">AV346</f>
        <v>0</v>
      </c>
      <c r="AW344" s="294" t="n">
        <f aca="false">AW345+AW346</f>
        <v>0</v>
      </c>
      <c r="AX344" s="292" t="n">
        <f aca="false">AX346</f>
        <v>0</v>
      </c>
      <c r="AY344" s="294" t="n">
        <f aca="false">AY345+AY346</f>
        <v>0</v>
      </c>
      <c r="AZ344" s="291" t="n">
        <f aca="false">AZ345+AZ346</f>
        <v>0</v>
      </c>
      <c r="BA344" s="291" t="n">
        <f aca="false">BA345+BA346</f>
        <v>0</v>
      </c>
      <c r="BB344" s="294" t="n">
        <f aca="false">BB345+BB346</f>
        <v>0</v>
      </c>
      <c r="BC344" s="291" t="n">
        <f aca="false">BC345+BC346</f>
        <v>0</v>
      </c>
      <c r="BD344" s="294" t="n">
        <f aca="false">BD345+BD346</f>
        <v>0</v>
      </c>
      <c r="BE344" s="292" t="n">
        <f aca="false">BE345+BE346</f>
        <v>0</v>
      </c>
      <c r="BF344" s="294" t="n">
        <f aca="false">BF345+BF346</f>
        <v>0</v>
      </c>
    </row>
    <row r="345" s="239" customFormat="true" ht="46.5" hidden="true" customHeight="true" outlineLevel="0" collapsed="false">
      <c r="A345" s="309" t="s">
        <v>53</v>
      </c>
      <c r="B345" s="58" t="s">
        <v>781</v>
      </c>
      <c r="C345" s="32" t="s">
        <v>102</v>
      </c>
      <c r="D345" s="32" t="s">
        <v>40</v>
      </c>
      <c r="E345" s="32" t="s">
        <v>392</v>
      </c>
      <c r="F345" s="32" t="s">
        <v>54</v>
      </c>
      <c r="G345" s="299" t="n">
        <f aca="false">SUM(H345:P345)</f>
        <v>109308378</v>
      </c>
      <c r="H345" s="299"/>
      <c r="I345" s="299"/>
      <c r="J345" s="299" t="n">
        <v>43500000</v>
      </c>
      <c r="K345" s="300"/>
      <c r="L345" s="299"/>
      <c r="M345" s="299"/>
      <c r="N345" s="299"/>
      <c r="O345" s="299" t="n">
        <f aca="false">-28196827+94005205</f>
        <v>65808378</v>
      </c>
      <c r="P345" s="299"/>
      <c r="Q345" s="291" t="n">
        <f aca="false">G345+SUM(R345:U345)</f>
        <v>0</v>
      </c>
      <c r="R345" s="299" t="n">
        <v>-109308378</v>
      </c>
      <c r="S345" s="299"/>
      <c r="T345" s="299"/>
      <c r="U345" s="299"/>
      <c r="V345" s="299" t="n">
        <f aca="false">Q345+SUM(W345:Z345)</f>
        <v>0</v>
      </c>
      <c r="W345" s="299"/>
      <c r="X345" s="299"/>
      <c r="Y345" s="299"/>
      <c r="Z345" s="299"/>
      <c r="AA345" s="299" t="n">
        <f aca="false">V345+SUM(AB345:AE345)</f>
        <v>0</v>
      </c>
      <c r="AB345" s="299"/>
      <c r="AC345" s="299"/>
      <c r="AD345" s="299"/>
      <c r="AE345" s="299"/>
      <c r="AF345" s="291" t="n">
        <f aca="false">AA345+SUM(AG345:AJ345)</f>
        <v>0</v>
      </c>
      <c r="AG345" s="299"/>
      <c r="AH345" s="299"/>
      <c r="AI345" s="299"/>
      <c r="AJ345" s="299"/>
      <c r="AK345" s="299" t="n">
        <f aca="false">AF345+SUM(AL345:AO345)</f>
        <v>0</v>
      </c>
      <c r="AL345" s="299"/>
      <c r="AM345" s="299"/>
      <c r="AN345" s="299"/>
      <c r="AO345" s="299"/>
      <c r="AP345" s="299" t="n">
        <v>0</v>
      </c>
      <c r="AQ345" s="291" t="n">
        <f aca="false">AP345+AR345</f>
        <v>0</v>
      </c>
      <c r="AR345" s="299"/>
      <c r="AS345" s="291" t="n">
        <f aca="false">AQ345+AU345</f>
        <v>0</v>
      </c>
      <c r="AT345" s="299"/>
      <c r="AU345" s="299"/>
      <c r="AV345" s="291" t="e">
        <f aca="false">AT345+#REF!</f>
        <v>#REF!</v>
      </c>
      <c r="AW345" s="299"/>
      <c r="AX345" s="299" t="e">
        <f aca="false">AV345+#REF!</f>
        <v>#REF!</v>
      </c>
      <c r="AY345" s="299"/>
      <c r="AZ345" s="299" t="n">
        <v>0</v>
      </c>
      <c r="BA345" s="291" t="n">
        <f aca="false">AZ345+BB345</f>
        <v>0</v>
      </c>
      <c r="BB345" s="299"/>
      <c r="BC345" s="291" t="n">
        <f aca="false">BA345+BD345</f>
        <v>0</v>
      </c>
      <c r="BD345" s="299"/>
      <c r="BE345" s="299" t="n">
        <f aca="false">BC345+BF345</f>
        <v>0</v>
      </c>
      <c r="BF345" s="299"/>
    </row>
    <row r="346" s="239" customFormat="true" ht="46.5" hidden="false" customHeight="false" outlineLevel="0" collapsed="false">
      <c r="A346" s="310" t="s">
        <v>161</v>
      </c>
      <c r="B346" s="59" t="s">
        <v>781</v>
      </c>
      <c r="C346" s="29" t="s">
        <v>102</v>
      </c>
      <c r="D346" s="29" t="s">
        <v>40</v>
      </c>
      <c r="E346" s="29" t="s">
        <v>392</v>
      </c>
      <c r="F346" s="29" t="s">
        <v>162</v>
      </c>
      <c r="G346" s="291"/>
      <c r="H346" s="292"/>
      <c r="I346" s="292"/>
      <c r="J346" s="292"/>
      <c r="K346" s="293"/>
      <c r="L346" s="292"/>
      <c r="M346" s="292"/>
      <c r="N346" s="292"/>
      <c r="O346" s="292"/>
      <c r="P346" s="292"/>
      <c r="Q346" s="291" t="n">
        <f aca="false">G346+SUM(R346:U346)</f>
        <v>109308378</v>
      </c>
      <c r="R346" s="294" t="n">
        <v>109308378</v>
      </c>
      <c r="S346" s="294"/>
      <c r="T346" s="294"/>
      <c r="U346" s="294"/>
      <c r="V346" s="291" t="n">
        <f aca="false">Q346+SUM(W346:Z346)</f>
        <v>109308378</v>
      </c>
      <c r="W346" s="294"/>
      <c r="X346" s="294"/>
      <c r="Y346" s="294"/>
      <c r="Z346" s="294"/>
      <c r="AA346" s="291" t="n">
        <f aca="false">V346+SUM(AB346:AE346)</f>
        <v>109308378</v>
      </c>
      <c r="AB346" s="294"/>
      <c r="AC346" s="294"/>
      <c r="AD346" s="294"/>
      <c r="AE346" s="294"/>
      <c r="AF346" s="291" t="n">
        <f aca="false">AA346+SUM(AG346:AJ346)</f>
        <v>109308378</v>
      </c>
      <c r="AG346" s="294"/>
      <c r="AH346" s="294"/>
      <c r="AI346" s="294"/>
      <c r="AJ346" s="294"/>
      <c r="AK346" s="292" t="n">
        <f aca="false">AF346+SUM(AL346:AO346)</f>
        <v>109308378</v>
      </c>
      <c r="AL346" s="294"/>
      <c r="AM346" s="294"/>
      <c r="AN346" s="294"/>
      <c r="AO346" s="294"/>
      <c r="AP346" s="291"/>
      <c r="AQ346" s="291" t="n">
        <f aca="false">AP346+AR346</f>
        <v>0</v>
      </c>
      <c r="AR346" s="294"/>
      <c r="AS346" s="291" t="n">
        <f aca="false">AQ346+AU346</f>
        <v>0</v>
      </c>
      <c r="AT346" s="294"/>
      <c r="AU346" s="294"/>
      <c r="AV346" s="291" t="n">
        <f aca="false">AS346+AW346</f>
        <v>0</v>
      </c>
      <c r="AW346" s="294"/>
      <c r="AX346" s="292" t="n">
        <f aca="false">AV346+AY346</f>
        <v>0</v>
      </c>
      <c r="AY346" s="294"/>
      <c r="AZ346" s="291"/>
      <c r="BA346" s="291" t="n">
        <f aca="false">AZ346+BB346</f>
        <v>0</v>
      </c>
      <c r="BB346" s="294"/>
      <c r="BC346" s="291" t="n">
        <f aca="false">BA346+BD346</f>
        <v>0</v>
      </c>
      <c r="BD346" s="294"/>
      <c r="BE346" s="292" t="n">
        <f aca="false">BC346+BF346</f>
        <v>0</v>
      </c>
      <c r="BF346" s="294"/>
    </row>
    <row r="347" s="239" customFormat="true" ht="23.25" hidden="false" customHeight="false" outlineLevel="0" collapsed="false">
      <c r="A347" s="69"/>
      <c r="B347" s="29"/>
      <c r="C347" s="29"/>
      <c r="D347" s="29"/>
      <c r="E347" s="29"/>
      <c r="F347" s="29"/>
      <c r="G347" s="291"/>
      <c r="H347" s="292"/>
      <c r="I347" s="292"/>
      <c r="J347" s="292"/>
      <c r="K347" s="293"/>
      <c r="L347" s="292"/>
      <c r="M347" s="292"/>
      <c r="N347" s="292"/>
      <c r="O347" s="292"/>
      <c r="P347" s="292"/>
      <c r="Q347" s="291"/>
      <c r="R347" s="294"/>
      <c r="S347" s="294"/>
      <c r="T347" s="294"/>
      <c r="U347" s="294"/>
      <c r="V347" s="291"/>
      <c r="W347" s="294"/>
      <c r="X347" s="294"/>
      <c r="Y347" s="294"/>
      <c r="Z347" s="294"/>
      <c r="AA347" s="291"/>
      <c r="AB347" s="294"/>
      <c r="AC347" s="294"/>
      <c r="AD347" s="294"/>
      <c r="AE347" s="294"/>
      <c r="AF347" s="291"/>
      <c r="AG347" s="294"/>
      <c r="AH347" s="294"/>
      <c r="AI347" s="294"/>
      <c r="AJ347" s="294"/>
      <c r="AK347" s="292"/>
      <c r="AL347" s="294"/>
      <c r="AM347" s="294"/>
      <c r="AN347" s="294"/>
      <c r="AO347" s="294"/>
      <c r="AP347" s="291"/>
      <c r="AQ347" s="291"/>
      <c r="AR347" s="294"/>
      <c r="AS347" s="291"/>
      <c r="AT347" s="294"/>
      <c r="AU347" s="294"/>
      <c r="AV347" s="291"/>
      <c r="AW347" s="294"/>
      <c r="AX347" s="292"/>
      <c r="AY347" s="294"/>
      <c r="AZ347" s="291"/>
      <c r="BA347" s="291"/>
      <c r="BB347" s="294"/>
      <c r="BC347" s="291"/>
      <c r="BD347" s="294"/>
      <c r="BE347" s="292"/>
      <c r="BF347" s="294"/>
    </row>
    <row r="348" s="239" customFormat="true" ht="46.5" hidden="false" customHeight="false" outlineLevel="0" collapsed="false">
      <c r="A348" s="290" t="s">
        <v>1093</v>
      </c>
      <c r="B348" s="29" t="s">
        <v>781</v>
      </c>
      <c r="C348" s="29" t="s">
        <v>102</v>
      </c>
      <c r="D348" s="29" t="s">
        <v>40</v>
      </c>
      <c r="E348" s="29" t="s">
        <v>394</v>
      </c>
      <c r="F348" s="29" t="s">
        <v>22</v>
      </c>
      <c r="G348" s="291" t="n">
        <f aca="false">G353+G349</f>
        <v>41696827</v>
      </c>
      <c r="H348" s="292" t="n">
        <f aca="false">H353+H349</f>
        <v>0</v>
      </c>
      <c r="I348" s="292" t="n">
        <f aca="false">I353+I349</f>
        <v>0</v>
      </c>
      <c r="J348" s="292" t="n">
        <f aca="false">J353+J349</f>
        <v>0</v>
      </c>
      <c r="K348" s="292" t="n">
        <f aca="false">K353+K349</f>
        <v>0</v>
      </c>
      <c r="L348" s="292" t="n">
        <f aca="false">L353+L349</f>
        <v>0</v>
      </c>
      <c r="M348" s="292" t="n">
        <f aca="false">M353+M349</f>
        <v>0</v>
      </c>
      <c r="N348" s="292" t="n">
        <f aca="false">N353+N349</f>
        <v>13500000</v>
      </c>
      <c r="O348" s="292" t="n">
        <f aca="false">O353+O349</f>
        <v>28196827</v>
      </c>
      <c r="P348" s="292" t="n">
        <f aca="false">P353</f>
        <v>0</v>
      </c>
      <c r="Q348" s="291" t="n">
        <f aca="false">Q353+Q349+Q356</f>
        <v>50243765.69</v>
      </c>
      <c r="R348" s="294" t="n">
        <f aca="false">R353+R349+R356</f>
        <v>8546938.69</v>
      </c>
      <c r="S348" s="294" t="n">
        <f aca="false">S353+S349+S356</f>
        <v>0</v>
      </c>
      <c r="T348" s="294" t="n">
        <f aca="false">T353+T349+T356</f>
        <v>0</v>
      </c>
      <c r="U348" s="294" t="n">
        <f aca="false">U353+U349+U356</f>
        <v>0</v>
      </c>
      <c r="V348" s="291" t="n">
        <f aca="false">V353+V349+V356+V359</f>
        <v>84687728.15</v>
      </c>
      <c r="W348" s="294" t="n">
        <f aca="false">W353+W349+W356+W359</f>
        <v>34443962.46</v>
      </c>
      <c r="X348" s="294" t="n">
        <f aca="false">X353+X349+X356+X359</f>
        <v>0</v>
      </c>
      <c r="Y348" s="294" t="n">
        <f aca="false">Y353+Y349+Y356+Y359</f>
        <v>0</v>
      </c>
      <c r="Z348" s="294" t="n">
        <f aca="false">Z353+Z349+Z356+Z359</f>
        <v>0</v>
      </c>
      <c r="AA348" s="291" t="n">
        <f aca="false">AA353+AA349+AA356+AA359</f>
        <v>84687728.15</v>
      </c>
      <c r="AB348" s="294" t="n">
        <f aca="false">AB353+AB349+AB356+AB359</f>
        <v>0</v>
      </c>
      <c r="AC348" s="294" t="n">
        <f aca="false">AC353+AC349+AC356+AC359</f>
        <v>0</v>
      </c>
      <c r="AD348" s="294" t="n">
        <f aca="false">AD353+AD349+AD356+AD359</f>
        <v>0</v>
      </c>
      <c r="AE348" s="294" t="n">
        <f aca="false">AE353+AE349+AE356+AE359</f>
        <v>0</v>
      </c>
      <c r="AF348" s="291" t="n">
        <f aca="false">AF353+AF349+AF356+AF359</f>
        <v>84687728.15</v>
      </c>
      <c r="AG348" s="294" t="n">
        <f aca="false">AG353+AG349+AG356+AG359</f>
        <v>0</v>
      </c>
      <c r="AH348" s="294" t="n">
        <f aca="false">AH353+AH349+AH356+AH359</f>
        <v>0</v>
      </c>
      <c r="AI348" s="294" t="n">
        <f aca="false">AI353+AI349+AI356+AI359</f>
        <v>0</v>
      </c>
      <c r="AJ348" s="294" t="n">
        <f aca="false">AJ353+AJ349+AJ356+AJ359</f>
        <v>0</v>
      </c>
      <c r="AK348" s="292" t="n">
        <f aca="false">AK353+AK349+AK356+AK359</f>
        <v>84687728.15</v>
      </c>
      <c r="AL348" s="294" t="n">
        <f aca="false">AL353+AL349+AL356+AL359</f>
        <v>0</v>
      </c>
      <c r="AM348" s="294" t="n">
        <f aca="false">AM353+AM349+AM356+AM359</f>
        <v>0</v>
      </c>
      <c r="AN348" s="294" t="n">
        <f aca="false">AN353+AN349+AN356+AN359</f>
        <v>0</v>
      </c>
      <c r="AO348" s="294" t="n">
        <f aca="false">AO353+AO349+AO356+AO359</f>
        <v>0</v>
      </c>
      <c r="AP348" s="291" t="n">
        <f aca="false">AP353+AP349+AP356+AP359</f>
        <v>25178070</v>
      </c>
      <c r="AQ348" s="291" t="n">
        <f aca="false">AQ353+AQ349+AQ356+AQ359</f>
        <v>25178070</v>
      </c>
      <c r="AR348" s="294" t="n">
        <f aca="false">AR353+AR349+AR356+AR359</f>
        <v>0</v>
      </c>
      <c r="AS348" s="291" t="n">
        <f aca="false">AS353+AS349+AS356+AS359</f>
        <v>25178070</v>
      </c>
      <c r="AT348" s="294" t="n">
        <f aca="false">AT353+AT349+AT356+AT359</f>
        <v>0</v>
      </c>
      <c r="AU348" s="294" t="n">
        <f aca="false">AU353+AU349+AU356+AU359</f>
        <v>0</v>
      </c>
      <c r="AV348" s="291" t="n">
        <f aca="false">AV353+AV356+AV359</f>
        <v>25178070</v>
      </c>
      <c r="AW348" s="294" t="n">
        <f aca="false">AW353+AW349+AW356+AW359</f>
        <v>0</v>
      </c>
      <c r="AX348" s="292" t="n">
        <f aca="false">AX353+AX356+AX359</f>
        <v>25178070</v>
      </c>
      <c r="AY348" s="294" t="n">
        <f aca="false">AY353+AY349+AY356+AY359</f>
        <v>0</v>
      </c>
      <c r="AZ348" s="291" t="n">
        <f aca="false">AZ353+AZ349+AZ356+AZ359</f>
        <v>35500000</v>
      </c>
      <c r="BA348" s="291" t="n">
        <f aca="false">BA353+BA349+BA356+BA359</f>
        <v>35500000</v>
      </c>
      <c r="BB348" s="294" t="n">
        <f aca="false">BB353+BB349+BB356+BB359</f>
        <v>0</v>
      </c>
      <c r="BC348" s="291" t="n">
        <f aca="false">BC353+BC349+BC356+BC359</f>
        <v>35500000</v>
      </c>
      <c r="BD348" s="294" t="n">
        <f aca="false">BD353+BD349+BD356+BD359</f>
        <v>0</v>
      </c>
      <c r="BE348" s="292" t="n">
        <f aca="false">BE353+BE349+BE356+BE359</f>
        <v>35500000</v>
      </c>
      <c r="BF348" s="294" t="n">
        <f aca="false">BF353+BF349+BF356+BF359</f>
        <v>0</v>
      </c>
    </row>
    <row r="349" s="239" customFormat="true" ht="69.75" hidden="true" customHeight="true" outlineLevel="0" collapsed="false">
      <c r="A349" s="309" t="s">
        <v>395</v>
      </c>
      <c r="B349" s="58" t="s">
        <v>781</v>
      </c>
      <c r="C349" s="32" t="s">
        <v>102</v>
      </c>
      <c r="D349" s="32" t="s">
        <v>40</v>
      </c>
      <c r="E349" s="32" t="s">
        <v>396</v>
      </c>
      <c r="F349" s="32" t="s">
        <v>22</v>
      </c>
      <c r="G349" s="299" t="n">
        <f aca="false">G350</f>
        <v>28196827</v>
      </c>
      <c r="H349" s="299" t="n">
        <f aca="false">H350</f>
        <v>0</v>
      </c>
      <c r="I349" s="299" t="n">
        <f aca="false">I350</f>
        <v>0</v>
      </c>
      <c r="J349" s="299" t="n">
        <f aca="false">J350</f>
        <v>0</v>
      </c>
      <c r="K349" s="299" t="n">
        <f aca="false">K350</f>
        <v>0</v>
      </c>
      <c r="L349" s="299" t="n">
        <f aca="false">L350</f>
        <v>0</v>
      </c>
      <c r="M349" s="299" t="n">
        <f aca="false">M350</f>
        <v>0</v>
      </c>
      <c r="N349" s="299" t="n">
        <f aca="false">N350</f>
        <v>0</v>
      </c>
      <c r="O349" s="299" t="n">
        <f aca="false">O350</f>
        <v>28196827</v>
      </c>
      <c r="P349" s="299"/>
      <c r="Q349" s="291" t="n">
        <f aca="false">Q350+Q351</f>
        <v>0</v>
      </c>
      <c r="R349" s="299" t="n">
        <f aca="false">R350+R351</f>
        <v>-28196827</v>
      </c>
      <c r="S349" s="299" t="n">
        <f aca="false">S350+S351</f>
        <v>0</v>
      </c>
      <c r="T349" s="299" t="n">
        <f aca="false">T350+T351</f>
        <v>0</v>
      </c>
      <c r="U349" s="299" t="n">
        <f aca="false">U350+U351</f>
        <v>0</v>
      </c>
      <c r="V349" s="299" t="n">
        <f aca="false">V350+V351</f>
        <v>0</v>
      </c>
      <c r="W349" s="299"/>
      <c r="X349" s="299" t="n">
        <f aca="false">X350+X351</f>
        <v>0</v>
      </c>
      <c r="Y349" s="299" t="n">
        <f aca="false">Y350+Y351</f>
        <v>0</v>
      </c>
      <c r="Z349" s="299" t="n">
        <f aca="false">Z350+Z351</f>
        <v>0</v>
      </c>
      <c r="AA349" s="299" t="n">
        <f aca="false">AA350+AA351</f>
        <v>0</v>
      </c>
      <c r="AB349" s="299"/>
      <c r="AC349" s="299" t="n">
        <f aca="false">AC350+AC351</f>
        <v>0</v>
      </c>
      <c r="AD349" s="299" t="n">
        <f aca="false">AD350+AD351</f>
        <v>0</v>
      </c>
      <c r="AE349" s="299" t="n">
        <f aca="false">AE350+AE351</f>
        <v>0</v>
      </c>
      <c r="AF349" s="291" t="n">
        <f aca="false">AF350+AF351</f>
        <v>0</v>
      </c>
      <c r="AG349" s="299"/>
      <c r="AH349" s="299" t="n">
        <f aca="false">AH350+AH351</f>
        <v>0</v>
      </c>
      <c r="AI349" s="299" t="n">
        <f aca="false">AI350+AI351</f>
        <v>0</v>
      </c>
      <c r="AJ349" s="299" t="n">
        <f aca="false">AJ350+AJ351</f>
        <v>0</v>
      </c>
      <c r="AK349" s="299" t="n">
        <f aca="false">AK350+AK351</f>
        <v>0</v>
      </c>
      <c r="AL349" s="299"/>
      <c r="AM349" s="299" t="n">
        <f aca="false">AM350+AM351</f>
        <v>0</v>
      </c>
      <c r="AN349" s="299" t="n">
        <f aca="false">AN350+AN351</f>
        <v>0</v>
      </c>
      <c r="AO349" s="299" t="n">
        <f aca="false">AO350+AO351</f>
        <v>0</v>
      </c>
      <c r="AP349" s="299" t="n">
        <f aca="false">AP350+AP351</f>
        <v>0</v>
      </c>
      <c r="AQ349" s="291" t="n">
        <f aca="false">AQ350+AQ351</f>
        <v>0</v>
      </c>
      <c r="AR349" s="299" t="n">
        <f aca="false">AR350+AR351</f>
        <v>0</v>
      </c>
      <c r="AS349" s="291" t="n">
        <f aca="false">AS350+AS351</f>
        <v>0</v>
      </c>
      <c r="AT349" s="299" t="n">
        <f aca="false">AT350+AT351</f>
        <v>0</v>
      </c>
      <c r="AU349" s="299" t="n">
        <f aca="false">AU350+AU351</f>
        <v>0</v>
      </c>
      <c r="AV349" s="291" t="e">
        <f aca="false">AV350+AV351</f>
        <v>#REF!</v>
      </c>
      <c r="AW349" s="299" t="n">
        <f aca="false">AW350+AW351</f>
        <v>0</v>
      </c>
      <c r="AX349" s="299" t="e">
        <f aca="false">AX350+AX351</f>
        <v>#REF!</v>
      </c>
      <c r="AY349" s="299" t="n">
        <f aca="false">AY350+AY351</f>
        <v>0</v>
      </c>
      <c r="AZ349" s="299" t="n">
        <f aca="false">AZ350+AZ351</f>
        <v>0</v>
      </c>
      <c r="BA349" s="291" t="n">
        <f aca="false">BA350+BA351</f>
        <v>0</v>
      </c>
      <c r="BB349" s="299" t="n">
        <f aca="false">BB350+BB351</f>
        <v>0</v>
      </c>
      <c r="BC349" s="291" t="n">
        <f aca="false">BC350+BC351</f>
        <v>0</v>
      </c>
      <c r="BD349" s="299" t="n">
        <f aca="false">BD350+BD351</f>
        <v>0</v>
      </c>
      <c r="BE349" s="299" t="n">
        <f aca="false">BE350+BE351</f>
        <v>0</v>
      </c>
      <c r="BF349" s="299" t="n">
        <f aca="false">BF350+BF351</f>
        <v>0</v>
      </c>
    </row>
    <row r="350" s="239" customFormat="true" ht="46.5" hidden="true" customHeight="true" outlineLevel="0" collapsed="false">
      <c r="A350" s="309" t="s">
        <v>53</v>
      </c>
      <c r="B350" s="58" t="s">
        <v>781</v>
      </c>
      <c r="C350" s="32" t="s">
        <v>102</v>
      </c>
      <c r="D350" s="32" t="s">
        <v>40</v>
      </c>
      <c r="E350" s="32" t="s">
        <v>396</v>
      </c>
      <c r="F350" s="32" t="s">
        <v>54</v>
      </c>
      <c r="G350" s="299" t="n">
        <f aca="false">SUM(H350:P350)</f>
        <v>28196827</v>
      </c>
      <c r="H350" s="299"/>
      <c r="I350" s="299"/>
      <c r="J350" s="299"/>
      <c r="K350" s="300"/>
      <c r="L350" s="299"/>
      <c r="M350" s="299"/>
      <c r="N350" s="299"/>
      <c r="O350" s="299" t="n">
        <v>28196827</v>
      </c>
      <c r="P350" s="299"/>
      <c r="Q350" s="291" t="n">
        <f aca="false">G350+SUM(R350:U350)</f>
        <v>0</v>
      </c>
      <c r="R350" s="299" t="n">
        <v>-28196827</v>
      </c>
      <c r="S350" s="299"/>
      <c r="T350" s="299"/>
      <c r="U350" s="299"/>
      <c r="V350" s="299" t="n">
        <f aca="false">Q350+SUM(W350:Z350)</f>
        <v>0</v>
      </c>
      <c r="W350" s="299"/>
      <c r="X350" s="299"/>
      <c r="Y350" s="299"/>
      <c r="Z350" s="299"/>
      <c r="AA350" s="299" t="n">
        <f aca="false">V350+SUM(AB350:AE350)</f>
        <v>0</v>
      </c>
      <c r="AB350" s="299"/>
      <c r="AC350" s="299"/>
      <c r="AD350" s="299"/>
      <c r="AE350" s="299"/>
      <c r="AF350" s="291" t="n">
        <f aca="false">AA350+SUM(AG350:AJ350)</f>
        <v>0</v>
      </c>
      <c r="AG350" s="299"/>
      <c r="AH350" s="299"/>
      <c r="AI350" s="299"/>
      <c r="AJ350" s="299"/>
      <c r="AK350" s="299" t="n">
        <f aca="false">AF350+SUM(AL350:AO350)</f>
        <v>0</v>
      </c>
      <c r="AL350" s="299"/>
      <c r="AM350" s="299"/>
      <c r="AN350" s="299"/>
      <c r="AO350" s="299"/>
      <c r="AP350" s="299" t="n">
        <v>0</v>
      </c>
      <c r="AQ350" s="291" t="n">
        <f aca="false">AP350+AR350</f>
        <v>0</v>
      </c>
      <c r="AR350" s="299"/>
      <c r="AS350" s="291" t="n">
        <f aca="false">AQ350+AU350</f>
        <v>0</v>
      </c>
      <c r="AT350" s="299"/>
      <c r="AU350" s="299"/>
      <c r="AV350" s="291" t="e">
        <f aca="false">AT350+#REF!</f>
        <v>#REF!</v>
      </c>
      <c r="AW350" s="299"/>
      <c r="AX350" s="299" t="e">
        <f aca="false">AV350+#REF!</f>
        <v>#REF!</v>
      </c>
      <c r="AY350" s="299"/>
      <c r="AZ350" s="299" t="n">
        <v>0</v>
      </c>
      <c r="BA350" s="291" t="n">
        <f aca="false">AZ350+BB350</f>
        <v>0</v>
      </c>
      <c r="BB350" s="299"/>
      <c r="BC350" s="291" t="n">
        <f aca="false">BA350+BD350</f>
        <v>0</v>
      </c>
      <c r="BD350" s="299"/>
      <c r="BE350" s="299" t="n">
        <f aca="false">BC350+BF350</f>
        <v>0</v>
      </c>
      <c r="BF350" s="299"/>
    </row>
    <row r="351" s="239" customFormat="true" ht="46.5" hidden="true" customHeight="true" outlineLevel="0" collapsed="false">
      <c r="A351" s="309" t="s">
        <v>161</v>
      </c>
      <c r="B351" s="58" t="s">
        <v>781</v>
      </c>
      <c r="C351" s="32" t="s">
        <v>102</v>
      </c>
      <c r="D351" s="32" t="s">
        <v>40</v>
      </c>
      <c r="E351" s="32" t="s">
        <v>396</v>
      </c>
      <c r="F351" s="32" t="s">
        <v>162</v>
      </c>
      <c r="G351" s="299"/>
      <c r="H351" s="299"/>
      <c r="I351" s="299"/>
      <c r="J351" s="299"/>
      <c r="K351" s="300"/>
      <c r="L351" s="300"/>
      <c r="M351" s="299"/>
      <c r="N351" s="299"/>
      <c r="O351" s="299"/>
      <c r="P351" s="299"/>
      <c r="Q351" s="291" t="n">
        <f aca="false">G351+SUM(R351:U351)</f>
        <v>0</v>
      </c>
      <c r="R351" s="299" t="n">
        <f aca="false">28196827-28196827</f>
        <v>0</v>
      </c>
      <c r="S351" s="299"/>
      <c r="T351" s="299"/>
      <c r="U351" s="299"/>
      <c r="V351" s="299" t="n">
        <f aca="false">Q351+SUM(W351:Z351)</f>
        <v>0</v>
      </c>
      <c r="W351" s="299"/>
      <c r="X351" s="299"/>
      <c r="Y351" s="299"/>
      <c r="Z351" s="299"/>
      <c r="AA351" s="299" t="n">
        <f aca="false">V351+SUM(AB351:AE351)</f>
        <v>0</v>
      </c>
      <c r="AB351" s="299"/>
      <c r="AC351" s="299"/>
      <c r="AD351" s="299"/>
      <c r="AE351" s="299"/>
      <c r="AF351" s="291" t="n">
        <f aca="false">AA351+SUM(AG351:AJ351)</f>
        <v>0</v>
      </c>
      <c r="AG351" s="299"/>
      <c r="AH351" s="299"/>
      <c r="AI351" s="299"/>
      <c r="AJ351" s="299"/>
      <c r="AK351" s="299" t="n">
        <f aca="false">AF351+SUM(AL351:AO351)</f>
        <v>0</v>
      </c>
      <c r="AL351" s="299"/>
      <c r="AM351" s="299"/>
      <c r="AN351" s="299"/>
      <c r="AO351" s="299"/>
      <c r="AP351" s="299"/>
      <c r="AQ351" s="291" t="n">
        <f aca="false">AP351+AR351</f>
        <v>0</v>
      </c>
      <c r="AR351" s="299"/>
      <c r="AS351" s="291" t="n">
        <f aca="false">AQ351+AU351</f>
        <v>0</v>
      </c>
      <c r="AT351" s="299"/>
      <c r="AU351" s="299"/>
      <c r="AV351" s="291" t="e">
        <f aca="false">AT351+#REF!</f>
        <v>#REF!</v>
      </c>
      <c r="AW351" s="299"/>
      <c r="AX351" s="299" t="e">
        <f aca="false">AV351+#REF!</f>
        <v>#REF!</v>
      </c>
      <c r="AY351" s="299"/>
      <c r="AZ351" s="299"/>
      <c r="BA351" s="291" t="n">
        <f aca="false">AZ351+BB351</f>
        <v>0</v>
      </c>
      <c r="BB351" s="299"/>
      <c r="BC351" s="291" t="n">
        <f aca="false">BA351+BD351</f>
        <v>0</v>
      </c>
      <c r="BD351" s="299"/>
      <c r="BE351" s="299" t="n">
        <f aca="false">BC351+BF351</f>
        <v>0</v>
      </c>
      <c r="BF351" s="299"/>
    </row>
    <row r="352" s="239" customFormat="true" ht="23.25" hidden="true" customHeight="true" outlineLevel="0" collapsed="false">
      <c r="A352" s="309"/>
      <c r="B352" s="58"/>
      <c r="C352" s="32"/>
      <c r="D352" s="32"/>
      <c r="E352" s="32"/>
      <c r="F352" s="32"/>
      <c r="G352" s="299"/>
      <c r="H352" s="299"/>
      <c r="I352" s="299"/>
      <c r="J352" s="299"/>
      <c r="K352" s="300"/>
      <c r="L352" s="300"/>
      <c r="M352" s="299"/>
      <c r="N352" s="299"/>
      <c r="O352" s="299"/>
      <c r="P352" s="299"/>
      <c r="Q352" s="291"/>
      <c r="R352" s="299"/>
      <c r="S352" s="299"/>
      <c r="T352" s="299"/>
      <c r="U352" s="299"/>
      <c r="V352" s="299"/>
      <c r="W352" s="299"/>
      <c r="X352" s="299"/>
      <c r="Y352" s="299"/>
      <c r="Z352" s="299"/>
      <c r="AA352" s="299"/>
      <c r="AB352" s="299"/>
      <c r="AC352" s="299"/>
      <c r="AD352" s="299"/>
      <c r="AE352" s="299"/>
      <c r="AF352" s="291"/>
      <c r="AG352" s="299"/>
      <c r="AH352" s="299"/>
      <c r="AI352" s="299"/>
      <c r="AJ352" s="299"/>
      <c r="AK352" s="299"/>
      <c r="AL352" s="299"/>
      <c r="AM352" s="299"/>
      <c r="AN352" s="299"/>
      <c r="AO352" s="299"/>
      <c r="AP352" s="299"/>
      <c r="AQ352" s="291"/>
      <c r="AR352" s="299"/>
      <c r="AS352" s="291"/>
      <c r="AT352" s="299"/>
      <c r="AU352" s="299"/>
      <c r="AV352" s="291"/>
      <c r="AW352" s="299"/>
      <c r="AX352" s="299"/>
      <c r="AY352" s="299"/>
      <c r="AZ352" s="299"/>
      <c r="BA352" s="291"/>
      <c r="BB352" s="299"/>
      <c r="BC352" s="291"/>
      <c r="BD352" s="299"/>
      <c r="BE352" s="299"/>
      <c r="BF352" s="299"/>
    </row>
    <row r="353" s="239" customFormat="true" ht="23.25" hidden="false" customHeight="false" outlineLevel="0" collapsed="false">
      <c r="A353" s="290" t="s">
        <v>381</v>
      </c>
      <c r="B353" s="29" t="s">
        <v>781</v>
      </c>
      <c r="C353" s="29" t="s">
        <v>102</v>
      </c>
      <c r="D353" s="29" t="s">
        <v>40</v>
      </c>
      <c r="E353" s="29" t="s">
        <v>397</v>
      </c>
      <c r="F353" s="29" t="s">
        <v>22</v>
      </c>
      <c r="G353" s="291" t="n">
        <f aca="false">G354</f>
        <v>13500000</v>
      </c>
      <c r="H353" s="292" t="n">
        <f aca="false">H354</f>
        <v>0</v>
      </c>
      <c r="I353" s="292" t="n">
        <f aca="false">I354</f>
        <v>0</v>
      </c>
      <c r="J353" s="292" t="n">
        <f aca="false">J354</f>
        <v>0</v>
      </c>
      <c r="K353" s="293" t="n">
        <f aca="false">K354</f>
        <v>0</v>
      </c>
      <c r="L353" s="293" t="n">
        <f aca="false">L354</f>
        <v>0</v>
      </c>
      <c r="M353" s="292" t="n">
        <f aca="false">M354</f>
        <v>0</v>
      </c>
      <c r="N353" s="292" t="n">
        <f aca="false">N354</f>
        <v>13500000</v>
      </c>
      <c r="O353" s="292" t="n">
        <f aca="false">O354</f>
        <v>0</v>
      </c>
      <c r="P353" s="292" t="n">
        <f aca="false">P354</f>
        <v>0</v>
      </c>
      <c r="Q353" s="291" t="n">
        <f aca="false">Q354</f>
        <v>22046938.69</v>
      </c>
      <c r="R353" s="294" t="n">
        <f aca="false">R354</f>
        <v>8546938.69</v>
      </c>
      <c r="S353" s="294" t="n">
        <f aca="false">S354</f>
        <v>0</v>
      </c>
      <c r="T353" s="294" t="n">
        <f aca="false">T354</f>
        <v>0</v>
      </c>
      <c r="U353" s="294" t="n">
        <f aca="false">U354</f>
        <v>0</v>
      </c>
      <c r="V353" s="291" t="n">
        <f aca="false">V354</f>
        <v>44767638.34</v>
      </c>
      <c r="W353" s="294" t="n">
        <f aca="false">W354</f>
        <v>22720699.65</v>
      </c>
      <c r="X353" s="294" t="n">
        <f aca="false">X354</f>
        <v>0</v>
      </c>
      <c r="Y353" s="294" t="n">
        <f aca="false">Y354</f>
        <v>0</v>
      </c>
      <c r="Z353" s="294" t="n">
        <f aca="false">Z354</f>
        <v>0</v>
      </c>
      <c r="AA353" s="291" t="n">
        <f aca="false">AA354</f>
        <v>44767638.34</v>
      </c>
      <c r="AB353" s="294" t="n">
        <f aca="false">AB354</f>
        <v>0</v>
      </c>
      <c r="AC353" s="294" t="n">
        <f aca="false">AC354</f>
        <v>0</v>
      </c>
      <c r="AD353" s="294" t="n">
        <f aca="false">AD354</f>
        <v>0</v>
      </c>
      <c r="AE353" s="294" t="n">
        <f aca="false">AE354</f>
        <v>0</v>
      </c>
      <c r="AF353" s="291" t="n">
        <f aca="false">AF354</f>
        <v>44767638.34</v>
      </c>
      <c r="AG353" s="294" t="n">
        <f aca="false">AG354</f>
        <v>0</v>
      </c>
      <c r="AH353" s="294" t="n">
        <f aca="false">AH354</f>
        <v>0</v>
      </c>
      <c r="AI353" s="294" t="n">
        <f aca="false">AI354</f>
        <v>0</v>
      </c>
      <c r="AJ353" s="294" t="n">
        <f aca="false">AJ354</f>
        <v>0</v>
      </c>
      <c r="AK353" s="292" t="n">
        <f aca="false">AK354</f>
        <v>44767638.34</v>
      </c>
      <c r="AL353" s="294" t="n">
        <f aca="false">AL354</f>
        <v>0</v>
      </c>
      <c r="AM353" s="294" t="n">
        <f aca="false">AM354</f>
        <v>0</v>
      </c>
      <c r="AN353" s="294" t="n">
        <f aca="false">AN354</f>
        <v>0</v>
      </c>
      <c r="AO353" s="294" t="n">
        <f aca="false">AO354</f>
        <v>0</v>
      </c>
      <c r="AP353" s="291" t="n">
        <f aca="false">AP354</f>
        <v>25178070</v>
      </c>
      <c r="AQ353" s="291" t="n">
        <f aca="false">AQ354</f>
        <v>25178070</v>
      </c>
      <c r="AR353" s="294" t="n">
        <f aca="false">AR354</f>
        <v>0</v>
      </c>
      <c r="AS353" s="291" t="n">
        <f aca="false">AS354</f>
        <v>25178070</v>
      </c>
      <c r="AT353" s="294" t="n">
        <f aca="false">AT354</f>
        <v>0</v>
      </c>
      <c r="AU353" s="294" t="n">
        <f aca="false">AU354</f>
        <v>0</v>
      </c>
      <c r="AV353" s="291" t="n">
        <f aca="false">AV354</f>
        <v>25178070</v>
      </c>
      <c r="AW353" s="294" t="n">
        <f aca="false">AW354</f>
        <v>0</v>
      </c>
      <c r="AX353" s="292" t="n">
        <f aca="false">AX354</f>
        <v>25178070</v>
      </c>
      <c r="AY353" s="294" t="n">
        <f aca="false">AY354</f>
        <v>0</v>
      </c>
      <c r="AZ353" s="291" t="n">
        <f aca="false">AZ354</f>
        <v>35500000</v>
      </c>
      <c r="BA353" s="291" t="n">
        <f aca="false">BA354</f>
        <v>35500000</v>
      </c>
      <c r="BB353" s="294" t="n">
        <f aca="false">BB354</f>
        <v>0</v>
      </c>
      <c r="BC353" s="291" t="n">
        <f aca="false">BC354</f>
        <v>35500000</v>
      </c>
      <c r="BD353" s="294" t="n">
        <f aca="false">BD354</f>
        <v>0</v>
      </c>
      <c r="BE353" s="292" t="n">
        <f aca="false">BE354</f>
        <v>35500000</v>
      </c>
      <c r="BF353" s="294" t="n">
        <f aca="false">BF354</f>
        <v>0</v>
      </c>
    </row>
    <row r="354" s="239" customFormat="true" ht="46.5" hidden="false" customHeight="false" outlineLevel="0" collapsed="false">
      <c r="A354" s="69" t="s">
        <v>53</v>
      </c>
      <c r="B354" s="64" t="s">
        <v>781</v>
      </c>
      <c r="C354" s="64" t="s">
        <v>102</v>
      </c>
      <c r="D354" s="64" t="s">
        <v>40</v>
      </c>
      <c r="E354" s="64" t="s">
        <v>397</v>
      </c>
      <c r="F354" s="64" t="s">
        <v>54</v>
      </c>
      <c r="G354" s="291" t="n">
        <f aca="false">SUM(H354:P354)</f>
        <v>13500000</v>
      </c>
      <c r="H354" s="292"/>
      <c r="I354" s="292"/>
      <c r="J354" s="292"/>
      <c r="K354" s="293"/>
      <c r="L354" s="292"/>
      <c r="M354" s="292"/>
      <c r="N354" s="292" t="n">
        <v>13500000</v>
      </c>
      <c r="O354" s="292"/>
      <c r="P354" s="292"/>
      <c r="Q354" s="291" t="n">
        <f aca="false">G354+SUM(R354:U354)</f>
        <v>22046938.69</v>
      </c>
      <c r="R354" s="294" t="n">
        <v>8546938.69</v>
      </c>
      <c r="S354" s="294"/>
      <c r="T354" s="294"/>
      <c r="U354" s="294"/>
      <c r="V354" s="291" t="n">
        <f aca="false">Q354+SUM(W354:Z354)</f>
        <v>44767638.34</v>
      </c>
      <c r="W354" s="296" t="n">
        <f aca="false">21400699.65+1320000</f>
        <v>22720699.65</v>
      </c>
      <c r="X354" s="296"/>
      <c r="Y354" s="296"/>
      <c r="Z354" s="296"/>
      <c r="AA354" s="291" t="n">
        <f aca="false">V354+SUM(AB354:AE354)</f>
        <v>44767638.34</v>
      </c>
      <c r="AB354" s="296"/>
      <c r="AC354" s="296"/>
      <c r="AD354" s="296"/>
      <c r="AE354" s="296"/>
      <c r="AF354" s="291" t="n">
        <f aca="false">AA354+SUM(AG354:AJ354)</f>
        <v>44767638.34</v>
      </c>
      <c r="AG354" s="296"/>
      <c r="AH354" s="296"/>
      <c r="AI354" s="296"/>
      <c r="AJ354" s="296"/>
      <c r="AK354" s="292" t="n">
        <f aca="false">AF354+SUM(AL354:AO354)</f>
        <v>44767638.34</v>
      </c>
      <c r="AL354" s="296"/>
      <c r="AM354" s="296"/>
      <c r="AN354" s="296"/>
      <c r="AO354" s="296"/>
      <c r="AP354" s="291" t="n">
        <f aca="false">25500000-321930</f>
        <v>25178070</v>
      </c>
      <c r="AQ354" s="291" t="n">
        <f aca="false">AP354+AR354</f>
        <v>25178070</v>
      </c>
      <c r="AR354" s="294"/>
      <c r="AS354" s="291" t="n">
        <f aca="false">AQ354+AU354</f>
        <v>25178070</v>
      </c>
      <c r="AT354" s="294"/>
      <c r="AU354" s="294"/>
      <c r="AV354" s="291" t="n">
        <f aca="false">AS354+AW354</f>
        <v>25178070</v>
      </c>
      <c r="AW354" s="294"/>
      <c r="AX354" s="292" t="n">
        <f aca="false">AV354+AY354</f>
        <v>25178070</v>
      </c>
      <c r="AY354" s="294"/>
      <c r="AZ354" s="291" t="n">
        <v>35500000</v>
      </c>
      <c r="BA354" s="291" t="n">
        <f aca="false">AZ354+BB354</f>
        <v>35500000</v>
      </c>
      <c r="BB354" s="294"/>
      <c r="BC354" s="291" t="n">
        <f aca="false">BA354+BD354</f>
        <v>35500000</v>
      </c>
      <c r="BD354" s="294"/>
      <c r="BE354" s="292" t="n">
        <f aca="false">BC354+BF354</f>
        <v>35500000</v>
      </c>
      <c r="BF354" s="294"/>
    </row>
    <row r="355" s="239" customFormat="true" ht="23.25" hidden="false" customHeight="false" outlineLevel="0" collapsed="false">
      <c r="A355" s="69"/>
      <c r="B355" s="64"/>
      <c r="C355" s="64"/>
      <c r="D355" s="64"/>
      <c r="E355" s="64"/>
      <c r="F355" s="64"/>
      <c r="G355" s="291"/>
      <c r="H355" s="292"/>
      <c r="I355" s="292"/>
      <c r="J355" s="292"/>
      <c r="K355" s="293"/>
      <c r="L355" s="292"/>
      <c r="M355" s="292"/>
      <c r="N355" s="292"/>
      <c r="O355" s="292"/>
      <c r="P355" s="292"/>
      <c r="Q355" s="291"/>
      <c r="R355" s="294"/>
      <c r="S355" s="294"/>
      <c r="T355" s="294"/>
      <c r="U355" s="294"/>
      <c r="V355" s="291"/>
      <c r="W355" s="294"/>
      <c r="X355" s="294"/>
      <c r="Y355" s="294"/>
      <c r="Z355" s="294"/>
      <c r="AA355" s="291"/>
      <c r="AB355" s="294"/>
      <c r="AC355" s="294"/>
      <c r="AD355" s="294"/>
      <c r="AE355" s="294"/>
      <c r="AF355" s="291"/>
      <c r="AG355" s="294"/>
      <c r="AH355" s="294"/>
      <c r="AI355" s="294"/>
      <c r="AJ355" s="294"/>
      <c r="AK355" s="292"/>
      <c r="AL355" s="294"/>
      <c r="AM355" s="294"/>
      <c r="AN355" s="294"/>
      <c r="AO355" s="294"/>
      <c r="AP355" s="291"/>
      <c r="AQ355" s="291"/>
      <c r="AR355" s="294"/>
      <c r="AS355" s="291"/>
      <c r="AT355" s="294"/>
      <c r="AU355" s="294"/>
      <c r="AV355" s="291"/>
      <c r="AW355" s="294"/>
      <c r="AX355" s="292"/>
      <c r="AY355" s="294"/>
      <c r="AZ355" s="291"/>
      <c r="BA355" s="291"/>
      <c r="BB355" s="294"/>
      <c r="BC355" s="291"/>
      <c r="BD355" s="294"/>
      <c r="BE355" s="292"/>
      <c r="BF355" s="294"/>
    </row>
    <row r="356" s="239" customFormat="true" ht="69.75" hidden="false" customHeight="false" outlineLevel="0" collapsed="false">
      <c r="A356" s="69" t="s">
        <v>400</v>
      </c>
      <c r="B356" s="64" t="s">
        <v>781</v>
      </c>
      <c r="C356" s="64" t="s">
        <v>102</v>
      </c>
      <c r="D356" s="64" t="s">
        <v>40</v>
      </c>
      <c r="E356" s="64" t="s">
        <v>401</v>
      </c>
      <c r="F356" s="64" t="s">
        <v>22</v>
      </c>
      <c r="G356" s="291"/>
      <c r="H356" s="292"/>
      <c r="I356" s="292"/>
      <c r="J356" s="292"/>
      <c r="K356" s="293"/>
      <c r="L356" s="292"/>
      <c r="M356" s="292"/>
      <c r="N356" s="292"/>
      <c r="O356" s="292"/>
      <c r="P356" s="292"/>
      <c r="Q356" s="291" t="n">
        <f aca="false">Q357</f>
        <v>28196827</v>
      </c>
      <c r="R356" s="294" t="n">
        <f aca="false">R357</f>
        <v>28196827</v>
      </c>
      <c r="S356" s="294" t="n">
        <f aca="false">S357</f>
        <v>0</v>
      </c>
      <c r="T356" s="294" t="n">
        <f aca="false">T357</f>
        <v>0</v>
      </c>
      <c r="U356" s="294" t="n">
        <f aca="false">U357</f>
        <v>0</v>
      </c>
      <c r="V356" s="291" t="n">
        <f aca="false">V357</f>
        <v>28196827</v>
      </c>
      <c r="W356" s="294" t="n">
        <f aca="false">W357</f>
        <v>0</v>
      </c>
      <c r="X356" s="294" t="n">
        <f aca="false">X357</f>
        <v>0</v>
      </c>
      <c r="Y356" s="294" t="n">
        <f aca="false">Y357</f>
        <v>0</v>
      </c>
      <c r="Z356" s="294" t="n">
        <f aca="false">Z357</f>
        <v>0</v>
      </c>
      <c r="AA356" s="291" t="n">
        <f aca="false">AA357</f>
        <v>28196827</v>
      </c>
      <c r="AB356" s="294" t="n">
        <f aca="false">AB357</f>
        <v>0</v>
      </c>
      <c r="AC356" s="294" t="n">
        <f aca="false">AC357</f>
        <v>0</v>
      </c>
      <c r="AD356" s="294" t="n">
        <f aca="false">AD357</f>
        <v>0</v>
      </c>
      <c r="AE356" s="294" t="n">
        <f aca="false">AE357</f>
        <v>0</v>
      </c>
      <c r="AF356" s="291" t="n">
        <f aca="false">AF357</f>
        <v>28196827</v>
      </c>
      <c r="AG356" s="294" t="n">
        <f aca="false">AG357</f>
        <v>0</v>
      </c>
      <c r="AH356" s="294" t="n">
        <f aca="false">AH357</f>
        <v>0</v>
      </c>
      <c r="AI356" s="294" t="n">
        <f aca="false">AI357</f>
        <v>0</v>
      </c>
      <c r="AJ356" s="294" t="n">
        <f aca="false">AJ357</f>
        <v>0</v>
      </c>
      <c r="AK356" s="292" t="n">
        <f aca="false">AK357</f>
        <v>28196827</v>
      </c>
      <c r="AL356" s="294" t="n">
        <f aca="false">AL357</f>
        <v>0</v>
      </c>
      <c r="AM356" s="294" t="n">
        <f aca="false">AM357</f>
        <v>0</v>
      </c>
      <c r="AN356" s="294" t="n">
        <f aca="false">AN357</f>
        <v>0</v>
      </c>
      <c r="AO356" s="294" t="n">
        <f aca="false">AO357</f>
        <v>0</v>
      </c>
      <c r="AP356" s="291" t="n">
        <f aca="false">AP357</f>
        <v>0</v>
      </c>
      <c r="AQ356" s="291" t="n">
        <f aca="false">AQ357</f>
        <v>0</v>
      </c>
      <c r="AR356" s="294" t="n">
        <f aca="false">AR357</f>
        <v>0</v>
      </c>
      <c r="AS356" s="291" t="n">
        <f aca="false">AS357</f>
        <v>0</v>
      </c>
      <c r="AT356" s="294" t="n">
        <f aca="false">AT357</f>
        <v>0</v>
      </c>
      <c r="AU356" s="294" t="n">
        <f aca="false">AU357</f>
        <v>0</v>
      </c>
      <c r="AV356" s="291" t="n">
        <f aca="false">AV357</f>
        <v>0</v>
      </c>
      <c r="AW356" s="294" t="n">
        <f aca="false">AW357</f>
        <v>0</v>
      </c>
      <c r="AX356" s="292" t="n">
        <f aca="false">AX357</f>
        <v>0</v>
      </c>
      <c r="AY356" s="294" t="n">
        <f aca="false">AY357</f>
        <v>0</v>
      </c>
      <c r="AZ356" s="291" t="n">
        <f aca="false">AZ357</f>
        <v>0</v>
      </c>
      <c r="BA356" s="291" t="n">
        <f aca="false">BA357</f>
        <v>0</v>
      </c>
      <c r="BB356" s="294" t="n">
        <f aca="false">BB357</f>
        <v>0</v>
      </c>
      <c r="BC356" s="291" t="n">
        <f aca="false">BC357</f>
        <v>0</v>
      </c>
      <c r="BD356" s="294" t="n">
        <f aca="false">BD357</f>
        <v>0</v>
      </c>
      <c r="BE356" s="292" t="n">
        <f aca="false">BE357</f>
        <v>0</v>
      </c>
      <c r="BF356" s="294" t="n">
        <f aca="false">BF357</f>
        <v>0</v>
      </c>
    </row>
    <row r="357" s="239" customFormat="true" ht="46.5" hidden="false" customHeight="false" outlineLevel="0" collapsed="false">
      <c r="A357" s="69" t="s">
        <v>161</v>
      </c>
      <c r="B357" s="64" t="s">
        <v>781</v>
      </c>
      <c r="C357" s="64" t="s">
        <v>102</v>
      </c>
      <c r="D357" s="64" t="s">
        <v>40</v>
      </c>
      <c r="E357" s="64" t="s">
        <v>401</v>
      </c>
      <c r="F357" s="64" t="s">
        <v>162</v>
      </c>
      <c r="G357" s="291"/>
      <c r="H357" s="292"/>
      <c r="I357" s="292"/>
      <c r="J357" s="292"/>
      <c r="K357" s="293"/>
      <c r="L357" s="292"/>
      <c r="M357" s="292"/>
      <c r="N357" s="292"/>
      <c r="O357" s="292"/>
      <c r="P357" s="292"/>
      <c r="Q357" s="291" t="n">
        <f aca="false">G357+SUM(R357:U357)</f>
        <v>28196827</v>
      </c>
      <c r="R357" s="294" t="n">
        <v>28196827</v>
      </c>
      <c r="S357" s="294"/>
      <c r="T357" s="294"/>
      <c r="U357" s="294"/>
      <c r="V357" s="291" t="n">
        <f aca="false">Q357+SUM(W357:Z357)</f>
        <v>28196827</v>
      </c>
      <c r="W357" s="294"/>
      <c r="X357" s="294"/>
      <c r="Y357" s="294"/>
      <c r="Z357" s="294"/>
      <c r="AA357" s="291" t="n">
        <f aca="false">V357+SUM(AB357:AE357)</f>
        <v>28196827</v>
      </c>
      <c r="AB357" s="294"/>
      <c r="AC357" s="294"/>
      <c r="AD357" s="294"/>
      <c r="AE357" s="294"/>
      <c r="AF357" s="291" t="n">
        <f aca="false">AA357+SUM(AG357:AJ357)</f>
        <v>28196827</v>
      </c>
      <c r="AG357" s="294"/>
      <c r="AH357" s="294"/>
      <c r="AI357" s="294"/>
      <c r="AJ357" s="294"/>
      <c r="AK357" s="292" t="n">
        <f aca="false">AF357+SUM(AL357:AO357)</f>
        <v>28196827</v>
      </c>
      <c r="AL357" s="296"/>
      <c r="AM357" s="296"/>
      <c r="AN357" s="296"/>
      <c r="AO357" s="296"/>
      <c r="AP357" s="291"/>
      <c r="AQ357" s="291" t="n">
        <f aca="false">AP357+AR357</f>
        <v>0</v>
      </c>
      <c r="AR357" s="294"/>
      <c r="AS357" s="291" t="n">
        <f aca="false">AQ357+AU357</f>
        <v>0</v>
      </c>
      <c r="AT357" s="294"/>
      <c r="AU357" s="294"/>
      <c r="AV357" s="291" t="n">
        <f aca="false">AS357+AW357</f>
        <v>0</v>
      </c>
      <c r="AW357" s="294"/>
      <c r="AX357" s="292" t="n">
        <f aca="false">AV357+AY357</f>
        <v>0</v>
      </c>
      <c r="AY357" s="294"/>
      <c r="AZ357" s="291"/>
      <c r="BA357" s="291" t="n">
        <f aca="false">AZ357+BB357</f>
        <v>0</v>
      </c>
      <c r="BB357" s="294"/>
      <c r="BC357" s="291" t="n">
        <f aca="false">BA357+BD357</f>
        <v>0</v>
      </c>
      <c r="BD357" s="294"/>
      <c r="BE357" s="292" t="n">
        <f aca="false">BC357+BF357</f>
        <v>0</v>
      </c>
      <c r="BF357" s="294"/>
    </row>
    <row r="358" s="239" customFormat="true" ht="23.25" hidden="false" customHeight="false" outlineLevel="0" collapsed="false">
      <c r="A358" s="69"/>
      <c r="B358" s="64"/>
      <c r="C358" s="64"/>
      <c r="D358" s="64"/>
      <c r="E358" s="64"/>
      <c r="F358" s="64"/>
      <c r="G358" s="291"/>
      <c r="H358" s="292"/>
      <c r="I358" s="292"/>
      <c r="J358" s="292"/>
      <c r="K358" s="293"/>
      <c r="L358" s="292"/>
      <c r="M358" s="292"/>
      <c r="N358" s="292"/>
      <c r="O358" s="292"/>
      <c r="P358" s="292"/>
      <c r="Q358" s="291"/>
      <c r="R358" s="294"/>
      <c r="S358" s="294"/>
      <c r="T358" s="294"/>
      <c r="U358" s="294"/>
      <c r="V358" s="291"/>
      <c r="W358" s="294"/>
      <c r="X358" s="294"/>
      <c r="Y358" s="294"/>
      <c r="Z358" s="294"/>
      <c r="AA358" s="291"/>
      <c r="AB358" s="294"/>
      <c r="AC358" s="294"/>
      <c r="AD358" s="294"/>
      <c r="AE358" s="294"/>
      <c r="AF358" s="291"/>
      <c r="AG358" s="294"/>
      <c r="AH358" s="294"/>
      <c r="AI358" s="294"/>
      <c r="AJ358" s="294"/>
      <c r="AK358" s="292"/>
      <c r="AL358" s="294"/>
      <c r="AM358" s="294"/>
      <c r="AN358" s="294"/>
      <c r="AO358" s="294"/>
      <c r="AP358" s="291"/>
      <c r="AQ358" s="291"/>
      <c r="AR358" s="294"/>
      <c r="AS358" s="291"/>
      <c r="AT358" s="294"/>
      <c r="AU358" s="294"/>
      <c r="AV358" s="291"/>
      <c r="AW358" s="294"/>
      <c r="AX358" s="292"/>
      <c r="AY358" s="294"/>
      <c r="AZ358" s="291"/>
      <c r="BA358" s="291"/>
      <c r="BB358" s="294"/>
      <c r="BC358" s="291"/>
      <c r="BD358" s="294"/>
      <c r="BE358" s="292"/>
      <c r="BF358" s="294"/>
    </row>
    <row r="359" s="239" customFormat="true" ht="46.5" hidden="false" customHeight="false" outlineLevel="0" collapsed="false">
      <c r="A359" s="69" t="s">
        <v>398</v>
      </c>
      <c r="B359" s="64" t="s">
        <v>781</v>
      </c>
      <c r="C359" s="64" t="s">
        <v>102</v>
      </c>
      <c r="D359" s="64" t="s">
        <v>40</v>
      </c>
      <c r="E359" s="64" t="s">
        <v>399</v>
      </c>
      <c r="F359" s="64" t="s">
        <v>22</v>
      </c>
      <c r="G359" s="291"/>
      <c r="H359" s="292"/>
      <c r="I359" s="292"/>
      <c r="J359" s="292"/>
      <c r="K359" s="293"/>
      <c r="L359" s="292"/>
      <c r="M359" s="292"/>
      <c r="N359" s="292"/>
      <c r="O359" s="292"/>
      <c r="P359" s="292"/>
      <c r="Q359" s="291"/>
      <c r="R359" s="294"/>
      <c r="S359" s="294"/>
      <c r="T359" s="294"/>
      <c r="U359" s="294"/>
      <c r="V359" s="291" t="n">
        <f aca="false">V360</f>
        <v>11723262.81</v>
      </c>
      <c r="W359" s="294" t="n">
        <f aca="false">W360</f>
        <v>11723262.81</v>
      </c>
      <c r="X359" s="294" t="n">
        <f aca="false">X360</f>
        <v>0</v>
      </c>
      <c r="Y359" s="294" t="n">
        <f aca="false">Y360</f>
        <v>0</v>
      </c>
      <c r="Z359" s="294" t="n">
        <f aca="false">Z360</f>
        <v>0</v>
      </c>
      <c r="AA359" s="291" t="n">
        <f aca="false">AA360</f>
        <v>11723262.81</v>
      </c>
      <c r="AB359" s="294" t="n">
        <f aca="false">AB360</f>
        <v>0</v>
      </c>
      <c r="AC359" s="294" t="n">
        <f aca="false">AC360</f>
        <v>0</v>
      </c>
      <c r="AD359" s="294" t="n">
        <f aca="false">AD360</f>
        <v>0</v>
      </c>
      <c r="AE359" s="294" t="n">
        <f aca="false">AE360</f>
        <v>0</v>
      </c>
      <c r="AF359" s="291" t="n">
        <f aca="false">AF360</f>
        <v>11723262.81</v>
      </c>
      <c r="AG359" s="294" t="n">
        <f aca="false">AG360</f>
        <v>0</v>
      </c>
      <c r="AH359" s="294" t="n">
        <f aca="false">AH360</f>
        <v>0</v>
      </c>
      <c r="AI359" s="294" t="n">
        <f aca="false">AI360</f>
        <v>0</v>
      </c>
      <c r="AJ359" s="294" t="n">
        <f aca="false">AJ360</f>
        <v>0</v>
      </c>
      <c r="AK359" s="292" t="n">
        <f aca="false">AK360</f>
        <v>11723262.81</v>
      </c>
      <c r="AL359" s="294" t="n">
        <f aca="false">AL360</f>
        <v>0</v>
      </c>
      <c r="AM359" s="294" t="n">
        <f aca="false">AM360</f>
        <v>0</v>
      </c>
      <c r="AN359" s="294" t="n">
        <f aca="false">AN360</f>
        <v>0</v>
      </c>
      <c r="AO359" s="294" t="n">
        <f aca="false">AO360</f>
        <v>0</v>
      </c>
      <c r="AP359" s="291" t="n">
        <f aca="false">AP360</f>
        <v>0</v>
      </c>
      <c r="AQ359" s="291" t="n">
        <f aca="false">AQ360</f>
        <v>0</v>
      </c>
      <c r="AR359" s="294" t="n">
        <f aca="false">AR360</f>
        <v>0</v>
      </c>
      <c r="AS359" s="291" t="n">
        <f aca="false">AS360</f>
        <v>0</v>
      </c>
      <c r="AT359" s="294" t="n">
        <f aca="false">AT360</f>
        <v>0</v>
      </c>
      <c r="AU359" s="294" t="n">
        <f aca="false">AU360</f>
        <v>0</v>
      </c>
      <c r="AV359" s="291" t="n">
        <f aca="false">AV360</f>
        <v>0</v>
      </c>
      <c r="AW359" s="294" t="n">
        <f aca="false">AW360</f>
        <v>0</v>
      </c>
      <c r="AX359" s="292" t="n">
        <f aca="false">AX360</f>
        <v>0</v>
      </c>
      <c r="AY359" s="294" t="n">
        <f aca="false">AY360</f>
        <v>0</v>
      </c>
      <c r="AZ359" s="291" t="n">
        <f aca="false">AZ360</f>
        <v>0</v>
      </c>
      <c r="BA359" s="291" t="n">
        <f aca="false">BA360</f>
        <v>0</v>
      </c>
      <c r="BB359" s="294" t="n">
        <f aca="false">BB360</f>
        <v>0</v>
      </c>
      <c r="BC359" s="291" t="n">
        <f aca="false">BC360</f>
        <v>0</v>
      </c>
      <c r="BD359" s="294" t="n">
        <f aca="false">BD360</f>
        <v>0</v>
      </c>
      <c r="BE359" s="292" t="n">
        <f aca="false">BE360</f>
        <v>0</v>
      </c>
      <c r="BF359" s="294" t="n">
        <f aca="false">BF360</f>
        <v>0</v>
      </c>
    </row>
    <row r="360" s="239" customFormat="true" ht="46.5" hidden="false" customHeight="false" outlineLevel="0" collapsed="false">
      <c r="A360" s="69" t="s">
        <v>53</v>
      </c>
      <c r="B360" s="64" t="s">
        <v>781</v>
      </c>
      <c r="C360" s="64" t="s">
        <v>102</v>
      </c>
      <c r="D360" s="64" t="s">
        <v>40</v>
      </c>
      <c r="E360" s="64" t="s">
        <v>399</v>
      </c>
      <c r="F360" s="64" t="s">
        <v>54</v>
      </c>
      <c r="G360" s="291"/>
      <c r="H360" s="292"/>
      <c r="I360" s="292"/>
      <c r="J360" s="292"/>
      <c r="K360" s="293"/>
      <c r="L360" s="292"/>
      <c r="M360" s="292"/>
      <c r="N360" s="292"/>
      <c r="O360" s="292"/>
      <c r="P360" s="292"/>
      <c r="Q360" s="291"/>
      <c r="R360" s="294"/>
      <c r="S360" s="294"/>
      <c r="T360" s="294"/>
      <c r="U360" s="294"/>
      <c r="V360" s="291" t="n">
        <f aca="false">Q360+SUM(W360:Z360)</f>
        <v>11723262.81</v>
      </c>
      <c r="W360" s="294" t="n">
        <v>11723262.81</v>
      </c>
      <c r="X360" s="294"/>
      <c r="Y360" s="294"/>
      <c r="Z360" s="294"/>
      <c r="AA360" s="291" t="n">
        <f aca="false">V360+SUM(AB360:AE360)</f>
        <v>11723262.81</v>
      </c>
      <c r="AB360" s="296"/>
      <c r="AC360" s="296"/>
      <c r="AD360" s="296"/>
      <c r="AE360" s="296"/>
      <c r="AF360" s="291" t="n">
        <f aca="false">AA360+SUM(AG360:AJ360)</f>
        <v>11723262.81</v>
      </c>
      <c r="AG360" s="296"/>
      <c r="AH360" s="296"/>
      <c r="AI360" s="296"/>
      <c r="AJ360" s="296"/>
      <c r="AK360" s="292" t="n">
        <f aca="false">AF360+SUM(AL360:AO360)</f>
        <v>11723262.81</v>
      </c>
      <c r="AL360" s="296"/>
      <c r="AM360" s="296"/>
      <c r="AN360" s="296"/>
      <c r="AO360" s="296"/>
      <c r="AP360" s="291"/>
      <c r="AQ360" s="291"/>
      <c r="AR360" s="294"/>
      <c r="AS360" s="291" t="n">
        <f aca="false">AQ360+AU360</f>
        <v>0</v>
      </c>
      <c r="AT360" s="294"/>
      <c r="AU360" s="294"/>
      <c r="AV360" s="291" t="n">
        <f aca="false">AS360+AW360</f>
        <v>0</v>
      </c>
      <c r="AW360" s="294"/>
      <c r="AX360" s="292" t="n">
        <f aca="false">AV360+AY360</f>
        <v>0</v>
      </c>
      <c r="AY360" s="294"/>
      <c r="AZ360" s="291"/>
      <c r="BA360" s="291"/>
      <c r="BB360" s="294"/>
      <c r="BC360" s="291" t="n">
        <f aca="false">BA360+BD360</f>
        <v>0</v>
      </c>
      <c r="BD360" s="294"/>
      <c r="BE360" s="292" t="n">
        <f aca="false">BC360+BF360</f>
        <v>0</v>
      </c>
      <c r="BF360" s="294"/>
    </row>
    <row r="361" s="239" customFormat="true" ht="23.25" hidden="false" customHeight="false" outlineLevel="0" collapsed="false">
      <c r="A361" s="69"/>
      <c r="B361" s="64"/>
      <c r="C361" s="64"/>
      <c r="D361" s="64"/>
      <c r="E361" s="64"/>
      <c r="F361" s="64"/>
      <c r="G361" s="291"/>
      <c r="H361" s="292"/>
      <c r="I361" s="292"/>
      <c r="J361" s="292"/>
      <c r="K361" s="293"/>
      <c r="L361" s="292"/>
      <c r="M361" s="292"/>
      <c r="N361" s="292"/>
      <c r="O361" s="292"/>
      <c r="P361" s="292"/>
      <c r="Q361" s="291"/>
      <c r="R361" s="294"/>
      <c r="S361" s="294"/>
      <c r="T361" s="294"/>
      <c r="U361" s="294"/>
      <c r="V361" s="291"/>
      <c r="W361" s="294"/>
      <c r="X361" s="294"/>
      <c r="Y361" s="294"/>
      <c r="Z361" s="294"/>
      <c r="AA361" s="291"/>
      <c r="AB361" s="294"/>
      <c r="AC361" s="294"/>
      <c r="AD361" s="294"/>
      <c r="AE361" s="294"/>
      <c r="AF361" s="291"/>
      <c r="AG361" s="294"/>
      <c r="AH361" s="294"/>
      <c r="AI361" s="294"/>
      <c r="AJ361" s="294"/>
      <c r="AK361" s="292"/>
      <c r="AL361" s="294"/>
      <c r="AM361" s="294"/>
      <c r="AN361" s="294"/>
      <c r="AO361" s="294"/>
      <c r="AP361" s="291"/>
      <c r="AQ361" s="291"/>
      <c r="AR361" s="294"/>
      <c r="AS361" s="291"/>
      <c r="AT361" s="294"/>
      <c r="AU361" s="294"/>
      <c r="AV361" s="291"/>
      <c r="AW361" s="294"/>
      <c r="AX361" s="292"/>
      <c r="AY361" s="294"/>
      <c r="AZ361" s="291"/>
      <c r="BA361" s="291"/>
      <c r="BB361" s="294"/>
      <c r="BC361" s="291"/>
      <c r="BD361" s="294"/>
      <c r="BE361" s="292"/>
      <c r="BF361" s="294"/>
    </row>
    <row r="362" s="239" customFormat="true" ht="23.25" hidden="false" customHeight="false" outlineLevel="0" collapsed="false">
      <c r="A362" s="69" t="s">
        <v>402</v>
      </c>
      <c r="B362" s="64" t="s">
        <v>781</v>
      </c>
      <c r="C362" s="64" t="s">
        <v>102</v>
      </c>
      <c r="D362" s="64" t="s">
        <v>40</v>
      </c>
      <c r="E362" s="64" t="s">
        <v>403</v>
      </c>
      <c r="F362" s="64" t="s">
        <v>22</v>
      </c>
      <c r="G362" s="291" t="n">
        <f aca="false">G363</f>
        <v>11177724.42</v>
      </c>
      <c r="H362" s="292" t="n">
        <f aca="false">H363</f>
        <v>0</v>
      </c>
      <c r="I362" s="292" t="n">
        <f aca="false">I363</f>
        <v>0</v>
      </c>
      <c r="J362" s="292" t="n">
        <f aca="false">J363</f>
        <v>0</v>
      </c>
      <c r="K362" s="293" t="n">
        <f aca="false">K363</f>
        <v>0</v>
      </c>
      <c r="L362" s="292" t="n">
        <f aca="false">L363</f>
        <v>0</v>
      </c>
      <c r="M362" s="292" t="n">
        <f aca="false">M363</f>
        <v>0</v>
      </c>
      <c r="N362" s="292" t="n">
        <f aca="false">N363</f>
        <v>11177724.42</v>
      </c>
      <c r="O362" s="292" t="n">
        <f aca="false">O363</f>
        <v>0</v>
      </c>
      <c r="P362" s="292" t="n">
        <f aca="false">P363</f>
        <v>0</v>
      </c>
      <c r="Q362" s="291" t="n">
        <f aca="false">Q363</f>
        <v>11177724.42</v>
      </c>
      <c r="R362" s="294" t="n">
        <f aca="false">R363</f>
        <v>0</v>
      </c>
      <c r="S362" s="294" t="n">
        <f aca="false">S363</f>
        <v>0</v>
      </c>
      <c r="T362" s="294" t="n">
        <f aca="false">T363</f>
        <v>0</v>
      </c>
      <c r="U362" s="294" t="n">
        <f aca="false">U363</f>
        <v>0</v>
      </c>
      <c r="V362" s="291" t="n">
        <f aca="false">V363</f>
        <v>11406589.68</v>
      </c>
      <c r="W362" s="294" t="n">
        <f aca="false">W363</f>
        <v>228865.26</v>
      </c>
      <c r="X362" s="294" t="n">
        <f aca="false">X363</f>
        <v>0</v>
      </c>
      <c r="Y362" s="294" t="n">
        <f aca="false">Y363</f>
        <v>0</v>
      </c>
      <c r="Z362" s="294" t="n">
        <f aca="false">Z363</f>
        <v>0</v>
      </c>
      <c r="AA362" s="291" t="n">
        <f aca="false">AA363</f>
        <v>11406589.68</v>
      </c>
      <c r="AB362" s="294" t="n">
        <f aca="false">AB363</f>
        <v>0</v>
      </c>
      <c r="AC362" s="294" t="n">
        <f aca="false">AC363</f>
        <v>0</v>
      </c>
      <c r="AD362" s="294" t="n">
        <f aca="false">AD363</f>
        <v>0</v>
      </c>
      <c r="AE362" s="294" t="n">
        <f aca="false">AE363</f>
        <v>0</v>
      </c>
      <c r="AF362" s="291" t="n">
        <f aca="false">AF363</f>
        <v>11406589.68</v>
      </c>
      <c r="AG362" s="294" t="n">
        <f aca="false">AG363</f>
        <v>0</v>
      </c>
      <c r="AH362" s="294" t="n">
        <f aca="false">AH363</f>
        <v>0</v>
      </c>
      <c r="AI362" s="294" t="n">
        <f aca="false">AI363</f>
        <v>0</v>
      </c>
      <c r="AJ362" s="294" t="n">
        <f aca="false">AJ363</f>
        <v>0</v>
      </c>
      <c r="AK362" s="292" t="n">
        <f aca="false">AK363</f>
        <v>11406589.68</v>
      </c>
      <c r="AL362" s="294" t="n">
        <f aca="false">AL363</f>
        <v>0</v>
      </c>
      <c r="AM362" s="294" t="n">
        <f aca="false">AM363</f>
        <v>0</v>
      </c>
      <c r="AN362" s="294" t="n">
        <f aca="false">AN363</f>
        <v>0</v>
      </c>
      <c r="AO362" s="294" t="n">
        <f aca="false">AO363</f>
        <v>0</v>
      </c>
      <c r="AP362" s="291" t="n">
        <f aca="false">AP363</f>
        <v>0</v>
      </c>
      <c r="AQ362" s="291" t="n">
        <f aca="false">AQ363</f>
        <v>0</v>
      </c>
      <c r="AR362" s="294" t="n">
        <f aca="false">AR363</f>
        <v>0</v>
      </c>
      <c r="AS362" s="291" t="n">
        <f aca="false">AS363</f>
        <v>0</v>
      </c>
      <c r="AT362" s="294" t="n">
        <f aca="false">AT363</f>
        <v>0</v>
      </c>
      <c r="AU362" s="294" t="n">
        <f aca="false">AU363</f>
        <v>0</v>
      </c>
      <c r="AV362" s="291" t="n">
        <f aca="false">AV363</f>
        <v>0</v>
      </c>
      <c r="AW362" s="294" t="n">
        <f aca="false">AW363</f>
        <v>0</v>
      </c>
      <c r="AX362" s="292" t="n">
        <f aca="false">AX363</f>
        <v>0</v>
      </c>
      <c r="AY362" s="294" t="n">
        <f aca="false">AY363</f>
        <v>0</v>
      </c>
      <c r="AZ362" s="291" t="n">
        <f aca="false">AZ363</f>
        <v>0</v>
      </c>
      <c r="BA362" s="291" t="n">
        <f aca="false">BA363</f>
        <v>0</v>
      </c>
      <c r="BB362" s="294" t="n">
        <f aca="false">BB363</f>
        <v>0</v>
      </c>
      <c r="BC362" s="291" t="n">
        <f aca="false">BC363</f>
        <v>0</v>
      </c>
      <c r="BD362" s="294" t="n">
        <f aca="false">BD363</f>
        <v>0</v>
      </c>
      <c r="BE362" s="292" t="n">
        <f aca="false">BE363</f>
        <v>0</v>
      </c>
      <c r="BF362" s="294" t="n">
        <f aca="false">BF363</f>
        <v>0</v>
      </c>
    </row>
    <row r="363" s="239" customFormat="true" ht="23.25" hidden="false" customHeight="false" outlineLevel="0" collapsed="false">
      <c r="A363" s="69" t="s">
        <v>381</v>
      </c>
      <c r="B363" s="64" t="s">
        <v>781</v>
      </c>
      <c r="C363" s="64" t="s">
        <v>102</v>
      </c>
      <c r="D363" s="64" t="s">
        <v>40</v>
      </c>
      <c r="E363" s="64" t="s">
        <v>404</v>
      </c>
      <c r="F363" s="64" t="s">
        <v>22</v>
      </c>
      <c r="G363" s="291" t="n">
        <f aca="false">G364</f>
        <v>11177724.42</v>
      </c>
      <c r="H363" s="292" t="n">
        <f aca="false">H364</f>
        <v>0</v>
      </c>
      <c r="I363" s="292" t="n">
        <f aca="false">I364</f>
        <v>0</v>
      </c>
      <c r="J363" s="292" t="n">
        <f aca="false">J364</f>
        <v>0</v>
      </c>
      <c r="K363" s="293" t="n">
        <f aca="false">K364</f>
        <v>0</v>
      </c>
      <c r="L363" s="292" t="n">
        <f aca="false">L364</f>
        <v>0</v>
      </c>
      <c r="M363" s="292" t="n">
        <f aca="false">M364</f>
        <v>0</v>
      </c>
      <c r="N363" s="292" t="n">
        <f aca="false">N364</f>
        <v>11177724.42</v>
      </c>
      <c r="O363" s="292" t="n">
        <f aca="false">O364</f>
        <v>0</v>
      </c>
      <c r="P363" s="292" t="n">
        <f aca="false">P364</f>
        <v>0</v>
      </c>
      <c r="Q363" s="291" t="n">
        <f aca="false">Q364</f>
        <v>11177724.42</v>
      </c>
      <c r="R363" s="294" t="n">
        <f aca="false">R364</f>
        <v>0</v>
      </c>
      <c r="S363" s="294" t="n">
        <f aca="false">S364</f>
        <v>0</v>
      </c>
      <c r="T363" s="294" t="n">
        <f aca="false">T364</f>
        <v>0</v>
      </c>
      <c r="U363" s="294" t="n">
        <f aca="false">U364</f>
        <v>0</v>
      </c>
      <c r="V363" s="291" t="n">
        <f aca="false">V364</f>
        <v>11406589.68</v>
      </c>
      <c r="W363" s="294" t="n">
        <f aca="false">W364</f>
        <v>228865.26</v>
      </c>
      <c r="X363" s="294" t="n">
        <f aca="false">X364</f>
        <v>0</v>
      </c>
      <c r="Y363" s="294" t="n">
        <f aca="false">Y364</f>
        <v>0</v>
      </c>
      <c r="Z363" s="294" t="n">
        <f aca="false">Z364</f>
        <v>0</v>
      </c>
      <c r="AA363" s="291" t="n">
        <f aca="false">AA364</f>
        <v>11406589.68</v>
      </c>
      <c r="AB363" s="294" t="n">
        <f aca="false">AB364</f>
        <v>0</v>
      </c>
      <c r="AC363" s="294" t="n">
        <f aca="false">AC364</f>
        <v>0</v>
      </c>
      <c r="AD363" s="294" t="n">
        <f aca="false">AD364</f>
        <v>0</v>
      </c>
      <c r="AE363" s="294" t="n">
        <f aca="false">AE364</f>
        <v>0</v>
      </c>
      <c r="AF363" s="291" t="n">
        <f aca="false">AF364</f>
        <v>11406589.68</v>
      </c>
      <c r="AG363" s="294" t="n">
        <f aca="false">AG364</f>
        <v>0</v>
      </c>
      <c r="AH363" s="294" t="n">
        <f aca="false">AH364</f>
        <v>0</v>
      </c>
      <c r="AI363" s="294" t="n">
        <f aca="false">AI364</f>
        <v>0</v>
      </c>
      <c r="AJ363" s="294" t="n">
        <f aca="false">AJ364</f>
        <v>0</v>
      </c>
      <c r="AK363" s="292" t="n">
        <f aca="false">AK364</f>
        <v>11406589.68</v>
      </c>
      <c r="AL363" s="294" t="n">
        <f aca="false">AL364</f>
        <v>0</v>
      </c>
      <c r="AM363" s="294" t="n">
        <f aca="false">AM364</f>
        <v>0</v>
      </c>
      <c r="AN363" s="294" t="n">
        <f aca="false">AN364</f>
        <v>0</v>
      </c>
      <c r="AO363" s="294" t="n">
        <f aca="false">AO364</f>
        <v>0</v>
      </c>
      <c r="AP363" s="291" t="n">
        <f aca="false">AP364</f>
        <v>0</v>
      </c>
      <c r="AQ363" s="291" t="n">
        <f aca="false">AQ364</f>
        <v>0</v>
      </c>
      <c r="AR363" s="294" t="n">
        <f aca="false">AR364</f>
        <v>0</v>
      </c>
      <c r="AS363" s="291" t="n">
        <f aca="false">AS364</f>
        <v>0</v>
      </c>
      <c r="AT363" s="294" t="n">
        <f aca="false">AT364</f>
        <v>0</v>
      </c>
      <c r="AU363" s="294" t="n">
        <f aca="false">AU364</f>
        <v>0</v>
      </c>
      <c r="AV363" s="291" t="n">
        <f aca="false">AV364</f>
        <v>0</v>
      </c>
      <c r="AW363" s="294" t="n">
        <f aca="false">AW364</f>
        <v>0</v>
      </c>
      <c r="AX363" s="292" t="n">
        <f aca="false">AX364</f>
        <v>0</v>
      </c>
      <c r="AY363" s="294" t="n">
        <f aca="false">AY364</f>
        <v>0</v>
      </c>
      <c r="AZ363" s="291" t="n">
        <f aca="false">AZ364</f>
        <v>0</v>
      </c>
      <c r="BA363" s="291" t="n">
        <f aca="false">BA364</f>
        <v>0</v>
      </c>
      <c r="BB363" s="294" t="n">
        <f aca="false">BB364</f>
        <v>0</v>
      </c>
      <c r="BC363" s="291" t="n">
        <f aca="false">BC364</f>
        <v>0</v>
      </c>
      <c r="BD363" s="294" t="n">
        <f aca="false">BD364</f>
        <v>0</v>
      </c>
      <c r="BE363" s="292" t="n">
        <f aca="false">BE364</f>
        <v>0</v>
      </c>
      <c r="BF363" s="294" t="n">
        <f aca="false">BF364</f>
        <v>0</v>
      </c>
    </row>
    <row r="364" s="239" customFormat="true" ht="46.5" hidden="false" customHeight="false" outlineLevel="0" collapsed="false">
      <c r="A364" s="69" t="s">
        <v>161</v>
      </c>
      <c r="B364" s="64" t="s">
        <v>781</v>
      </c>
      <c r="C364" s="64" t="s">
        <v>102</v>
      </c>
      <c r="D364" s="64" t="s">
        <v>40</v>
      </c>
      <c r="E364" s="64" t="s">
        <v>404</v>
      </c>
      <c r="F364" s="64" t="s">
        <v>162</v>
      </c>
      <c r="G364" s="291" t="n">
        <f aca="false">SUM(H364:P364)</f>
        <v>11177724.42</v>
      </c>
      <c r="H364" s="292"/>
      <c r="I364" s="292"/>
      <c r="J364" s="292"/>
      <c r="K364" s="293"/>
      <c r="L364" s="292"/>
      <c r="M364" s="292"/>
      <c r="N364" s="292" t="n">
        <v>11177724.42</v>
      </c>
      <c r="O364" s="292"/>
      <c r="P364" s="292"/>
      <c r="Q364" s="291" t="n">
        <f aca="false">G364+SUM(R364:U364)</f>
        <v>11177724.42</v>
      </c>
      <c r="R364" s="294"/>
      <c r="S364" s="294"/>
      <c r="T364" s="294"/>
      <c r="U364" s="294"/>
      <c r="V364" s="291" t="n">
        <f aca="false">Q364+SUM(W364:Z364)</f>
        <v>11406589.68</v>
      </c>
      <c r="W364" s="296" t="n">
        <v>228865.26</v>
      </c>
      <c r="X364" s="296"/>
      <c r="Y364" s="296"/>
      <c r="Z364" s="296"/>
      <c r="AA364" s="291" t="n">
        <f aca="false">V364+SUM(AB364:AE364)</f>
        <v>11406589.68</v>
      </c>
      <c r="AB364" s="296"/>
      <c r="AC364" s="296"/>
      <c r="AD364" s="296"/>
      <c r="AE364" s="296"/>
      <c r="AF364" s="291" t="n">
        <f aca="false">AA364+SUM(AG364:AJ364)</f>
        <v>11406589.68</v>
      </c>
      <c r="AG364" s="296"/>
      <c r="AH364" s="296"/>
      <c r="AI364" s="296"/>
      <c r="AJ364" s="296"/>
      <c r="AK364" s="292" t="n">
        <f aca="false">AF364+SUM(AL364:AO364)</f>
        <v>11406589.68</v>
      </c>
      <c r="AL364" s="296"/>
      <c r="AM364" s="296"/>
      <c r="AN364" s="296"/>
      <c r="AO364" s="296"/>
      <c r="AP364" s="291" t="n">
        <v>0</v>
      </c>
      <c r="AQ364" s="291" t="n">
        <f aca="false">AP364+AR364</f>
        <v>0</v>
      </c>
      <c r="AR364" s="294"/>
      <c r="AS364" s="291" t="n">
        <f aca="false">AQ364+AU364</f>
        <v>0</v>
      </c>
      <c r="AT364" s="294"/>
      <c r="AU364" s="294"/>
      <c r="AV364" s="291" t="n">
        <f aca="false">AS364+AW364</f>
        <v>0</v>
      </c>
      <c r="AW364" s="294"/>
      <c r="AX364" s="292" t="n">
        <f aca="false">AV364+AY364</f>
        <v>0</v>
      </c>
      <c r="AY364" s="294"/>
      <c r="AZ364" s="291" t="n">
        <v>0</v>
      </c>
      <c r="BA364" s="291" t="n">
        <f aca="false">AZ364+BB364</f>
        <v>0</v>
      </c>
      <c r="BB364" s="294"/>
      <c r="BC364" s="291" t="n">
        <f aca="false">BA364+BD364</f>
        <v>0</v>
      </c>
      <c r="BD364" s="294"/>
      <c r="BE364" s="292" t="n">
        <f aca="false">BC364+BF364</f>
        <v>0</v>
      </c>
      <c r="BF364" s="294"/>
    </row>
    <row r="365" s="239" customFormat="true" ht="23.25" hidden="false" customHeight="false" outlineLevel="0" collapsed="false">
      <c r="A365" s="72"/>
      <c r="B365" s="29"/>
      <c r="C365" s="29"/>
      <c r="D365" s="29"/>
      <c r="E365" s="29"/>
      <c r="F365" s="29"/>
      <c r="G365" s="291"/>
      <c r="H365" s="292"/>
      <c r="I365" s="292"/>
      <c r="J365" s="292"/>
      <c r="K365" s="293"/>
      <c r="L365" s="292"/>
      <c r="M365" s="292"/>
      <c r="N365" s="292"/>
      <c r="O365" s="292"/>
      <c r="P365" s="292"/>
      <c r="Q365" s="291"/>
      <c r="R365" s="294"/>
      <c r="S365" s="294"/>
      <c r="T365" s="294"/>
      <c r="U365" s="294"/>
      <c r="V365" s="291"/>
      <c r="W365" s="294"/>
      <c r="X365" s="294"/>
      <c r="Y365" s="294"/>
      <c r="Z365" s="294"/>
      <c r="AA365" s="291"/>
      <c r="AB365" s="294"/>
      <c r="AC365" s="294"/>
      <c r="AD365" s="294"/>
      <c r="AE365" s="294"/>
      <c r="AF365" s="291"/>
      <c r="AG365" s="294"/>
      <c r="AH365" s="294"/>
      <c r="AI365" s="294"/>
      <c r="AJ365" s="294"/>
      <c r="AK365" s="292"/>
      <c r="AL365" s="294"/>
      <c r="AM365" s="294"/>
      <c r="AN365" s="294"/>
      <c r="AO365" s="294"/>
      <c r="AP365" s="291"/>
      <c r="AQ365" s="291"/>
      <c r="AR365" s="294"/>
      <c r="AS365" s="291"/>
      <c r="AT365" s="294"/>
      <c r="AU365" s="294"/>
      <c r="AV365" s="291"/>
      <c r="AW365" s="294"/>
      <c r="AX365" s="292"/>
      <c r="AY365" s="294"/>
      <c r="AZ365" s="291"/>
      <c r="BA365" s="291"/>
      <c r="BB365" s="294"/>
      <c r="BC365" s="291"/>
      <c r="BD365" s="294"/>
      <c r="BE365" s="292"/>
      <c r="BF365" s="294"/>
    </row>
    <row r="366" s="239" customFormat="true" ht="22.5" hidden="false" customHeight="false" outlineLevel="0" collapsed="false">
      <c r="A366" s="66" t="s">
        <v>405</v>
      </c>
      <c r="B366" s="37" t="s">
        <v>781</v>
      </c>
      <c r="C366" s="37" t="s">
        <v>102</v>
      </c>
      <c r="D366" s="37" t="s">
        <v>102</v>
      </c>
      <c r="E366" s="37" t="s">
        <v>21</v>
      </c>
      <c r="F366" s="37" t="s">
        <v>22</v>
      </c>
      <c r="G366" s="280" t="n">
        <f aca="false">G367</f>
        <v>18992135</v>
      </c>
      <c r="H366" s="281" t="n">
        <f aca="false">H367</f>
        <v>13626963</v>
      </c>
      <c r="I366" s="281" t="n">
        <f aca="false">I367</f>
        <v>0</v>
      </c>
      <c r="J366" s="281" t="n">
        <f aca="false">J367</f>
        <v>0</v>
      </c>
      <c r="K366" s="281" t="n">
        <f aca="false">K367</f>
        <v>4769808</v>
      </c>
      <c r="L366" s="281" t="n">
        <f aca="false">L367</f>
        <v>0</v>
      </c>
      <c r="M366" s="281" t="n">
        <f aca="false">M367</f>
        <v>421314</v>
      </c>
      <c r="N366" s="281" t="n">
        <f aca="false">N367</f>
        <v>0</v>
      </c>
      <c r="O366" s="281" t="n">
        <f aca="false">O367</f>
        <v>6700</v>
      </c>
      <c r="P366" s="281" t="n">
        <f aca="false">P367</f>
        <v>167350</v>
      </c>
      <c r="Q366" s="280" t="n">
        <f aca="false">Q367</f>
        <v>19537248.27</v>
      </c>
      <c r="R366" s="282" t="n">
        <f aca="false">R367</f>
        <v>545078.51</v>
      </c>
      <c r="S366" s="282" t="n">
        <f aca="false">S367</f>
        <v>0</v>
      </c>
      <c r="T366" s="282" t="n">
        <f aca="false">T367</f>
        <v>34.76</v>
      </c>
      <c r="U366" s="282" t="n">
        <f aca="false">U367</f>
        <v>0</v>
      </c>
      <c r="V366" s="280" t="n">
        <f aca="false">V367</f>
        <v>43125281.74</v>
      </c>
      <c r="W366" s="282" t="n">
        <f aca="false">W367</f>
        <v>23573133.47</v>
      </c>
      <c r="X366" s="282" t="n">
        <f aca="false">X367</f>
        <v>0</v>
      </c>
      <c r="Y366" s="282" t="n">
        <f aca="false">Y367</f>
        <v>14900</v>
      </c>
      <c r="Z366" s="282" t="n">
        <f aca="false">Z367</f>
        <v>0</v>
      </c>
      <c r="AA366" s="280" t="n">
        <f aca="false">AA367</f>
        <v>43125281.74</v>
      </c>
      <c r="AB366" s="282" t="n">
        <f aca="false">AB367</f>
        <v>0</v>
      </c>
      <c r="AC366" s="282" t="n">
        <f aca="false">AC367</f>
        <v>0</v>
      </c>
      <c r="AD366" s="282" t="n">
        <f aca="false">AD367</f>
        <v>0</v>
      </c>
      <c r="AE366" s="282" t="n">
        <f aca="false">AE367</f>
        <v>0</v>
      </c>
      <c r="AF366" s="280" t="n">
        <f aca="false">AF367+AF380</f>
        <v>56076123.74</v>
      </c>
      <c r="AG366" s="282" t="n">
        <f aca="false">AG367+AG380</f>
        <v>12950842</v>
      </c>
      <c r="AH366" s="282" t="n">
        <f aca="false">AH367+AH380</f>
        <v>0</v>
      </c>
      <c r="AI366" s="282" t="n">
        <f aca="false">AI367+AI380</f>
        <v>0</v>
      </c>
      <c r="AJ366" s="282" t="n">
        <f aca="false">AJ367+AJ380</f>
        <v>0</v>
      </c>
      <c r="AK366" s="281" t="n">
        <f aca="false">AK367+AK380</f>
        <v>56076123.74</v>
      </c>
      <c r="AL366" s="282" t="n">
        <f aca="false">AL367+AL380</f>
        <v>0</v>
      </c>
      <c r="AM366" s="282" t="n">
        <f aca="false">AM367+AM380</f>
        <v>0</v>
      </c>
      <c r="AN366" s="282" t="n">
        <f aca="false">AN367+AN380</f>
        <v>0</v>
      </c>
      <c r="AO366" s="282" t="n">
        <f aca="false">AO367+AO380</f>
        <v>0</v>
      </c>
      <c r="AP366" s="280" t="n">
        <f aca="false">AP367+AP380</f>
        <v>18843880</v>
      </c>
      <c r="AQ366" s="280" t="n">
        <f aca="false">AQ367+AQ380</f>
        <v>18843880</v>
      </c>
      <c r="AR366" s="282" t="n">
        <f aca="false">AR367+AR380</f>
        <v>0</v>
      </c>
      <c r="AS366" s="280" t="n">
        <f aca="false">AS367+AS380</f>
        <v>18858780</v>
      </c>
      <c r="AT366" s="282" t="n">
        <f aca="false">AT367+AT380</f>
        <v>0</v>
      </c>
      <c r="AU366" s="282" t="n">
        <f aca="false">AU367+AU380</f>
        <v>14900</v>
      </c>
      <c r="AV366" s="280" t="n">
        <f aca="false">AV367+AV380</f>
        <v>18858780</v>
      </c>
      <c r="AW366" s="282" t="n">
        <f aca="false">AW367+AW380</f>
        <v>0</v>
      </c>
      <c r="AX366" s="281" t="n">
        <f aca="false">AX367+AX380</f>
        <v>18858780</v>
      </c>
      <c r="AY366" s="282" t="n">
        <f aca="false">AY367+AY380</f>
        <v>0</v>
      </c>
      <c r="AZ366" s="280" t="n">
        <f aca="false">AZ367+AZ380</f>
        <v>19093880</v>
      </c>
      <c r="BA366" s="280" t="n">
        <f aca="false">BA367+BA380</f>
        <v>19093880</v>
      </c>
      <c r="BB366" s="282" t="n">
        <f aca="false">BB367+BB380</f>
        <v>0</v>
      </c>
      <c r="BC366" s="280" t="n">
        <f aca="false">BC367+BC380</f>
        <v>19108780</v>
      </c>
      <c r="BD366" s="282" t="n">
        <f aca="false">BD367</f>
        <v>14900</v>
      </c>
      <c r="BE366" s="281" t="n">
        <f aca="false">BE367+BE380</f>
        <v>19108780</v>
      </c>
      <c r="BF366" s="282" t="n">
        <f aca="false">BF367</f>
        <v>0</v>
      </c>
    </row>
    <row r="367" s="239" customFormat="true" ht="46.5" hidden="false" customHeight="false" outlineLevel="0" collapsed="false">
      <c r="A367" s="290" t="s">
        <v>326</v>
      </c>
      <c r="B367" s="29" t="s">
        <v>781</v>
      </c>
      <c r="C367" s="29" t="s">
        <v>102</v>
      </c>
      <c r="D367" s="29" t="s">
        <v>102</v>
      </c>
      <c r="E367" s="29" t="s">
        <v>327</v>
      </c>
      <c r="F367" s="29" t="s">
        <v>22</v>
      </c>
      <c r="G367" s="291" t="n">
        <f aca="false">G368+G375</f>
        <v>18992135</v>
      </c>
      <c r="H367" s="292" t="n">
        <f aca="false">H368+H375</f>
        <v>13626963</v>
      </c>
      <c r="I367" s="292" t="n">
        <f aca="false">I368+I375</f>
        <v>0</v>
      </c>
      <c r="J367" s="292" t="n">
        <f aca="false">J368+J375</f>
        <v>0</v>
      </c>
      <c r="K367" s="293" t="n">
        <f aca="false">K368+K375</f>
        <v>4769808</v>
      </c>
      <c r="L367" s="293" t="n">
        <f aca="false">L368+L375</f>
        <v>0</v>
      </c>
      <c r="M367" s="292" t="n">
        <f aca="false">M368+M375</f>
        <v>421314</v>
      </c>
      <c r="N367" s="292" t="n">
        <f aca="false">N368+N375</f>
        <v>0</v>
      </c>
      <c r="O367" s="292" t="n">
        <f aca="false">O368+O375</f>
        <v>6700</v>
      </c>
      <c r="P367" s="292" t="n">
        <f aca="false">P368+P375</f>
        <v>167350</v>
      </c>
      <c r="Q367" s="291" t="n">
        <f aca="false">Q368+Q375</f>
        <v>19537248.27</v>
      </c>
      <c r="R367" s="294" t="n">
        <f aca="false">R368+R375</f>
        <v>545078.51</v>
      </c>
      <c r="S367" s="294" t="n">
        <f aca="false">S368+S375</f>
        <v>0</v>
      </c>
      <c r="T367" s="294" t="n">
        <f aca="false">T368+T375</f>
        <v>34.76</v>
      </c>
      <c r="U367" s="294" t="n">
        <f aca="false">U368+U375</f>
        <v>0</v>
      </c>
      <c r="V367" s="291" t="n">
        <f aca="false">V368+V375</f>
        <v>43125281.74</v>
      </c>
      <c r="W367" s="294" t="n">
        <f aca="false">W368+W375</f>
        <v>23573133.47</v>
      </c>
      <c r="X367" s="294" t="n">
        <f aca="false">X368+X375</f>
        <v>0</v>
      </c>
      <c r="Y367" s="294" t="n">
        <f aca="false">Y368+Y375</f>
        <v>14900</v>
      </c>
      <c r="Z367" s="294" t="n">
        <f aca="false">Z368+Z375</f>
        <v>0</v>
      </c>
      <c r="AA367" s="291" t="n">
        <f aca="false">AA368+AA375</f>
        <v>43125281.74</v>
      </c>
      <c r="AB367" s="294" t="n">
        <f aca="false">AB368+AB375</f>
        <v>0</v>
      </c>
      <c r="AC367" s="294" t="n">
        <f aca="false">AC368+AC375</f>
        <v>0</v>
      </c>
      <c r="AD367" s="294" t="n">
        <f aca="false">AD368+AD375</f>
        <v>0</v>
      </c>
      <c r="AE367" s="294" t="n">
        <f aca="false">AE368+AE375</f>
        <v>0</v>
      </c>
      <c r="AF367" s="291" t="n">
        <f aca="false">AF368+AF375</f>
        <v>56046523.74</v>
      </c>
      <c r="AG367" s="294" t="n">
        <f aca="false">AG368+AG375</f>
        <v>12921242</v>
      </c>
      <c r="AH367" s="294" t="n">
        <f aca="false">AH368+AH375</f>
        <v>0</v>
      </c>
      <c r="AI367" s="294" t="n">
        <f aca="false">AI368+AI375</f>
        <v>0</v>
      </c>
      <c r="AJ367" s="294" t="n">
        <f aca="false">AJ368+AJ375</f>
        <v>0</v>
      </c>
      <c r="AK367" s="292" t="n">
        <f aca="false">AK368+AK375</f>
        <v>56046523.74</v>
      </c>
      <c r="AL367" s="294" t="n">
        <f aca="false">AL368+AL375</f>
        <v>0</v>
      </c>
      <c r="AM367" s="294" t="n">
        <f aca="false">AM368+AM375</f>
        <v>0</v>
      </c>
      <c r="AN367" s="294" t="n">
        <f aca="false">AN368+AN375</f>
        <v>0</v>
      </c>
      <c r="AO367" s="294" t="n">
        <f aca="false">AO368+AO375</f>
        <v>0</v>
      </c>
      <c r="AP367" s="291" t="n">
        <f aca="false">AP368+AP375</f>
        <v>18843880</v>
      </c>
      <c r="AQ367" s="291" t="n">
        <f aca="false">AQ368+AQ375</f>
        <v>18843880</v>
      </c>
      <c r="AR367" s="294" t="n">
        <f aca="false">AR368+AR375</f>
        <v>0</v>
      </c>
      <c r="AS367" s="291" t="n">
        <f aca="false">AS368+AS375</f>
        <v>18858780</v>
      </c>
      <c r="AT367" s="294" t="n">
        <f aca="false">AT368+AT375</f>
        <v>0</v>
      </c>
      <c r="AU367" s="294" t="n">
        <f aca="false">AU368+AU375</f>
        <v>14900</v>
      </c>
      <c r="AV367" s="291" t="n">
        <f aca="false">AV368+AV375</f>
        <v>18858780</v>
      </c>
      <c r="AW367" s="294" t="n">
        <f aca="false">AW368+AW375</f>
        <v>0</v>
      </c>
      <c r="AX367" s="292" t="n">
        <f aca="false">AX368+AX375</f>
        <v>18858780</v>
      </c>
      <c r="AY367" s="294" t="n">
        <f aca="false">AY368+AY375</f>
        <v>0</v>
      </c>
      <c r="AZ367" s="291" t="n">
        <f aca="false">AZ368+AZ375</f>
        <v>19093880</v>
      </c>
      <c r="BA367" s="291" t="n">
        <f aca="false">BA368+BA375</f>
        <v>19093880</v>
      </c>
      <c r="BB367" s="294" t="n">
        <f aca="false">BB368+BB375</f>
        <v>0</v>
      </c>
      <c r="BC367" s="291" t="n">
        <f aca="false">BC368+BC375</f>
        <v>19108780</v>
      </c>
      <c r="BD367" s="294" t="n">
        <f aca="false">BD368+BD375</f>
        <v>14900</v>
      </c>
      <c r="BE367" s="292" t="n">
        <f aca="false">BE368+BE375</f>
        <v>19108780</v>
      </c>
      <c r="BF367" s="294" t="n">
        <f aca="false">BF368+BF375</f>
        <v>0</v>
      </c>
    </row>
    <row r="368" s="239" customFormat="true" ht="46.5" hidden="false" customHeight="false" outlineLevel="0" collapsed="false">
      <c r="A368" s="290" t="s">
        <v>59</v>
      </c>
      <c r="B368" s="29" t="s">
        <v>781</v>
      </c>
      <c r="C368" s="29" t="s">
        <v>102</v>
      </c>
      <c r="D368" s="29" t="s">
        <v>102</v>
      </c>
      <c r="E368" s="29" t="s">
        <v>406</v>
      </c>
      <c r="F368" s="29" t="s">
        <v>22</v>
      </c>
      <c r="G368" s="291" t="n">
        <f aca="false">G369</f>
        <v>18818085</v>
      </c>
      <c r="H368" s="292" t="n">
        <f aca="false">H369</f>
        <v>13626963</v>
      </c>
      <c r="I368" s="292" t="n">
        <f aca="false">I369</f>
        <v>0</v>
      </c>
      <c r="J368" s="292" t="n">
        <f aca="false">J369</f>
        <v>0</v>
      </c>
      <c r="K368" s="293" t="n">
        <f aca="false">K369</f>
        <v>4769808</v>
      </c>
      <c r="L368" s="293" t="n">
        <f aca="false">L369</f>
        <v>0</v>
      </c>
      <c r="M368" s="292" t="n">
        <f aca="false">M369</f>
        <v>421314</v>
      </c>
      <c r="N368" s="292" t="n">
        <f aca="false">N369</f>
        <v>0</v>
      </c>
      <c r="O368" s="292" t="n">
        <f aca="false">O369</f>
        <v>0</v>
      </c>
      <c r="P368" s="292" t="n">
        <f aca="false">P369</f>
        <v>0</v>
      </c>
      <c r="Q368" s="291" t="n">
        <f aca="false">Q369</f>
        <v>19363198.27</v>
      </c>
      <c r="R368" s="294" t="n">
        <f aca="false">R369</f>
        <v>545078.51</v>
      </c>
      <c r="S368" s="294" t="n">
        <f aca="false">S369</f>
        <v>0</v>
      </c>
      <c r="T368" s="294" t="n">
        <f aca="false">T369</f>
        <v>34.76</v>
      </c>
      <c r="U368" s="294" t="n">
        <f aca="false">U369</f>
        <v>0</v>
      </c>
      <c r="V368" s="291" t="n">
        <f aca="false">V369</f>
        <v>42936331.74</v>
      </c>
      <c r="W368" s="294" t="n">
        <f aca="false">W369</f>
        <v>23573133.47</v>
      </c>
      <c r="X368" s="294" t="n">
        <f aca="false">X369</f>
        <v>0</v>
      </c>
      <c r="Y368" s="294" t="n">
        <f aca="false">Y369</f>
        <v>0</v>
      </c>
      <c r="Z368" s="294" t="n">
        <f aca="false">Z369</f>
        <v>0</v>
      </c>
      <c r="AA368" s="291" t="n">
        <f aca="false">AA369</f>
        <v>42936331.74</v>
      </c>
      <c r="AB368" s="294" t="n">
        <f aca="false">AB369</f>
        <v>0</v>
      </c>
      <c r="AC368" s="294" t="n">
        <f aca="false">AC369</f>
        <v>0</v>
      </c>
      <c r="AD368" s="294" t="n">
        <f aca="false">AD369</f>
        <v>0</v>
      </c>
      <c r="AE368" s="294" t="n">
        <f aca="false">AE369</f>
        <v>0</v>
      </c>
      <c r="AF368" s="291" t="n">
        <f aca="false">AF369</f>
        <v>55857573.74</v>
      </c>
      <c r="AG368" s="294" t="n">
        <f aca="false">AG369</f>
        <v>12921242</v>
      </c>
      <c r="AH368" s="294" t="n">
        <f aca="false">AH369</f>
        <v>0</v>
      </c>
      <c r="AI368" s="294" t="n">
        <f aca="false">AI369</f>
        <v>0</v>
      </c>
      <c r="AJ368" s="294" t="n">
        <f aca="false">AJ369</f>
        <v>0</v>
      </c>
      <c r="AK368" s="292" t="n">
        <f aca="false">AK369</f>
        <v>55857573.74</v>
      </c>
      <c r="AL368" s="294" t="n">
        <f aca="false">AL369</f>
        <v>0</v>
      </c>
      <c r="AM368" s="294" t="n">
        <f aca="false">AM369</f>
        <v>0</v>
      </c>
      <c r="AN368" s="294" t="n">
        <f aca="false">AN369</f>
        <v>0</v>
      </c>
      <c r="AO368" s="294" t="n">
        <f aca="false">AO369</f>
        <v>0</v>
      </c>
      <c r="AP368" s="291" t="n">
        <f aca="false">AP369</f>
        <v>18669830</v>
      </c>
      <c r="AQ368" s="291" t="n">
        <f aca="false">AQ369</f>
        <v>18669830</v>
      </c>
      <c r="AR368" s="294" t="n">
        <f aca="false">AR369</f>
        <v>0</v>
      </c>
      <c r="AS368" s="291" t="n">
        <f aca="false">AS369</f>
        <v>18669830</v>
      </c>
      <c r="AT368" s="294" t="n">
        <f aca="false">AT369</f>
        <v>0</v>
      </c>
      <c r="AU368" s="294" t="n">
        <f aca="false">AU369</f>
        <v>0</v>
      </c>
      <c r="AV368" s="291" t="n">
        <f aca="false">AV369</f>
        <v>18669830</v>
      </c>
      <c r="AW368" s="294" t="n">
        <f aca="false">AW369</f>
        <v>0</v>
      </c>
      <c r="AX368" s="292" t="n">
        <f aca="false">AX369</f>
        <v>18669830</v>
      </c>
      <c r="AY368" s="294" t="n">
        <f aca="false">AY369</f>
        <v>0</v>
      </c>
      <c r="AZ368" s="291" t="n">
        <f aca="false">AZ369</f>
        <v>18919830</v>
      </c>
      <c r="BA368" s="291" t="n">
        <f aca="false">BA369</f>
        <v>18919830</v>
      </c>
      <c r="BB368" s="294" t="n">
        <f aca="false">BB369</f>
        <v>0</v>
      </c>
      <c r="BC368" s="291" t="n">
        <f aca="false">BC369</f>
        <v>18919830</v>
      </c>
      <c r="BD368" s="294" t="n">
        <f aca="false">BD369</f>
        <v>0</v>
      </c>
      <c r="BE368" s="292" t="n">
        <f aca="false">BE369</f>
        <v>18919830</v>
      </c>
      <c r="BF368" s="294" t="n">
        <f aca="false">BF369</f>
        <v>0</v>
      </c>
    </row>
    <row r="369" s="239" customFormat="true" ht="46.5" hidden="false" customHeight="false" outlineLevel="0" collapsed="false">
      <c r="A369" s="290" t="s">
        <v>236</v>
      </c>
      <c r="B369" s="29" t="s">
        <v>781</v>
      </c>
      <c r="C369" s="29" t="s">
        <v>102</v>
      </c>
      <c r="D369" s="29" t="s">
        <v>102</v>
      </c>
      <c r="E369" s="29" t="s">
        <v>407</v>
      </c>
      <c r="F369" s="29" t="s">
        <v>22</v>
      </c>
      <c r="G369" s="291" t="n">
        <f aca="false">G370</f>
        <v>18818085</v>
      </c>
      <c r="H369" s="292" t="n">
        <f aca="false">H370</f>
        <v>13626963</v>
      </c>
      <c r="I369" s="292" t="n">
        <f aca="false">I370</f>
        <v>0</v>
      </c>
      <c r="J369" s="292" t="n">
        <f aca="false">J370</f>
        <v>0</v>
      </c>
      <c r="K369" s="293" t="n">
        <f aca="false">K370</f>
        <v>4769808</v>
      </c>
      <c r="L369" s="293" t="n">
        <f aca="false">L370</f>
        <v>0</v>
      </c>
      <c r="M369" s="292" t="n">
        <f aca="false">M370</f>
        <v>421314</v>
      </c>
      <c r="N369" s="292" t="n">
        <f aca="false">N370</f>
        <v>0</v>
      </c>
      <c r="O369" s="292" t="n">
        <f aca="false">O370</f>
        <v>0</v>
      </c>
      <c r="P369" s="292" t="n">
        <f aca="false">P370</f>
        <v>0</v>
      </c>
      <c r="Q369" s="291" t="n">
        <f aca="false">Q370</f>
        <v>19363198.27</v>
      </c>
      <c r="R369" s="294" t="n">
        <f aca="false">R370</f>
        <v>545078.51</v>
      </c>
      <c r="S369" s="294" t="n">
        <f aca="false">S370</f>
        <v>0</v>
      </c>
      <c r="T369" s="294" t="n">
        <f aca="false">T370</f>
        <v>34.76</v>
      </c>
      <c r="U369" s="294" t="n">
        <f aca="false">U370</f>
        <v>0</v>
      </c>
      <c r="V369" s="291" t="n">
        <f aca="false">V370</f>
        <v>42936331.74</v>
      </c>
      <c r="W369" s="294" t="n">
        <f aca="false">W370</f>
        <v>23573133.47</v>
      </c>
      <c r="X369" s="294" t="n">
        <f aca="false">X370</f>
        <v>0</v>
      </c>
      <c r="Y369" s="294" t="n">
        <f aca="false">Y370</f>
        <v>0</v>
      </c>
      <c r="Z369" s="294" t="n">
        <f aca="false">Z370</f>
        <v>0</v>
      </c>
      <c r="AA369" s="291" t="n">
        <f aca="false">AA370</f>
        <v>42936331.74</v>
      </c>
      <c r="AB369" s="294" t="n">
        <f aca="false">AB370</f>
        <v>0</v>
      </c>
      <c r="AC369" s="294" t="n">
        <f aca="false">AC370</f>
        <v>0</v>
      </c>
      <c r="AD369" s="294" t="n">
        <f aca="false">AD370</f>
        <v>0</v>
      </c>
      <c r="AE369" s="294" t="n">
        <f aca="false">AE370</f>
        <v>0</v>
      </c>
      <c r="AF369" s="291" t="n">
        <f aca="false">AF370</f>
        <v>55857573.74</v>
      </c>
      <c r="AG369" s="294" t="n">
        <f aca="false">AG370</f>
        <v>12921242</v>
      </c>
      <c r="AH369" s="294" t="n">
        <f aca="false">AH370</f>
        <v>0</v>
      </c>
      <c r="AI369" s="294" t="n">
        <f aca="false">AI370</f>
        <v>0</v>
      </c>
      <c r="AJ369" s="294" t="n">
        <f aca="false">AJ370</f>
        <v>0</v>
      </c>
      <c r="AK369" s="292" t="n">
        <f aca="false">AK370</f>
        <v>55857573.74</v>
      </c>
      <c r="AL369" s="294" t="n">
        <f aca="false">AL370</f>
        <v>0</v>
      </c>
      <c r="AM369" s="294" t="n">
        <f aca="false">AM370</f>
        <v>0</v>
      </c>
      <c r="AN369" s="294" t="n">
        <f aca="false">AN370</f>
        <v>0</v>
      </c>
      <c r="AO369" s="294" t="n">
        <f aca="false">AO370</f>
        <v>0</v>
      </c>
      <c r="AP369" s="291" t="n">
        <f aca="false">AP370</f>
        <v>18669830</v>
      </c>
      <c r="AQ369" s="291" t="n">
        <f aca="false">AQ370</f>
        <v>18669830</v>
      </c>
      <c r="AR369" s="294" t="n">
        <f aca="false">AR370</f>
        <v>0</v>
      </c>
      <c r="AS369" s="291" t="n">
        <f aca="false">AS370</f>
        <v>18669830</v>
      </c>
      <c r="AT369" s="294" t="n">
        <f aca="false">AT370</f>
        <v>0</v>
      </c>
      <c r="AU369" s="294" t="n">
        <f aca="false">AU370</f>
        <v>0</v>
      </c>
      <c r="AV369" s="291" t="n">
        <f aca="false">AV370</f>
        <v>18669830</v>
      </c>
      <c r="AW369" s="294" t="n">
        <f aca="false">AW370</f>
        <v>0</v>
      </c>
      <c r="AX369" s="292" t="n">
        <f aca="false">AX370</f>
        <v>18669830</v>
      </c>
      <c r="AY369" s="294" t="n">
        <f aca="false">AY370</f>
        <v>0</v>
      </c>
      <c r="AZ369" s="291" t="n">
        <f aca="false">AZ370</f>
        <v>18919830</v>
      </c>
      <c r="BA369" s="291" t="n">
        <f aca="false">BA370</f>
        <v>18919830</v>
      </c>
      <c r="BB369" s="294" t="n">
        <f aca="false">BB370</f>
        <v>0</v>
      </c>
      <c r="BC369" s="291" t="n">
        <f aca="false">BC370</f>
        <v>18919830</v>
      </c>
      <c r="BD369" s="294" t="n">
        <f aca="false">BD370</f>
        <v>0</v>
      </c>
      <c r="BE369" s="292" t="n">
        <f aca="false">BE370</f>
        <v>18919830</v>
      </c>
      <c r="BF369" s="294" t="n">
        <f aca="false">BF370</f>
        <v>0</v>
      </c>
    </row>
    <row r="370" s="239" customFormat="true" ht="23.25" hidden="false" customHeight="false" outlineLevel="0" collapsed="false">
      <c r="A370" s="290" t="s">
        <v>223</v>
      </c>
      <c r="B370" s="29" t="s">
        <v>781</v>
      </c>
      <c r="C370" s="29" t="s">
        <v>102</v>
      </c>
      <c r="D370" s="29" t="s">
        <v>102</v>
      </c>
      <c r="E370" s="29" t="s">
        <v>409</v>
      </c>
      <c r="F370" s="29" t="s">
        <v>22</v>
      </c>
      <c r="G370" s="291" t="n">
        <f aca="false">G371+G372+G373</f>
        <v>18818085</v>
      </c>
      <c r="H370" s="292" t="n">
        <f aca="false">H371+H372+H373</f>
        <v>13626963</v>
      </c>
      <c r="I370" s="292" t="n">
        <f aca="false">I371+I372+I373</f>
        <v>0</v>
      </c>
      <c r="J370" s="292" t="n">
        <f aca="false">J371+J372+J373</f>
        <v>0</v>
      </c>
      <c r="K370" s="293" t="n">
        <f aca="false">K371+K372+K373</f>
        <v>4769808</v>
      </c>
      <c r="L370" s="293" t="n">
        <f aca="false">L371+L372+L373</f>
        <v>0</v>
      </c>
      <c r="M370" s="292" t="n">
        <f aca="false">M371+M372+M373</f>
        <v>421314</v>
      </c>
      <c r="N370" s="292" t="n">
        <f aca="false">N371+N372+N373</f>
        <v>0</v>
      </c>
      <c r="O370" s="292" t="n">
        <f aca="false">O371+O372+O373</f>
        <v>0</v>
      </c>
      <c r="P370" s="292" t="n">
        <f aca="false">P371+P372+P373</f>
        <v>0</v>
      </c>
      <c r="Q370" s="291" t="n">
        <f aca="false">Q371+Q372+Q373</f>
        <v>19363198.27</v>
      </c>
      <c r="R370" s="294" t="n">
        <f aca="false">R371+R372+R373</f>
        <v>545078.51</v>
      </c>
      <c r="S370" s="294" t="n">
        <f aca="false">S371+S372+S373</f>
        <v>0</v>
      </c>
      <c r="T370" s="294" t="n">
        <f aca="false">T371+T372+T373</f>
        <v>34.76</v>
      </c>
      <c r="U370" s="294" t="n">
        <f aca="false">U371+U372+U373</f>
        <v>0</v>
      </c>
      <c r="V370" s="291" t="n">
        <f aca="false">V371+V372+V373</f>
        <v>42936331.74</v>
      </c>
      <c r="W370" s="294" t="n">
        <f aca="false">W371+W372+W373</f>
        <v>23573133.47</v>
      </c>
      <c r="X370" s="294" t="n">
        <f aca="false">X371+X372+X373</f>
        <v>0</v>
      </c>
      <c r="Y370" s="294" t="n">
        <f aca="false">Y371+Y372+Y373</f>
        <v>0</v>
      </c>
      <c r="Z370" s="294" t="n">
        <f aca="false">Z371+Z372+Z373</f>
        <v>0</v>
      </c>
      <c r="AA370" s="291" t="n">
        <f aca="false">AA371+AA372+AA373</f>
        <v>42936331.74</v>
      </c>
      <c r="AB370" s="294" t="n">
        <f aca="false">AB371+AB372+AB373</f>
        <v>0</v>
      </c>
      <c r="AC370" s="294" t="n">
        <f aca="false">AC371+AC372+AC373</f>
        <v>0</v>
      </c>
      <c r="AD370" s="294" t="n">
        <f aca="false">AD371+AD372+AD373</f>
        <v>0</v>
      </c>
      <c r="AE370" s="294" t="n">
        <f aca="false">AE371+AE372+AE373</f>
        <v>0</v>
      </c>
      <c r="AF370" s="291" t="n">
        <f aca="false">AF371+AF372+AF373</f>
        <v>55857573.74</v>
      </c>
      <c r="AG370" s="294" t="n">
        <f aca="false">AG371+AG372+AG373</f>
        <v>12921242</v>
      </c>
      <c r="AH370" s="294" t="n">
        <f aca="false">AH371+AH372+AH373</f>
        <v>0</v>
      </c>
      <c r="AI370" s="294" t="n">
        <f aca="false">AI371+AI372+AI373</f>
        <v>0</v>
      </c>
      <c r="AJ370" s="294" t="n">
        <f aca="false">AJ371+AJ372+AJ373</f>
        <v>0</v>
      </c>
      <c r="AK370" s="292" t="n">
        <f aca="false">AK371+AK372+AK373</f>
        <v>55857573.74</v>
      </c>
      <c r="AL370" s="294" t="n">
        <f aca="false">AL371+AL372+AL373</f>
        <v>0</v>
      </c>
      <c r="AM370" s="294" t="n">
        <f aca="false">AM371+AM372+AM373</f>
        <v>0</v>
      </c>
      <c r="AN370" s="294" t="n">
        <f aca="false">AN371+AN372+AN373</f>
        <v>0</v>
      </c>
      <c r="AO370" s="294" t="n">
        <f aca="false">AO371+AO372+AO373</f>
        <v>0</v>
      </c>
      <c r="AP370" s="291" t="n">
        <f aca="false">AP371+AP372+AP373</f>
        <v>18669830</v>
      </c>
      <c r="AQ370" s="291" t="n">
        <f aca="false">AQ371+AQ372+AQ373</f>
        <v>18669830</v>
      </c>
      <c r="AR370" s="294" t="n">
        <f aca="false">AR371+AR372+AR373</f>
        <v>0</v>
      </c>
      <c r="AS370" s="291" t="n">
        <f aca="false">AS371+AS372+AS373</f>
        <v>18669830</v>
      </c>
      <c r="AT370" s="294" t="n">
        <f aca="false">AT371+AT372+AT373</f>
        <v>0</v>
      </c>
      <c r="AU370" s="294" t="n">
        <f aca="false">AU371+AU372+AU373</f>
        <v>0</v>
      </c>
      <c r="AV370" s="291" t="n">
        <f aca="false">AV371+AV372+AV373</f>
        <v>18669830</v>
      </c>
      <c r="AW370" s="294" t="n">
        <f aca="false">AW371+AW372+AW373</f>
        <v>0</v>
      </c>
      <c r="AX370" s="292" t="n">
        <f aca="false">AX371+AX372+AX373</f>
        <v>18669830</v>
      </c>
      <c r="AY370" s="294" t="n">
        <f aca="false">AY371+AY372+AY373</f>
        <v>0</v>
      </c>
      <c r="AZ370" s="291" t="n">
        <f aca="false">AZ371+AZ372+AZ373</f>
        <v>18919830</v>
      </c>
      <c r="BA370" s="291" t="n">
        <f aca="false">BA371+BA372+BA373</f>
        <v>18919830</v>
      </c>
      <c r="BB370" s="294" t="n">
        <f aca="false">BB371+BB372+BB373</f>
        <v>0</v>
      </c>
      <c r="BC370" s="291" t="n">
        <f aca="false">BC371+BC372+BC373</f>
        <v>18919830</v>
      </c>
      <c r="BD370" s="294" t="n">
        <f aca="false">BD371+BD372+BD373</f>
        <v>0</v>
      </c>
      <c r="BE370" s="292" t="n">
        <f aca="false">BE371+BE372+BE373</f>
        <v>18919830</v>
      </c>
      <c r="BF370" s="294" t="n">
        <f aca="false">BF371+BF372+BF373</f>
        <v>0</v>
      </c>
    </row>
    <row r="371" s="239" customFormat="true" ht="69.75" hidden="false" customHeight="false" outlineLevel="0" collapsed="false">
      <c r="A371" s="290" t="s">
        <v>31</v>
      </c>
      <c r="B371" s="29" t="s">
        <v>781</v>
      </c>
      <c r="C371" s="29" t="s">
        <v>102</v>
      </c>
      <c r="D371" s="29" t="s">
        <v>102</v>
      </c>
      <c r="E371" s="29" t="s">
        <v>409</v>
      </c>
      <c r="F371" s="29" t="s">
        <v>32</v>
      </c>
      <c r="G371" s="291" t="n">
        <f aca="false">SUM(H371:P371)</f>
        <v>13626963</v>
      </c>
      <c r="H371" s="292" t="n">
        <v>13626963</v>
      </c>
      <c r="I371" s="292"/>
      <c r="J371" s="292"/>
      <c r="K371" s="293"/>
      <c r="L371" s="292"/>
      <c r="M371" s="292"/>
      <c r="N371" s="292"/>
      <c r="O371" s="292"/>
      <c r="P371" s="292"/>
      <c r="Q371" s="291" t="n">
        <f aca="false">G371+SUM(R371:U371)</f>
        <v>14172041.51</v>
      </c>
      <c r="R371" s="294" t="n">
        <v>545078.51</v>
      </c>
      <c r="S371" s="294"/>
      <c r="T371" s="294"/>
      <c r="U371" s="294"/>
      <c r="V371" s="291" t="n">
        <f aca="false">Q371+SUM(W371:Z371)</f>
        <v>30371040.33</v>
      </c>
      <c r="W371" s="296" t="n">
        <v>16198998.82</v>
      </c>
      <c r="X371" s="296"/>
      <c r="Y371" s="296"/>
      <c r="Z371" s="296"/>
      <c r="AA371" s="291" t="n">
        <f aca="false">V371+SUM(AB371:AE371)</f>
        <v>30371040.33</v>
      </c>
      <c r="AB371" s="296"/>
      <c r="AC371" s="296"/>
      <c r="AD371" s="296"/>
      <c r="AE371" s="296"/>
      <c r="AF371" s="291" t="n">
        <f aca="false">AA371+SUM(AG371:AJ371)</f>
        <v>30371040.33</v>
      </c>
      <c r="AG371" s="296"/>
      <c r="AH371" s="296"/>
      <c r="AI371" s="296"/>
      <c r="AJ371" s="296"/>
      <c r="AK371" s="292" t="n">
        <f aca="false">AF371+SUM(AL371:AO371)</f>
        <v>30371040.33</v>
      </c>
      <c r="AL371" s="296"/>
      <c r="AM371" s="296"/>
      <c r="AN371" s="296"/>
      <c r="AO371" s="296"/>
      <c r="AP371" s="291" t="n">
        <v>13626963</v>
      </c>
      <c r="AQ371" s="291" t="n">
        <f aca="false">AP371+AR371</f>
        <v>13626963</v>
      </c>
      <c r="AR371" s="294"/>
      <c r="AS371" s="291" t="n">
        <f aca="false">AQ371+AU371</f>
        <v>13626963</v>
      </c>
      <c r="AT371" s="294"/>
      <c r="AU371" s="294"/>
      <c r="AV371" s="291" t="n">
        <f aca="false">AS371+AW371</f>
        <v>13626963</v>
      </c>
      <c r="AW371" s="294"/>
      <c r="AX371" s="292" t="n">
        <f aca="false">AV371+AY371</f>
        <v>13626963</v>
      </c>
      <c r="AY371" s="294"/>
      <c r="AZ371" s="291" t="n">
        <v>13626963</v>
      </c>
      <c r="BA371" s="291" t="n">
        <f aca="false">AZ371+BB371</f>
        <v>13626963</v>
      </c>
      <c r="BB371" s="294"/>
      <c r="BC371" s="291" t="n">
        <f aca="false">BA371+BD371</f>
        <v>13626963</v>
      </c>
      <c r="BD371" s="294"/>
      <c r="BE371" s="292" t="n">
        <f aca="false">BC371+BF371</f>
        <v>13626963</v>
      </c>
      <c r="BF371" s="294"/>
    </row>
    <row r="372" s="239" customFormat="true" ht="46.5" hidden="false" customHeight="false" outlineLevel="0" collapsed="false">
      <c r="A372" s="69" t="s">
        <v>53</v>
      </c>
      <c r="B372" s="29" t="s">
        <v>781</v>
      </c>
      <c r="C372" s="29" t="s">
        <v>102</v>
      </c>
      <c r="D372" s="29" t="s">
        <v>102</v>
      </c>
      <c r="E372" s="29" t="s">
        <v>409</v>
      </c>
      <c r="F372" s="29" t="s">
        <v>54</v>
      </c>
      <c r="G372" s="291" t="n">
        <f aca="false">SUM(H372:P372)</f>
        <v>421314</v>
      </c>
      <c r="H372" s="292"/>
      <c r="I372" s="292"/>
      <c r="J372" s="292"/>
      <c r="K372" s="293"/>
      <c r="L372" s="292"/>
      <c r="M372" s="292" t="n">
        <f aca="false">487014-65700</f>
        <v>421314</v>
      </c>
      <c r="N372" s="292"/>
      <c r="O372" s="292"/>
      <c r="P372" s="292"/>
      <c r="Q372" s="291" t="n">
        <f aca="false">G372+SUM(R372:U372)</f>
        <v>421314</v>
      </c>
      <c r="R372" s="294"/>
      <c r="S372" s="294"/>
      <c r="T372" s="294"/>
      <c r="U372" s="294"/>
      <c r="V372" s="291" t="n">
        <f aca="false">Q372+SUM(W372:Z372)</f>
        <v>7585003.15</v>
      </c>
      <c r="W372" s="296" t="n">
        <f aca="false">7163689.15</f>
        <v>7163689.15</v>
      </c>
      <c r="X372" s="296"/>
      <c r="Y372" s="296"/>
      <c r="Z372" s="296"/>
      <c r="AA372" s="291" t="n">
        <f aca="false">V372+SUM(AB372:AE372)</f>
        <v>7585003.15</v>
      </c>
      <c r="AB372" s="296"/>
      <c r="AC372" s="296"/>
      <c r="AD372" s="296"/>
      <c r="AE372" s="296"/>
      <c r="AF372" s="291" t="n">
        <f aca="false">AA372+SUM(AG372:AJ372)</f>
        <v>13035291.15</v>
      </c>
      <c r="AG372" s="296" t="n">
        <f aca="false">20070+51200+88800+72745+100000+446000+69800+140800+280000+54280+69400+30600+499750+2400000+315560+299973+358310+3000+150000</f>
        <v>5450288</v>
      </c>
      <c r="AH372" s="296"/>
      <c r="AI372" s="296"/>
      <c r="AJ372" s="296"/>
      <c r="AK372" s="292" t="n">
        <f aca="false">AF372+SUM(AL372:AO372)</f>
        <v>13035291.15</v>
      </c>
      <c r="AL372" s="296"/>
      <c r="AM372" s="296"/>
      <c r="AN372" s="296"/>
      <c r="AO372" s="296"/>
      <c r="AP372" s="291" t="n">
        <f aca="false">338759-65700</f>
        <v>273059</v>
      </c>
      <c r="AQ372" s="291" t="n">
        <f aca="false">AP372+AR372</f>
        <v>273059</v>
      </c>
      <c r="AR372" s="294"/>
      <c r="AS372" s="291" t="n">
        <f aca="false">AQ372+AU372</f>
        <v>273059</v>
      </c>
      <c r="AT372" s="294"/>
      <c r="AU372" s="294"/>
      <c r="AV372" s="291" t="n">
        <f aca="false">AS372+AW372</f>
        <v>273059</v>
      </c>
      <c r="AW372" s="294"/>
      <c r="AX372" s="292" t="n">
        <f aca="false">AV372+AY372</f>
        <v>273059</v>
      </c>
      <c r="AY372" s="294"/>
      <c r="AZ372" s="291" t="n">
        <f aca="false">588759-65700</f>
        <v>523059</v>
      </c>
      <c r="BA372" s="291" t="n">
        <f aca="false">AZ372+BB372</f>
        <v>523059</v>
      </c>
      <c r="BB372" s="294"/>
      <c r="BC372" s="291" t="n">
        <f aca="false">BA372+BD372</f>
        <v>523059</v>
      </c>
      <c r="BD372" s="294"/>
      <c r="BE372" s="292" t="n">
        <f aca="false">BC372+BF372</f>
        <v>523059</v>
      </c>
      <c r="BF372" s="294"/>
    </row>
    <row r="373" s="239" customFormat="true" ht="23.25" hidden="false" customHeight="false" outlineLevel="0" collapsed="false">
      <c r="A373" s="69" t="s">
        <v>49</v>
      </c>
      <c r="B373" s="29" t="s">
        <v>781</v>
      </c>
      <c r="C373" s="29" t="s">
        <v>102</v>
      </c>
      <c r="D373" s="29" t="s">
        <v>102</v>
      </c>
      <c r="E373" s="29" t="s">
        <v>409</v>
      </c>
      <c r="F373" s="29" t="s">
        <v>50</v>
      </c>
      <c r="G373" s="291" t="n">
        <f aca="false">SUM(H373:P373)</f>
        <v>4769808</v>
      </c>
      <c r="H373" s="292"/>
      <c r="I373" s="292"/>
      <c r="J373" s="292"/>
      <c r="K373" s="293" t="n">
        <v>4769808</v>
      </c>
      <c r="L373" s="292"/>
      <c r="M373" s="292"/>
      <c r="N373" s="292"/>
      <c r="O373" s="292"/>
      <c r="P373" s="292"/>
      <c r="Q373" s="291" t="n">
        <f aca="false">G373+SUM(R373:U373)</f>
        <v>4769842.76</v>
      </c>
      <c r="R373" s="294"/>
      <c r="S373" s="294"/>
      <c r="T373" s="294" t="n">
        <v>34.76</v>
      </c>
      <c r="U373" s="294"/>
      <c r="V373" s="291" t="n">
        <f aca="false">Q373+SUM(W373:Z373)</f>
        <v>4980288.26</v>
      </c>
      <c r="W373" s="296" t="n">
        <f aca="false">210445.5</f>
        <v>210445.5</v>
      </c>
      <c r="X373" s="296"/>
      <c r="Y373" s="296"/>
      <c r="Z373" s="296"/>
      <c r="AA373" s="291" t="n">
        <f aca="false">V373+SUM(AB373:AE373)</f>
        <v>4980288.26</v>
      </c>
      <c r="AB373" s="296"/>
      <c r="AC373" s="296"/>
      <c r="AD373" s="296"/>
      <c r="AE373" s="296"/>
      <c r="AF373" s="291" t="n">
        <f aca="false">AA373+SUM(AG373:AJ373)</f>
        <v>12451242.26</v>
      </c>
      <c r="AG373" s="296" t="n">
        <f aca="false">4152042.5+24693.5+3294218</f>
        <v>7470954</v>
      </c>
      <c r="AH373" s="296"/>
      <c r="AI373" s="296"/>
      <c r="AJ373" s="296"/>
      <c r="AK373" s="292" t="n">
        <f aca="false">AF373+SUM(AL373:AO373)</f>
        <v>12451242.26</v>
      </c>
      <c r="AL373" s="296"/>
      <c r="AM373" s="296"/>
      <c r="AN373" s="296"/>
      <c r="AO373" s="296"/>
      <c r="AP373" s="291" t="n">
        <v>4769808</v>
      </c>
      <c r="AQ373" s="291" t="n">
        <f aca="false">AP373+AR373</f>
        <v>4769808</v>
      </c>
      <c r="AR373" s="294"/>
      <c r="AS373" s="291" t="n">
        <f aca="false">AQ373+AU373</f>
        <v>4769808</v>
      </c>
      <c r="AT373" s="294"/>
      <c r="AU373" s="294"/>
      <c r="AV373" s="291" t="n">
        <f aca="false">AS373+AW373</f>
        <v>4769808</v>
      </c>
      <c r="AW373" s="294"/>
      <c r="AX373" s="292" t="n">
        <f aca="false">AV373+AY373</f>
        <v>4769808</v>
      </c>
      <c r="AY373" s="294"/>
      <c r="AZ373" s="291" t="n">
        <v>4769808</v>
      </c>
      <c r="BA373" s="291" t="n">
        <f aca="false">AZ373+BB373</f>
        <v>4769808</v>
      </c>
      <c r="BB373" s="294"/>
      <c r="BC373" s="291" t="n">
        <f aca="false">BA373+BD373</f>
        <v>4769808</v>
      </c>
      <c r="BD373" s="294"/>
      <c r="BE373" s="292" t="n">
        <f aca="false">BC373+BF373</f>
        <v>4769808</v>
      </c>
      <c r="BF373" s="294"/>
    </row>
    <row r="374" s="239" customFormat="true" ht="23.25" hidden="false" customHeight="false" outlineLevel="0" collapsed="false">
      <c r="A374" s="69"/>
      <c r="B374" s="29"/>
      <c r="C374" s="29"/>
      <c r="D374" s="29"/>
      <c r="E374" s="29"/>
      <c r="F374" s="29"/>
      <c r="G374" s="291"/>
      <c r="H374" s="292"/>
      <c r="I374" s="292"/>
      <c r="J374" s="292"/>
      <c r="K374" s="293"/>
      <c r="L374" s="292"/>
      <c r="M374" s="292"/>
      <c r="N374" s="292"/>
      <c r="O374" s="292"/>
      <c r="P374" s="292"/>
      <c r="Q374" s="291"/>
      <c r="R374" s="294"/>
      <c r="S374" s="294"/>
      <c r="T374" s="294"/>
      <c r="U374" s="294"/>
      <c r="V374" s="291"/>
      <c r="W374" s="294"/>
      <c r="X374" s="294"/>
      <c r="Y374" s="294"/>
      <c r="Z374" s="294"/>
      <c r="AA374" s="291"/>
      <c r="AB374" s="294"/>
      <c r="AC374" s="294"/>
      <c r="AD374" s="294"/>
      <c r="AE374" s="294"/>
      <c r="AF374" s="291"/>
      <c r="AG374" s="294"/>
      <c r="AH374" s="294"/>
      <c r="AI374" s="294"/>
      <c r="AJ374" s="294"/>
      <c r="AK374" s="292"/>
      <c r="AL374" s="294"/>
      <c r="AM374" s="294"/>
      <c r="AN374" s="294"/>
      <c r="AO374" s="294"/>
      <c r="AP374" s="291"/>
      <c r="AQ374" s="291"/>
      <c r="AR374" s="294"/>
      <c r="AS374" s="291"/>
      <c r="AT374" s="294"/>
      <c r="AU374" s="294"/>
      <c r="AV374" s="291"/>
      <c r="AW374" s="294"/>
      <c r="AX374" s="292"/>
      <c r="AY374" s="294"/>
      <c r="AZ374" s="291"/>
      <c r="BA374" s="291"/>
      <c r="BB374" s="294"/>
      <c r="BC374" s="291"/>
      <c r="BD374" s="294"/>
      <c r="BE374" s="292"/>
      <c r="BF374" s="294"/>
    </row>
    <row r="375" s="239" customFormat="true" ht="46.5" hidden="false" customHeight="false" outlineLevel="0" collapsed="false">
      <c r="A375" s="290" t="s">
        <v>353</v>
      </c>
      <c r="B375" s="29" t="s">
        <v>781</v>
      </c>
      <c r="C375" s="29" t="s">
        <v>102</v>
      </c>
      <c r="D375" s="29" t="s">
        <v>102</v>
      </c>
      <c r="E375" s="29" t="s">
        <v>354</v>
      </c>
      <c r="F375" s="29" t="s">
        <v>22</v>
      </c>
      <c r="G375" s="291" t="n">
        <f aca="false">G376</f>
        <v>174050</v>
      </c>
      <c r="H375" s="292" t="n">
        <f aca="false">H376</f>
        <v>0</v>
      </c>
      <c r="I375" s="292" t="n">
        <f aca="false">I376</f>
        <v>0</v>
      </c>
      <c r="J375" s="292" t="n">
        <f aca="false">J376</f>
        <v>0</v>
      </c>
      <c r="K375" s="293" t="n">
        <f aca="false">K376</f>
        <v>0</v>
      </c>
      <c r="L375" s="293" t="n">
        <f aca="false">L376</f>
        <v>0</v>
      </c>
      <c r="M375" s="292" t="n">
        <f aca="false">M376</f>
        <v>0</v>
      </c>
      <c r="N375" s="292" t="n">
        <f aca="false">N376</f>
        <v>0</v>
      </c>
      <c r="O375" s="292" t="n">
        <f aca="false">O376</f>
        <v>6700</v>
      </c>
      <c r="P375" s="292" t="n">
        <f aca="false">P376</f>
        <v>167350</v>
      </c>
      <c r="Q375" s="291" t="n">
        <f aca="false">Q376</f>
        <v>174050</v>
      </c>
      <c r="R375" s="294" t="n">
        <f aca="false">R376</f>
        <v>0</v>
      </c>
      <c r="S375" s="294" t="n">
        <f aca="false">S376</f>
        <v>0</v>
      </c>
      <c r="T375" s="294" t="n">
        <f aca="false">T376</f>
        <v>0</v>
      </c>
      <c r="U375" s="294" t="n">
        <f aca="false">U376</f>
        <v>0</v>
      </c>
      <c r="V375" s="291" t="n">
        <f aca="false">V376</f>
        <v>188950</v>
      </c>
      <c r="W375" s="294" t="n">
        <f aca="false">W376</f>
        <v>0</v>
      </c>
      <c r="X375" s="294" t="n">
        <f aca="false">X376</f>
        <v>0</v>
      </c>
      <c r="Y375" s="294" t="n">
        <f aca="false">Y376</f>
        <v>14900</v>
      </c>
      <c r="Z375" s="294" t="n">
        <f aca="false">Z376</f>
        <v>0</v>
      </c>
      <c r="AA375" s="291" t="n">
        <f aca="false">AA376</f>
        <v>188950</v>
      </c>
      <c r="AB375" s="294" t="n">
        <f aca="false">AB376</f>
        <v>0</v>
      </c>
      <c r="AC375" s="294" t="n">
        <f aca="false">AC376</f>
        <v>0</v>
      </c>
      <c r="AD375" s="294" t="n">
        <f aca="false">AD376</f>
        <v>0</v>
      </c>
      <c r="AE375" s="294" t="n">
        <f aca="false">AE376</f>
        <v>0</v>
      </c>
      <c r="AF375" s="291" t="n">
        <f aca="false">AF376</f>
        <v>188950</v>
      </c>
      <c r="AG375" s="294" t="n">
        <f aca="false">AG376</f>
        <v>0</v>
      </c>
      <c r="AH375" s="294" t="n">
        <f aca="false">AH376</f>
        <v>0</v>
      </c>
      <c r="AI375" s="294" t="n">
        <f aca="false">AI376</f>
        <v>0</v>
      </c>
      <c r="AJ375" s="294" t="n">
        <f aca="false">AJ376</f>
        <v>0</v>
      </c>
      <c r="AK375" s="292" t="n">
        <f aca="false">AK376</f>
        <v>188950</v>
      </c>
      <c r="AL375" s="294" t="n">
        <f aca="false">AL376</f>
        <v>0</v>
      </c>
      <c r="AM375" s="294" t="n">
        <f aca="false">AM376</f>
        <v>0</v>
      </c>
      <c r="AN375" s="294" t="n">
        <f aca="false">AN376</f>
        <v>0</v>
      </c>
      <c r="AO375" s="294" t="n">
        <f aca="false">AO376</f>
        <v>0</v>
      </c>
      <c r="AP375" s="291" t="n">
        <f aca="false">AP376</f>
        <v>174050</v>
      </c>
      <c r="AQ375" s="291" t="n">
        <f aca="false">AQ376</f>
        <v>174050</v>
      </c>
      <c r="AR375" s="294" t="n">
        <f aca="false">AR376</f>
        <v>0</v>
      </c>
      <c r="AS375" s="291" t="n">
        <f aca="false">AS376</f>
        <v>188950</v>
      </c>
      <c r="AT375" s="294" t="n">
        <f aca="false">AT376</f>
        <v>0</v>
      </c>
      <c r="AU375" s="294" t="n">
        <f aca="false">AU376</f>
        <v>14900</v>
      </c>
      <c r="AV375" s="291" t="n">
        <f aca="false">AV376</f>
        <v>188950</v>
      </c>
      <c r="AW375" s="294" t="n">
        <f aca="false">AW376</f>
        <v>0</v>
      </c>
      <c r="AX375" s="292" t="n">
        <f aca="false">AX376</f>
        <v>188950</v>
      </c>
      <c r="AY375" s="294" t="n">
        <f aca="false">AY376</f>
        <v>0</v>
      </c>
      <c r="AZ375" s="291" t="n">
        <f aca="false">AZ376</f>
        <v>174050</v>
      </c>
      <c r="BA375" s="291" t="n">
        <f aca="false">BA376</f>
        <v>174050</v>
      </c>
      <c r="BB375" s="294" t="n">
        <f aca="false">BB376</f>
        <v>0</v>
      </c>
      <c r="BC375" s="291" t="n">
        <f aca="false">BC376</f>
        <v>188950</v>
      </c>
      <c r="BD375" s="294" t="n">
        <f aca="false">BD376</f>
        <v>14900</v>
      </c>
      <c r="BE375" s="292" t="n">
        <f aca="false">BE376</f>
        <v>188950</v>
      </c>
      <c r="BF375" s="294" t="n">
        <f aca="false">BF376</f>
        <v>0</v>
      </c>
    </row>
    <row r="376" s="239" customFormat="true" ht="69.75" hidden="false" customHeight="false" outlineLevel="0" collapsed="false">
      <c r="A376" s="290" t="s">
        <v>410</v>
      </c>
      <c r="B376" s="29" t="s">
        <v>781</v>
      </c>
      <c r="C376" s="29" t="s">
        <v>102</v>
      </c>
      <c r="D376" s="29" t="s">
        <v>102</v>
      </c>
      <c r="E376" s="29" t="s">
        <v>411</v>
      </c>
      <c r="F376" s="29" t="s">
        <v>22</v>
      </c>
      <c r="G376" s="291" t="n">
        <f aca="false">G377</f>
        <v>174050</v>
      </c>
      <c r="H376" s="292" t="n">
        <f aca="false">H377</f>
        <v>0</v>
      </c>
      <c r="I376" s="292" t="n">
        <f aca="false">I377</f>
        <v>0</v>
      </c>
      <c r="J376" s="292" t="n">
        <f aca="false">J377</f>
        <v>0</v>
      </c>
      <c r="K376" s="293" t="n">
        <f aca="false">K377</f>
        <v>0</v>
      </c>
      <c r="L376" s="293" t="n">
        <f aca="false">L377</f>
        <v>0</v>
      </c>
      <c r="M376" s="292" t="n">
        <f aca="false">M377</f>
        <v>0</v>
      </c>
      <c r="N376" s="292" t="n">
        <f aca="false">N377</f>
        <v>0</v>
      </c>
      <c r="O376" s="292" t="n">
        <f aca="false">O377</f>
        <v>6700</v>
      </c>
      <c r="P376" s="292" t="n">
        <f aca="false">P377</f>
        <v>167350</v>
      </c>
      <c r="Q376" s="291" t="n">
        <f aca="false">Q377</f>
        <v>174050</v>
      </c>
      <c r="R376" s="294" t="n">
        <f aca="false">R377</f>
        <v>0</v>
      </c>
      <c r="S376" s="294" t="n">
        <f aca="false">S377</f>
        <v>0</v>
      </c>
      <c r="T376" s="294" t="n">
        <f aca="false">T377</f>
        <v>0</v>
      </c>
      <c r="U376" s="294" t="n">
        <f aca="false">U377</f>
        <v>0</v>
      </c>
      <c r="V376" s="291" t="n">
        <f aca="false">V377</f>
        <v>188950</v>
      </c>
      <c r="W376" s="294" t="n">
        <f aca="false">W377</f>
        <v>0</v>
      </c>
      <c r="X376" s="294" t="n">
        <f aca="false">X377</f>
        <v>0</v>
      </c>
      <c r="Y376" s="294" t="n">
        <f aca="false">Y377</f>
        <v>14900</v>
      </c>
      <c r="Z376" s="294" t="n">
        <f aca="false">Z377</f>
        <v>0</v>
      </c>
      <c r="AA376" s="291" t="n">
        <f aca="false">AA377</f>
        <v>188950</v>
      </c>
      <c r="AB376" s="294" t="n">
        <f aca="false">AB377</f>
        <v>0</v>
      </c>
      <c r="AC376" s="294" t="n">
        <f aca="false">AC377</f>
        <v>0</v>
      </c>
      <c r="AD376" s="294" t="n">
        <f aca="false">AD377</f>
        <v>0</v>
      </c>
      <c r="AE376" s="294" t="n">
        <f aca="false">AE377</f>
        <v>0</v>
      </c>
      <c r="AF376" s="291" t="n">
        <f aca="false">AF377</f>
        <v>188950</v>
      </c>
      <c r="AG376" s="294" t="n">
        <f aca="false">AG377</f>
        <v>0</v>
      </c>
      <c r="AH376" s="294" t="n">
        <f aca="false">AH377</f>
        <v>0</v>
      </c>
      <c r="AI376" s="294" t="n">
        <f aca="false">AI377</f>
        <v>0</v>
      </c>
      <c r="AJ376" s="294" t="n">
        <f aca="false">AJ377</f>
        <v>0</v>
      </c>
      <c r="AK376" s="292" t="n">
        <f aca="false">AK377</f>
        <v>188950</v>
      </c>
      <c r="AL376" s="294" t="n">
        <f aca="false">AL377</f>
        <v>0</v>
      </c>
      <c r="AM376" s="294" t="n">
        <f aca="false">AM377</f>
        <v>0</v>
      </c>
      <c r="AN376" s="294" t="n">
        <f aca="false">AN377</f>
        <v>0</v>
      </c>
      <c r="AO376" s="294" t="n">
        <f aca="false">AO377</f>
        <v>0</v>
      </c>
      <c r="AP376" s="291" t="n">
        <f aca="false">AP377</f>
        <v>174050</v>
      </c>
      <c r="AQ376" s="291" t="n">
        <f aca="false">AQ377</f>
        <v>174050</v>
      </c>
      <c r="AR376" s="294" t="n">
        <f aca="false">AR377</f>
        <v>0</v>
      </c>
      <c r="AS376" s="291" t="n">
        <f aca="false">AS377</f>
        <v>188950</v>
      </c>
      <c r="AT376" s="294" t="n">
        <f aca="false">AT377</f>
        <v>0</v>
      </c>
      <c r="AU376" s="294" t="n">
        <f aca="false">AU377</f>
        <v>14900</v>
      </c>
      <c r="AV376" s="291" t="n">
        <f aca="false">AV377</f>
        <v>188950</v>
      </c>
      <c r="AW376" s="294" t="n">
        <f aca="false">AW377</f>
        <v>0</v>
      </c>
      <c r="AX376" s="292" t="n">
        <f aca="false">AX377</f>
        <v>188950</v>
      </c>
      <c r="AY376" s="294" t="n">
        <f aca="false">AY377</f>
        <v>0</v>
      </c>
      <c r="AZ376" s="291" t="n">
        <f aca="false">AZ377</f>
        <v>174050</v>
      </c>
      <c r="BA376" s="291" t="n">
        <f aca="false">BA377</f>
        <v>174050</v>
      </c>
      <c r="BB376" s="294" t="n">
        <f aca="false">BB377</f>
        <v>0</v>
      </c>
      <c r="BC376" s="291" t="n">
        <f aca="false">BC377</f>
        <v>188950</v>
      </c>
      <c r="BD376" s="294" t="n">
        <f aca="false">BD377</f>
        <v>14900</v>
      </c>
      <c r="BE376" s="292" t="n">
        <f aca="false">BE377</f>
        <v>188950</v>
      </c>
      <c r="BF376" s="294" t="n">
        <f aca="false">BF377</f>
        <v>0</v>
      </c>
    </row>
    <row r="377" s="239" customFormat="true" ht="69.75" hidden="false" customHeight="false" outlineLevel="0" collapsed="false">
      <c r="A377" s="69" t="s">
        <v>412</v>
      </c>
      <c r="B377" s="29" t="s">
        <v>781</v>
      </c>
      <c r="C377" s="29" t="s">
        <v>102</v>
      </c>
      <c r="D377" s="29" t="s">
        <v>102</v>
      </c>
      <c r="E377" s="29" t="s">
        <v>413</v>
      </c>
      <c r="F377" s="29" t="s">
        <v>22</v>
      </c>
      <c r="G377" s="291" t="n">
        <f aca="false">G378</f>
        <v>174050</v>
      </c>
      <c r="H377" s="292" t="n">
        <f aca="false">H378</f>
        <v>0</v>
      </c>
      <c r="I377" s="292" t="n">
        <f aca="false">I378</f>
        <v>0</v>
      </c>
      <c r="J377" s="292" t="n">
        <f aca="false">J378</f>
        <v>0</v>
      </c>
      <c r="K377" s="293" t="n">
        <f aca="false">K378</f>
        <v>0</v>
      </c>
      <c r="L377" s="293" t="n">
        <f aca="false">L378</f>
        <v>0</v>
      </c>
      <c r="M377" s="292" t="n">
        <f aca="false">M378</f>
        <v>0</v>
      </c>
      <c r="N377" s="292" t="n">
        <f aca="false">N378</f>
        <v>0</v>
      </c>
      <c r="O377" s="292" t="n">
        <f aca="false">O378</f>
        <v>6700</v>
      </c>
      <c r="P377" s="292" t="n">
        <f aca="false">P378</f>
        <v>167350</v>
      </c>
      <c r="Q377" s="291" t="n">
        <f aca="false">Q378</f>
        <v>174050</v>
      </c>
      <c r="R377" s="294" t="n">
        <f aca="false">R378</f>
        <v>0</v>
      </c>
      <c r="S377" s="294" t="n">
        <f aca="false">S378</f>
        <v>0</v>
      </c>
      <c r="T377" s="294" t="n">
        <f aca="false">T378</f>
        <v>0</v>
      </c>
      <c r="U377" s="294" t="n">
        <f aca="false">U378</f>
        <v>0</v>
      </c>
      <c r="V377" s="291" t="n">
        <f aca="false">V378</f>
        <v>188950</v>
      </c>
      <c r="W377" s="294" t="n">
        <f aca="false">W378</f>
        <v>0</v>
      </c>
      <c r="X377" s="294" t="n">
        <f aca="false">X378</f>
        <v>0</v>
      </c>
      <c r="Y377" s="294" t="n">
        <f aca="false">Y378</f>
        <v>14900</v>
      </c>
      <c r="Z377" s="294" t="n">
        <f aca="false">Z378</f>
        <v>0</v>
      </c>
      <c r="AA377" s="291" t="n">
        <f aca="false">AA378</f>
        <v>188950</v>
      </c>
      <c r="AB377" s="294" t="n">
        <f aca="false">AB378</f>
        <v>0</v>
      </c>
      <c r="AC377" s="294" t="n">
        <f aca="false">AC378</f>
        <v>0</v>
      </c>
      <c r="AD377" s="294" t="n">
        <f aca="false">AD378</f>
        <v>0</v>
      </c>
      <c r="AE377" s="294" t="n">
        <f aca="false">AE378</f>
        <v>0</v>
      </c>
      <c r="AF377" s="291" t="n">
        <f aca="false">AF378</f>
        <v>188950</v>
      </c>
      <c r="AG377" s="294" t="n">
        <f aca="false">AG378</f>
        <v>0</v>
      </c>
      <c r="AH377" s="294" t="n">
        <f aca="false">AH378</f>
        <v>0</v>
      </c>
      <c r="AI377" s="294" t="n">
        <f aca="false">AI378</f>
        <v>0</v>
      </c>
      <c r="AJ377" s="294" t="n">
        <f aca="false">AJ378</f>
        <v>0</v>
      </c>
      <c r="AK377" s="292" t="n">
        <f aca="false">AK378</f>
        <v>188950</v>
      </c>
      <c r="AL377" s="294" t="n">
        <f aca="false">AL378</f>
        <v>0</v>
      </c>
      <c r="AM377" s="294" t="n">
        <f aca="false">AM378</f>
        <v>0</v>
      </c>
      <c r="AN377" s="294" t="n">
        <f aca="false">AN378</f>
        <v>0</v>
      </c>
      <c r="AO377" s="294" t="n">
        <f aca="false">AO378</f>
        <v>0</v>
      </c>
      <c r="AP377" s="291" t="n">
        <f aca="false">AP378</f>
        <v>174050</v>
      </c>
      <c r="AQ377" s="291" t="n">
        <f aca="false">AQ378</f>
        <v>174050</v>
      </c>
      <c r="AR377" s="294" t="n">
        <f aca="false">AR378</f>
        <v>0</v>
      </c>
      <c r="AS377" s="291" t="n">
        <f aca="false">AS378</f>
        <v>188950</v>
      </c>
      <c r="AT377" s="294" t="n">
        <f aca="false">AT378</f>
        <v>0</v>
      </c>
      <c r="AU377" s="294" t="n">
        <f aca="false">AU378</f>
        <v>14900</v>
      </c>
      <c r="AV377" s="291" t="n">
        <f aca="false">AV378</f>
        <v>188950</v>
      </c>
      <c r="AW377" s="294" t="n">
        <f aca="false">AW378</f>
        <v>0</v>
      </c>
      <c r="AX377" s="292" t="n">
        <f aca="false">AX378</f>
        <v>188950</v>
      </c>
      <c r="AY377" s="294" t="n">
        <f aca="false">AY378</f>
        <v>0</v>
      </c>
      <c r="AZ377" s="291" t="n">
        <f aca="false">AZ378</f>
        <v>174050</v>
      </c>
      <c r="BA377" s="291" t="n">
        <f aca="false">BA378</f>
        <v>174050</v>
      </c>
      <c r="BB377" s="294" t="n">
        <f aca="false">BB378</f>
        <v>0</v>
      </c>
      <c r="BC377" s="291" t="n">
        <f aca="false">BC378</f>
        <v>188950</v>
      </c>
      <c r="BD377" s="294" t="n">
        <f aca="false">BD378</f>
        <v>14900</v>
      </c>
      <c r="BE377" s="292" t="n">
        <f aca="false">BE378</f>
        <v>188950</v>
      </c>
      <c r="BF377" s="294" t="n">
        <f aca="false">BF378</f>
        <v>0</v>
      </c>
    </row>
    <row r="378" s="239" customFormat="true" ht="69.75" hidden="false" customHeight="false" outlineLevel="0" collapsed="false">
      <c r="A378" s="69" t="s">
        <v>31</v>
      </c>
      <c r="B378" s="29" t="s">
        <v>781</v>
      </c>
      <c r="C378" s="29" t="s">
        <v>102</v>
      </c>
      <c r="D378" s="29" t="s">
        <v>102</v>
      </c>
      <c r="E378" s="29" t="s">
        <v>413</v>
      </c>
      <c r="F378" s="53" t="s">
        <v>32</v>
      </c>
      <c r="G378" s="291" t="n">
        <f aca="false">SUM(H378:P378)</f>
        <v>174050</v>
      </c>
      <c r="H378" s="292"/>
      <c r="I378" s="292"/>
      <c r="J378" s="292"/>
      <c r="K378" s="293"/>
      <c r="L378" s="292"/>
      <c r="M378" s="292"/>
      <c r="N378" s="292"/>
      <c r="O378" s="292" t="n">
        <v>6700</v>
      </c>
      <c r="P378" s="292" t="n">
        <v>167350</v>
      </c>
      <c r="Q378" s="291" t="n">
        <f aca="false">G378+SUM(R378:U378)</f>
        <v>174050</v>
      </c>
      <c r="R378" s="294"/>
      <c r="S378" s="294"/>
      <c r="T378" s="294"/>
      <c r="U378" s="294"/>
      <c r="V378" s="291" t="n">
        <f aca="false">Q378+SUM(W378:Z378)</f>
        <v>188950</v>
      </c>
      <c r="W378" s="296"/>
      <c r="X378" s="296"/>
      <c r="Y378" s="296" t="n">
        <v>14900</v>
      </c>
      <c r="Z378" s="296"/>
      <c r="AA378" s="291" t="n">
        <f aca="false">V378+SUM(AB378:AE378)</f>
        <v>188950</v>
      </c>
      <c r="AB378" s="296"/>
      <c r="AC378" s="296"/>
      <c r="AD378" s="296"/>
      <c r="AE378" s="296"/>
      <c r="AF378" s="291" t="n">
        <f aca="false">AA378+SUM(AG378:AJ378)</f>
        <v>188950</v>
      </c>
      <c r="AG378" s="296"/>
      <c r="AH378" s="296"/>
      <c r="AI378" s="296"/>
      <c r="AJ378" s="296"/>
      <c r="AK378" s="292" t="n">
        <f aca="false">AF378+SUM(AL378:AO378)</f>
        <v>188950</v>
      </c>
      <c r="AL378" s="296"/>
      <c r="AM378" s="296"/>
      <c r="AN378" s="296"/>
      <c r="AO378" s="296"/>
      <c r="AP378" s="291" t="n">
        <f aca="false">167350+6700</f>
        <v>174050</v>
      </c>
      <c r="AQ378" s="291" t="n">
        <f aca="false">AP378+AR378</f>
        <v>174050</v>
      </c>
      <c r="AR378" s="294"/>
      <c r="AS378" s="291" t="n">
        <f aca="false">AQ378+SUM(AT378:AU378)</f>
        <v>188950</v>
      </c>
      <c r="AT378" s="296"/>
      <c r="AU378" s="296" t="n">
        <v>14900</v>
      </c>
      <c r="AV378" s="291" t="n">
        <f aca="false">AS378+AW378</f>
        <v>188950</v>
      </c>
      <c r="AW378" s="296"/>
      <c r="AX378" s="292" t="n">
        <f aca="false">AV378+AY378</f>
        <v>188950</v>
      </c>
      <c r="AY378" s="296"/>
      <c r="AZ378" s="291" t="n">
        <f aca="false">167350+6700</f>
        <v>174050</v>
      </c>
      <c r="BA378" s="291" t="n">
        <f aca="false">AZ378+BB378</f>
        <v>174050</v>
      </c>
      <c r="BB378" s="294"/>
      <c r="BC378" s="291" t="n">
        <f aca="false">BA378+BD378</f>
        <v>188950</v>
      </c>
      <c r="BD378" s="294" t="n">
        <v>14900</v>
      </c>
      <c r="BE378" s="292" t="n">
        <f aca="false">BC378+BF378</f>
        <v>188950</v>
      </c>
      <c r="BF378" s="294"/>
    </row>
    <row r="379" s="239" customFormat="true" ht="23.25" hidden="false" customHeight="false" outlineLevel="0" collapsed="false">
      <c r="A379" s="69"/>
      <c r="B379" s="29"/>
      <c r="C379" s="29"/>
      <c r="D379" s="29"/>
      <c r="E379" s="29"/>
      <c r="F379" s="53"/>
      <c r="G379" s="291"/>
      <c r="H379" s="292"/>
      <c r="I379" s="292"/>
      <c r="J379" s="292"/>
      <c r="K379" s="293"/>
      <c r="L379" s="292"/>
      <c r="M379" s="292"/>
      <c r="N379" s="292"/>
      <c r="O379" s="292"/>
      <c r="P379" s="292"/>
      <c r="Q379" s="291"/>
      <c r="R379" s="294"/>
      <c r="S379" s="294"/>
      <c r="T379" s="294"/>
      <c r="U379" s="294"/>
      <c r="V379" s="291"/>
      <c r="W379" s="296"/>
      <c r="X379" s="296"/>
      <c r="Y379" s="296"/>
      <c r="Z379" s="296"/>
      <c r="AA379" s="291"/>
      <c r="AB379" s="296"/>
      <c r="AC379" s="296"/>
      <c r="AD379" s="296"/>
      <c r="AE379" s="296"/>
      <c r="AF379" s="291"/>
      <c r="AG379" s="296"/>
      <c r="AH379" s="296"/>
      <c r="AI379" s="296"/>
      <c r="AJ379" s="296"/>
      <c r="AK379" s="292"/>
      <c r="AL379" s="296"/>
      <c r="AM379" s="296"/>
      <c r="AN379" s="296"/>
      <c r="AO379" s="296"/>
      <c r="AP379" s="291"/>
      <c r="AQ379" s="291"/>
      <c r="AR379" s="294"/>
      <c r="AS379" s="291"/>
      <c r="AT379" s="296"/>
      <c r="AU379" s="296"/>
      <c r="AV379" s="291"/>
      <c r="AW379" s="296"/>
      <c r="AX379" s="292"/>
      <c r="AY379" s="296"/>
      <c r="AZ379" s="291"/>
      <c r="BA379" s="291"/>
      <c r="BB379" s="294"/>
      <c r="BC379" s="291"/>
      <c r="BD379" s="294"/>
      <c r="BE379" s="292"/>
      <c r="BF379" s="294"/>
    </row>
    <row r="380" s="239" customFormat="true" ht="69.75" hidden="false" customHeight="false" outlineLevel="0" collapsed="false">
      <c r="A380" s="69" t="s">
        <v>192</v>
      </c>
      <c r="B380" s="29" t="s">
        <v>781</v>
      </c>
      <c r="C380" s="29" t="s">
        <v>102</v>
      </c>
      <c r="D380" s="29" t="s">
        <v>102</v>
      </c>
      <c r="E380" s="29" t="s">
        <v>414</v>
      </c>
      <c r="F380" s="53" t="s">
        <v>22</v>
      </c>
      <c r="G380" s="291"/>
      <c r="H380" s="292"/>
      <c r="I380" s="292"/>
      <c r="J380" s="292"/>
      <c r="K380" s="293"/>
      <c r="L380" s="292"/>
      <c r="M380" s="292"/>
      <c r="N380" s="292"/>
      <c r="O380" s="292"/>
      <c r="P380" s="292"/>
      <c r="Q380" s="291"/>
      <c r="R380" s="294"/>
      <c r="S380" s="294"/>
      <c r="T380" s="294"/>
      <c r="U380" s="294"/>
      <c r="V380" s="291"/>
      <c r="W380" s="296"/>
      <c r="X380" s="296"/>
      <c r="Y380" s="296"/>
      <c r="Z380" s="296"/>
      <c r="AA380" s="291"/>
      <c r="AB380" s="296"/>
      <c r="AC380" s="296"/>
      <c r="AD380" s="296"/>
      <c r="AE380" s="296"/>
      <c r="AF380" s="291" t="n">
        <f aca="false">AF381</f>
        <v>29600</v>
      </c>
      <c r="AG380" s="296" t="n">
        <f aca="false">AG381</f>
        <v>29600</v>
      </c>
      <c r="AH380" s="296" t="n">
        <f aca="false">AH381</f>
        <v>0</v>
      </c>
      <c r="AI380" s="296" t="n">
        <f aca="false">AI381</f>
        <v>0</v>
      </c>
      <c r="AJ380" s="296" t="n">
        <f aca="false">AJ381</f>
        <v>0</v>
      </c>
      <c r="AK380" s="292" t="n">
        <f aca="false">AK381</f>
        <v>29600</v>
      </c>
      <c r="AL380" s="296" t="n">
        <f aca="false">AL381</f>
        <v>0</v>
      </c>
      <c r="AM380" s="296" t="n">
        <f aca="false">AM381</f>
        <v>0</v>
      </c>
      <c r="AN380" s="296" t="n">
        <f aca="false">AN381</f>
        <v>0</v>
      </c>
      <c r="AO380" s="296" t="n">
        <f aca="false">AO381</f>
        <v>0</v>
      </c>
      <c r="AP380" s="291" t="n">
        <f aca="false">AP381</f>
        <v>0</v>
      </c>
      <c r="AQ380" s="291" t="n">
        <f aca="false">AQ381</f>
        <v>0</v>
      </c>
      <c r="AR380" s="294" t="n">
        <f aca="false">AR381</f>
        <v>0</v>
      </c>
      <c r="AS380" s="291" t="n">
        <f aca="false">AS381</f>
        <v>0</v>
      </c>
      <c r="AT380" s="296" t="n">
        <f aca="false">AT381</f>
        <v>0</v>
      </c>
      <c r="AU380" s="296" t="n">
        <f aca="false">AU381</f>
        <v>0</v>
      </c>
      <c r="AV380" s="291" t="n">
        <f aca="false">AV381</f>
        <v>0</v>
      </c>
      <c r="AW380" s="296" t="n">
        <f aca="false">AW381</f>
        <v>0</v>
      </c>
      <c r="AX380" s="292" t="n">
        <f aca="false">AX381</f>
        <v>0</v>
      </c>
      <c r="AY380" s="296" t="n">
        <f aca="false">AY381</f>
        <v>0</v>
      </c>
      <c r="AZ380" s="291" t="n">
        <f aca="false">AZ381</f>
        <v>0</v>
      </c>
      <c r="BA380" s="291" t="n">
        <f aca="false">BA381</f>
        <v>0</v>
      </c>
      <c r="BB380" s="294" t="n">
        <f aca="false">BB381</f>
        <v>0</v>
      </c>
      <c r="BC380" s="291" t="n">
        <f aca="false">BC381</f>
        <v>0</v>
      </c>
      <c r="BD380" s="294"/>
      <c r="BE380" s="292" t="n">
        <f aca="false">BE381</f>
        <v>0</v>
      </c>
      <c r="BF380" s="294"/>
    </row>
    <row r="381" s="239" customFormat="true" ht="69.75" hidden="false" customHeight="false" outlineLevel="0" collapsed="false">
      <c r="A381" s="69" t="s">
        <v>194</v>
      </c>
      <c r="B381" s="29" t="s">
        <v>781</v>
      </c>
      <c r="C381" s="29" t="s">
        <v>102</v>
      </c>
      <c r="D381" s="29" t="s">
        <v>102</v>
      </c>
      <c r="E381" s="29" t="s">
        <v>195</v>
      </c>
      <c r="F381" s="53" t="s">
        <v>22</v>
      </c>
      <c r="G381" s="291"/>
      <c r="H381" s="292"/>
      <c r="I381" s="292"/>
      <c r="J381" s="292"/>
      <c r="K381" s="293"/>
      <c r="L381" s="292"/>
      <c r="M381" s="292"/>
      <c r="N381" s="292"/>
      <c r="O381" s="292"/>
      <c r="P381" s="292"/>
      <c r="Q381" s="291"/>
      <c r="R381" s="294"/>
      <c r="S381" s="294"/>
      <c r="T381" s="294"/>
      <c r="U381" s="294"/>
      <c r="V381" s="291"/>
      <c r="W381" s="296"/>
      <c r="X381" s="296"/>
      <c r="Y381" s="296"/>
      <c r="Z381" s="296"/>
      <c r="AA381" s="291"/>
      <c r="AB381" s="296"/>
      <c r="AC381" s="296"/>
      <c r="AD381" s="296"/>
      <c r="AE381" s="296"/>
      <c r="AF381" s="291" t="n">
        <f aca="false">AF382</f>
        <v>29600</v>
      </c>
      <c r="AG381" s="296" t="n">
        <f aca="false">AG382</f>
        <v>29600</v>
      </c>
      <c r="AH381" s="296" t="n">
        <f aca="false">AH382</f>
        <v>0</v>
      </c>
      <c r="AI381" s="296" t="n">
        <f aca="false">AI382</f>
        <v>0</v>
      </c>
      <c r="AJ381" s="296" t="n">
        <f aca="false">AJ382</f>
        <v>0</v>
      </c>
      <c r="AK381" s="292" t="n">
        <f aca="false">AK382</f>
        <v>29600</v>
      </c>
      <c r="AL381" s="296" t="n">
        <f aca="false">AL382</f>
        <v>0</v>
      </c>
      <c r="AM381" s="296" t="n">
        <f aca="false">AM382</f>
        <v>0</v>
      </c>
      <c r="AN381" s="296" t="n">
        <f aca="false">AN382</f>
        <v>0</v>
      </c>
      <c r="AO381" s="296" t="n">
        <f aca="false">AO382</f>
        <v>0</v>
      </c>
      <c r="AP381" s="291" t="n">
        <f aca="false">AP382</f>
        <v>0</v>
      </c>
      <c r="AQ381" s="291" t="n">
        <f aca="false">AQ382</f>
        <v>0</v>
      </c>
      <c r="AR381" s="294" t="n">
        <f aca="false">AR382</f>
        <v>0</v>
      </c>
      <c r="AS381" s="291" t="n">
        <f aca="false">AS382</f>
        <v>0</v>
      </c>
      <c r="AT381" s="296" t="n">
        <f aca="false">AT382</f>
        <v>0</v>
      </c>
      <c r="AU381" s="296" t="n">
        <f aca="false">AU382</f>
        <v>0</v>
      </c>
      <c r="AV381" s="291" t="n">
        <f aca="false">AV382</f>
        <v>0</v>
      </c>
      <c r="AW381" s="296" t="n">
        <f aca="false">AW382</f>
        <v>0</v>
      </c>
      <c r="AX381" s="292" t="n">
        <f aca="false">AX382</f>
        <v>0</v>
      </c>
      <c r="AY381" s="296" t="n">
        <f aca="false">AY382</f>
        <v>0</v>
      </c>
      <c r="AZ381" s="291" t="n">
        <f aca="false">AZ382</f>
        <v>0</v>
      </c>
      <c r="BA381" s="291" t="n">
        <f aca="false">BA382</f>
        <v>0</v>
      </c>
      <c r="BB381" s="294" t="n">
        <f aca="false">BB382</f>
        <v>0</v>
      </c>
      <c r="BC381" s="291" t="n">
        <f aca="false">BC382</f>
        <v>0</v>
      </c>
      <c r="BD381" s="294"/>
      <c r="BE381" s="292" t="n">
        <f aca="false">BE382</f>
        <v>0</v>
      </c>
      <c r="BF381" s="294"/>
    </row>
    <row r="382" s="239" customFormat="true" ht="46.5" hidden="false" customHeight="false" outlineLevel="0" collapsed="false">
      <c r="A382" s="69" t="s">
        <v>415</v>
      </c>
      <c r="B382" s="29" t="s">
        <v>781</v>
      </c>
      <c r="C382" s="29" t="s">
        <v>102</v>
      </c>
      <c r="D382" s="29" t="s">
        <v>102</v>
      </c>
      <c r="E382" s="29" t="s">
        <v>197</v>
      </c>
      <c r="F382" s="53" t="s">
        <v>22</v>
      </c>
      <c r="G382" s="291"/>
      <c r="H382" s="292"/>
      <c r="I382" s="292"/>
      <c r="J382" s="292"/>
      <c r="K382" s="293"/>
      <c r="L382" s="292"/>
      <c r="M382" s="292"/>
      <c r="N382" s="292"/>
      <c r="O382" s="292"/>
      <c r="P382" s="292"/>
      <c r="Q382" s="291"/>
      <c r="R382" s="294"/>
      <c r="S382" s="294"/>
      <c r="T382" s="294"/>
      <c r="U382" s="294"/>
      <c r="V382" s="291"/>
      <c r="W382" s="296"/>
      <c r="X382" s="296"/>
      <c r="Y382" s="296"/>
      <c r="Z382" s="296"/>
      <c r="AA382" s="291"/>
      <c r="AB382" s="296"/>
      <c r="AC382" s="296"/>
      <c r="AD382" s="296"/>
      <c r="AE382" s="296"/>
      <c r="AF382" s="291" t="n">
        <f aca="false">AF383</f>
        <v>29600</v>
      </c>
      <c r="AG382" s="296" t="n">
        <f aca="false">AG383</f>
        <v>29600</v>
      </c>
      <c r="AH382" s="296" t="n">
        <f aca="false">AH383</f>
        <v>0</v>
      </c>
      <c r="AI382" s="296" t="n">
        <f aca="false">AI383</f>
        <v>0</v>
      </c>
      <c r="AJ382" s="296" t="n">
        <f aca="false">AJ383</f>
        <v>0</v>
      </c>
      <c r="AK382" s="292" t="n">
        <f aca="false">AK383</f>
        <v>29600</v>
      </c>
      <c r="AL382" s="296" t="n">
        <f aca="false">AL383</f>
        <v>0</v>
      </c>
      <c r="AM382" s="296" t="n">
        <f aca="false">AM383</f>
        <v>0</v>
      </c>
      <c r="AN382" s="296" t="n">
        <f aca="false">AN383</f>
        <v>0</v>
      </c>
      <c r="AO382" s="296" t="n">
        <f aca="false">AO383</f>
        <v>0</v>
      </c>
      <c r="AP382" s="291" t="n">
        <f aca="false">AP383</f>
        <v>0</v>
      </c>
      <c r="AQ382" s="291" t="n">
        <f aca="false">AQ383</f>
        <v>0</v>
      </c>
      <c r="AR382" s="294" t="n">
        <f aca="false">AR383</f>
        <v>0</v>
      </c>
      <c r="AS382" s="291" t="n">
        <f aca="false">AS383</f>
        <v>0</v>
      </c>
      <c r="AT382" s="296" t="n">
        <f aca="false">AT383</f>
        <v>0</v>
      </c>
      <c r="AU382" s="296" t="n">
        <f aca="false">AU383</f>
        <v>0</v>
      </c>
      <c r="AV382" s="291" t="n">
        <f aca="false">AV383</f>
        <v>0</v>
      </c>
      <c r="AW382" s="296" t="n">
        <f aca="false">AW383</f>
        <v>0</v>
      </c>
      <c r="AX382" s="292" t="n">
        <f aca="false">AX383</f>
        <v>0</v>
      </c>
      <c r="AY382" s="296" t="n">
        <f aca="false">AY383</f>
        <v>0</v>
      </c>
      <c r="AZ382" s="291" t="n">
        <f aca="false">AZ383</f>
        <v>0</v>
      </c>
      <c r="BA382" s="291" t="n">
        <f aca="false">BA383</f>
        <v>0</v>
      </c>
      <c r="BB382" s="294" t="n">
        <f aca="false">BB383</f>
        <v>0</v>
      </c>
      <c r="BC382" s="291" t="n">
        <f aca="false">BC383</f>
        <v>0</v>
      </c>
      <c r="BD382" s="294"/>
      <c r="BE382" s="292" t="n">
        <f aca="false">BE383</f>
        <v>0</v>
      </c>
      <c r="BF382" s="294"/>
    </row>
    <row r="383" s="239" customFormat="true" ht="46.5" hidden="false" customHeight="false" outlineLevel="0" collapsed="false">
      <c r="A383" s="69" t="s">
        <v>198</v>
      </c>
      <c r="B383" s="29" t="s">
        <v>781</v>
      </c>
      <c r="C383" s="29" t="s">
        <v>102</v>
      </c>
      <c r="D383" s="29" t="s">
        <v>102</v>
      </c>
      <c r="E383" s="29" t="s">
        <v>199</v>
      </c>
      <c r="F383" s="53" t="s">
        <v>22</v>
      </c>
      <c r="G383" s="291"/>
      <c r="H383" s="292"/>
      <c r="I383" s="292"/>
      <c r="J383" s="292"/>
      <c r="K383" s="293"/>
      <c r="L383" s="292"/>
      <c r="M383" s="292"/>
      <c r="N383" s="292"/>
      <c r="O383" s="292"/>
      <c r="P383" s="292"/>
      <c r="Q383" s="291"/>
      <c r="R383" s="294"/>
      <c r="S383" s="294"/>
      <c r="T383" s="294"/>
      <c r="U383" s="294"/>
      <c r="V383" s="291"/>
      <c r="W383" s="296"/>
      <c r="X383" s="296"/>
      <c r="Y383" s="296"/>
      <c r="Z383" s="296"/>
      <c r="AA383" s="291"/>
      <c r="AB383" s="296"/>
      <c r="AC383" s="296"/>
      <c r="AD383" s="296"/>
      <c r="AE383" s="296"/>
      <c r="AF383" s="291" t="n">
        <f aca="false">AF384</f>
        <v>29600</v>
      </c>
      <c r="AG383" s="296" t="n">
        <f aca="false">AG384</f>
        <v>29600</v>
      </c>
      <c r="AH383" s="296" t="n">
        <f aca="false">AH384</f>
        <v>0</v>
      </c>
      <c r="AI383" s="296" t="n">
        <f aca="false">AI384</f>
        <v>0</v>
      </c>
      <c r="AJ383" s="296" t="n">
        <f aca="false">AJ384</f>
        <v>0</v>
      </c>
      <c r="AK383" s="292" t="n">
        <f aca="false">AK384</f>
        <v>29600</v>
      </c>
      <c r="AL383" s="296" t="n">
        <f aca="false">AL384</f>
        <v>0</v>
      </c>
      <c r="AM383" s="296" t="n">
        <f aca="false">AM384</f>
        <v>0</v>
      </c>
      <c r="AN383" s="296" t="n">
        <f aca="false">AN384</f>
        <v>0</v>
      </c>
      <c r="AO383" s="296" t="n">
        <f aca="false">AO384</f>
        <v>0</v>
      </c>
      <c r="AP383" s="291" t="n">
        <f aca="false">AP384</f>
        <v>0</v>
      </c>
      <c r="AQ383" s="291" t="n">
        <f aca="false">AQ384</f>
        <v>0</v>
      </c>
      <c r="AR383" s="294" t="n">
        <f aca="false">AR384</f>
        <v>0</v>
      </c>
      <c r="AS383" s="291" t="n">
        <f aca="false">AS384</f>
        <v>0</v>
      </c>
      <c r="AT383" s="296" t="n">
        <f aca="false">AT384</f>
        <v>0</v>
      </c>
      <c r="AU383" s="296" t="n">
        <f aca="false">AU384</f>
        <v>0</v>
      </c>
      <c r="AV383" s="291" t="n">
        <f aca="false">AV384</f>
        <v>0</v>
      </c>
      <c r="AW383" s="296" t="n">
        <f aca="false">AW384</f>
        <v>0</v>
      </c>
      <c r="AX383" s="292" t="n">
        <f aca="false">AX384</f>
        <v>0</v>
      </c>
      <c r="AY383" s="296" t="n">
        <f aca="false">AY384</f>
        <v>0</v>
      </c>
      <c r="AZ383" s="291" t="n">
        <f aca="false">AZ384</f>
        <v>0</v>
      </c>
      <c r="BA383" s="291" t="n">
        <f aca="false">BA384</f>
        <v>0</v>
      </c>
      <c r="BB383" s="294" t="n">
        <f aca="false">BB384</f>
        <v>0</v>
      </c>
      <c r="BC383" s="291" t="n">
        <f aca="false">BC384</f>
        <v>0</v>
      </c>
      <c r="BD383" s="294"/>
      <c r="BE383" s="292" t="n">
        <f aca="false">BE384</f>
        <v>0</v>
      </c>
      <c r="BF383" s="294"/>
    </row>
    <row r="384" s="239" customFormat="true" ht="46.5" hidden="false" customHeight="false" outlineLevel="0" collapsed="false">
      <c r="A384" s="69" t="s">
        <v>53</v>
      </c>
      <c r="B384" s="29" t="s">
        <v>781</v>
      </c>
      <c r="C384" s="29" t="s">
        <v>102</v>
      </c>
      <c r="D384" s="29" t="s">
        <v>102</v>
      </c>
      <c r="E384" s="29" t="s">
        <v>199</v>
      </c>
      <c r="F384" s="53" t="s">
        <v>54</v>
      </c>
      <c r="G384" s="291"/>
      <c r="H384" s="292"/>
      <c r="I384" s="292"/>
      <c r="J384" s="292"/>
      <c r="K384" s="293"/>
      <c r="L384" s="292"/>
      <c r="M384" s="292"/>
      <c r="N384" s="292"/>
      <c r="O384" s="292"/>
      <c r="P384" s="292"/>
      <c r="Q384" s="291"/>
      <c r="R384" s="294"/>
      <c r="S384" s="294"/>
      <c r="T384" s="294"/>
      <c r="U384" s="294"/>
      <c r="V384" s="291"/>
      <c r="W384" s="296"/>
      <c r="X384" s="296"/>
      <c r="Y384" s="296"/>
      <c r="Z384" s="296"/>
      <c r="AA384" s="291"/>
      <c r="AB384" s="296"/>
      <c r="AC384" s="296"/>
      <c r="AD384" s="296"/>
      <c r="AE384" s="296"/>
      <c r="AF384" s="291" t="n">
        <f aca="false">AA384+SUM(AG384:AJ384)</f>
        <v>29600</v>
      </c>
      <c r="AG384" s="296" t="n">
        <v>29600</v>
      </c>
      <c r="AH384" s="296"/>
      <c r="AI384" s="296"/>
      <c r="AJ384" s="296"/>
      <c r="AK384" s="292" t="n">
        <f aca="false">AF384+SUM(AL384:AO384)</f>
        <v>29600</v>
      </c>
      <c r="AL384" s="296"/>
      <c r="AM384" s="296"/>
      <c r="AN384" s="296"/>
      <c r="AO384" s="296"/>
      <c r="AP384" s="291"/>
      <c r="AQ384" s="291"/>
      <c r="AR384" s="294"/>
      <c r="AS384" s="291" t="n">
        <f aca="false">AQ384+SUM(AT384:AU384)</f>
        <v>0</v>
      </c>
      <c r="AT384" s="296"/>
      <c r="AU384" s="296"/>
      <c r="AV384" s="291" t="n">
        <f aca="false">AS384+AW384</f>
        <v>0</v>
      </c>
      <c r="AW384" s="296"/>
      <c r="AX384" s="292" t="n">
        <f aca="false">AV384+AY384</f>
        <v>0</v>
      </c>
      <c r="AY384" s="296"/>
      <c r="AZ384" s="291"/>
      <c r="BA384" s="291"/>
      <c r="BB384" s="294"/>
      <c r="BC384" s="291" t="n">
        <f aca="false">BA384+BD384</f>
        <v>0</v>
      </c>
      <c r="BD384" s="294"/>
      <c r="BE384" s="292" t="n">
        <f aca="false">BC384+BF384</f>
        <v>0</v>
      </c>
      <c r="BF384" s="294"/>
    </row>
    <row r="385" s="239" customFormat="true" ht="23.25" hidden="false" customHeight="false" outlineLevel="0" collapsed="false">
      <c r="A385" s="69"/>
      <c r="B385" s="29"/>
      <c r="C385" s="29"/>
      <c r="D385" s="29"/>
      <c r="E385" s="29"/>
      <c r="F385" s="53"/>
      <c r="G385" s="291"/>
      <c r="H385" s="292"/>
      <c r="I385" s="292"/>
      <c r="J385" s="292"/>
      <c r="K385" s="293"/>
      <c r="L385" s="292"/>
      <c r="M385" s="292"/>
      <c r="N385" s="292"/>
      <c r="O385" s="292"/>
      <c r="P385" s="292"/>
      <c r="Q385" s="291"/>
      <c r="R385" s="294"/>
      <c r="S385" s="294"/>
      <c r="T385" s="294"/>
      <c r="U385" s="294"/>
      <c r="V385" s="291"/>
      <c r="W385" s="294"/>
      <c r="X385" s="294"/>
      <c r="Y385" s="294"/>
      <c r="Z385" s="294"/>
      <c r="AA385" s="291"/>
      <c r="AB385" s="294"/>
      <c r="AC385" s="294"/>
      <c r="AD385" s="294"/>
      <c r="AE385" s="294"/>
      <c r="AF385" s="291"/>
      <c r="AG385" s="294"/>
      <c r="AH385" s="294"/>
      <c r="AI385" s="294"/>
      <c r="AJ385" s="294"/>
      <c r="AK385" s="292"/>
      <c r="AL385" s="294"/>
      <c r="AM385" s="294"/>
      <c r="AN385" s="294"/>
      <c r="AO385" s="294"/>
      <c r="AP385" s="291"/>
      <c r="AQ385" s="291"/>
      <c r="AR385" s="294"/>
      <c r="AS385" s="291"/>
      <c r="AT385" s="294"/>
      <c r="AU385" s="294"/>
      <c r="AV385" s="291"/>
      <c r="AW385" s="294"/>
      <c r="AX385" s="292"/>
      <c r="AY385" s="294"/>
      <c r="AZ385" s="291"/>
      <c r="BA385" s="291"/>
      <c r="BB385" s="294"/>
      <c r="BC385" s="291"/>
      <c r="BD385" s="294"/>
      <c r="BE385" s="292"/>
      <c r="BF385" s="294"/>
    </row>
    <row r="386" s="239" customFormat="true" ht="22.5" hidden="false" customHeight="false" outlineLevel="0" collapsed="false">
      <c r="A386" s="66" t="s">
        <v>416</v>
      </c>
      <c r="B386" s="37" t="s">
        <v>781</v>
      </c>
      <c r="C386" s="37" t="s">
        <v>106</v>
      </c>
      <c r="D386" s="37" t="s">
        <v>20</v>
      </c>
      <c r="E386" s="37" t="s">
        <v>21</v>
      </c>
      <c r="F386" s="284" t="s">
        <v>22</v>
      </c>
      <c r="G386" s="280" t="n">
        <f aca="false">G387</f>
        <v>229190094</v>
      </c>
      <c r="H386" s="292" t="n">
        <f aca="false">H387</f>
        <v>0</v>
      </c>
      <c r="I386" s="292" t="n">
        <f aca="false">I387</f>
        <v>0</v>
      </c>
      <c r="J386" s="292" t="n">
        <f aca="false">J387</f>
        <v>32086690</v>
      </c>
      <c r="K386" s="293" t="n">
        <f aca="false">K387</f>
        <v>0</v>
      </c>
      <c r="L386" s="293" t="n">
        <f aca="false">L387</f>
        <v>0</v>
      </c>
      <c r="M386" s="292" t="n">
        <f aca="false">M387</f>
        <v>0</v>
      </c>
      <c r="N386" s="292" t="n">
        <f aca="false">N387</f>
        <v>0</v>
      </c>
      <c r="O386" s="292" t="n">
        <f aca="false">O387</f>
        <v>0</v>
      </c>
      <c r="P386" s="292" t="n">
        <f aca="false">P387</f>
        <v>197103404</v>
      </c>
      <c r="Q386" s="280" t="n">
        <f aca="false">Q387</f>
        <v>229190094</v>
      </c>
      <c r="R386" s="282" t="n">
        <f aca="false">R387</f>
        <v>0</v>
      </c>
      <c r="S386" s="282" t="n">
        <f aca="false">S387</f>
        <v>0</v>
      </c>
      <c r="T386" s="282" t="n">
        <f aca="false">T387</f>
        <v>0</v>
      </c>
      <c r="U386" s="282" t="n">
        <f aca="false">U387</f>
        <v>0</v>
      </c>
      <c r="V386" s="280" t="n">
        <f aca="false">V387</f>
        <v>229190094</v>
      </c>
      <c r="W386" s="282" t="n">
        <f aca="false">W387</f>
        <v>0</v>
      </c>
      <c r="X386" s="282" t="n">
        <f aca="false">X387</f>
        <v>0</v>
      </c>
      <c r="Y386" s="282" t="n">
        <f aca="false">Y387</f>
        <v>0</v>
      </c>
      <c r="Z386" s="282" t="n">
        <f aca="false">Z387</f>
        <v>0</v>
      </c>
      <c r="AA386" s="280" t="n">
        <f aca="false">AA387</f>
        <v>229190094</v>
      </c>
      <c r="AB386" s="282" t="n">
        <f aca="false">AB387</f>
        <v>0</v>
      </c>
      <c r="AC386" s="282" t="n">
        <f aca="false">AC387</f>
        <v>0</v>
      </c>
      <c r="AD386" s="282" t="n">
        <f aca="false">AD387</f>
        <v>0</v>
      </c>
      <c r="AE386" s="282" t="n">
        <f aca="false">AE387</f>
        <v>0</v>
      </c>
      <c r="AF386" s="280" t="n">
        <f aca="false">AF387</f>
        <v>229190094</v>
      </c>
      <c r="AG386" s="282" t="n">
        <f aca="false">AG387</f>
        <v>0</v>
      </c>
      <c r="AH386" s="282" t="n">
        <f aca="false">AH387</f>
        <v>0</v>
      </c>
      <c r="AI386" s="282" t="n">
        <f aca="false">AI387</f>
        <v>0</v>
      </c>
      <c r="AJ386" s="282" t="n">
        <f aca="false">AJ387</f>
        <v>0</v>
      </c>
      <c r="AK386" s="281" t="n">
        <f aca="false">AK387</f>
        <v>229190094</v>
      </c>
      <c r="AL386" s="282" t="n">
        <f aca="false">AL387</f>
        <v>0</v>
      </c>
      <c r="AM386" s="282" t="n">
        <f aca="false">AM387</f>
        <v>0</v>
      </c>
      <c r="AN386" s="282" t="n">
        <f aca="false">AN387</f>
        <v>0</v>
      </c>
      <c r="AO386" s="282" t="n">
        <f aca="false">AO387</f>
        <v>0</v>
      </c>
      <c r="AP386" s="280" t="n">
        <f aca="false">AP387</f>
        <v>2369100</v>
      </c>
      <c r="AQ386" s="280" t="n">
        <f aca="false">AQ387</f>
        <v>2369100</v>
      </c>
      <c r="AR386" s="282" t="n">
        <f aca="false">AR387</f>
        <v>0</v>
      </c>
      <c r="AS386" s="280" t="n">
        <f aca="false">AS387</f>
        <v>2369100</v>
      </c>
      <c r="AT386" s="282" t="n">
        <f aca="false">AT387</f>
        <v>0</v>
      </c>
      <c r="AU386" s="282" t="n">
        <f aca="false">AU387</f>
        <v>0</v>
      </c>
      <c r="AV386" s="280" t="n">
        <f aca="false">AV387</f>
        <v>2369100</v>
      </c>
      <c r="AW386" s="282" t="n">
        <f aca="false">AW387</f>
        <v>0</v>
      </c>
      <c r="AX386" s="281" t="n">
        <f aca="false">AX387</f>
        <v>2369100</v>
      </c>
      <c r="AY386" s="282" t="n">
        <f aca="false">AY387</f>
        <v>0</v>
      </c>
      <c r="AZ386" s="280" t="n">
        <f aca="false">AZ387</f>
        <v>2478550</v>
      </c>
      <c r="BA386" s="280" t="n">
        <f aca="false">BA387</f>
        <v>2478550</v>
      </c>
      <c r="BB386" s="282" t="n">
        <f aca="false">BB387</f>
        <v>0</v>
      </c>
      <c r="BC386" s="280" t="n">
        <f aca="false">BC387</f>
        <v>2478550</v>
      </c>
      <c r="BD386" s="282" t="n">
        <f aca="false">BD387</f>
        <v>0</v>
      </c>
      <c r="BE386" s="281" t="n">
        <f aca="false">BE387</f>
        <v>2478550</v>
      </c>
      <c r="BF386" s="282" t="n">
        <f aca="false">BF387</f>
        <v>0</v>
      </c>
    </row>
    <row r="387" s="239" customFormat="true" ht="22.5" hidden="false" customHeight="false" outlineLevel="0" collapsed="false">
      <c r="A387" s="73" t="s">
        <v>417</v>
      </c>
      <c r="B387" s="37" t="s">
        <v>781</v>
      </c>
      <c r="C387" s="37" t="s">
        <v>106</v>
      </c>
      <c r="D387" s="37" t="s">
        <v>102</v>
      </c>
      <c r="E387" s="37" t="s">
        <v>21</v>
      </c>
      <c r="F387" s="284" t="s">
        <v>22</v>
      </c>
      <c r="G387" s="280" t="n">
        <f aca="false">G388</f>
        <v>229190094</v>
      </c>
      <c r="H387" s="292" t="n">
        <f aca="false">H388</f>
        <v>0</v>
      </c>
      <c r="I387" s="292" t="n">
        <f aca="false">I388</f>
        <v>0</v>
      </c>
      <c r="J387" s="292" t="n">
        <f aca="false">J388</f>
        <v>32086690</v>
      </c>
      <c r="K387" s="293" t="n">
        <f aca="false">K388</f>
        <v>0</v>
      </c>
      <c r="L387" s="293" t="n">
        <f aca="false">L388</f>
        <v>0</v>
      </c>
      <c r="M387" s="292" t="n">
        <f aca="false">M388</f>
        <v>0</v>
      </c>
      <c r="N387" s="292" t="n">
        <f aca="false">N388</f>
        <v>0</v>
      </c>
      <c r="O387" s="292" t="n">
        <f aca="false">O388</f>
        <v>0</v>
      </c>
      <c r="P387" s="292" t="n">
        <f aca="false">P388</f>
        <v>197103404</v>
      </c>
      <c r="Q387" s="280" t="n">
        <f aca="false">Q388</f>
        <v>229190094</v>
      </c>
      <c r="R387" s="282" t="n">
        <f aca="false">R388</f>
        <v>0</v>
      </c>
      <c r="S387" s="282" t="n">
        <f aca="false">S388</f>
        <v>0</v>
      </c>
      <c r="T387" s="282" t="n">
        <f aca="false">T388</f>
        <v>0</v>
      </c>
      <c r="U387" s="282" t="n">
        <f aca="false">U388</f>
        <v>0</v>
      </c>
      <c r="V387" s="280" t="n">
        <f aca="false">V388</f>
        <v>229190094</v>
      </c>
      <c r="W387" s="282" t="n">
        <f aca="false">W388</f>
        <v>0</v>
      </c>
      <c r="X387" s="282" t="n">
        <f aca="false">X388</f>
        <v>0</v>
      </c>
      <c r="Y387" s="282" t="n">
        <f aca="false">Y388</f>
        <v>0</v>
      </c>
      <c r="Z387" s="282" t="n">
        <f aca="false">Z388</f>
        <v>0</v>
      </c>
      <c r="AA387" s="280" t="n">
        <f aca="false">AA388</f>
        <v>229190094</v>
      </c>
      <c r="AB387" s="282" t="n">
        <f aca="false">AB388</f>
        <v>0</v>
      </c>
      <c r="AC387" s="282" t="n">
        <f aca="false">AC388</f>
        <v>0</v>
      </c>
      <c r="AD387" s="282" t="n">
        <f aca="false">AD388</f>
        <v>0</v>
      </c>
      <c r="AE387" s="282" t="n">
        <f aca="false">AE388</f>
        <v>0</v>
      </c>
      <c r="AF387" s="280" t="n">
        <f aca="false">AF388</f>
        <v>229190094</v>
      </c>
      <c r="AG387" s="282" t="n">
        <f aca="false">AG388</f>
        <v>0</v>
      </c>
      <c r="AH387" s="282" t="n">
        <f aca="false">AH388</f>
        <v>0</v>
      </c>
      <c r="AI387" s="282" t="n">
        <f aca="false">AI388</f>
        <v>0</v>
      </c>
      <c r="AJ387" s="282" t="n">
        <f aca="false">AJ388</f>
        <v>0</v>
      </c>
      <c r="AK387" s="281" t="n">
        <f aca="false">AK388</f>
        <v>229190094</v>
      </c>
      <c r="AL387" s="282" t="n">
        <f aca="false">AL388</f>
        <v>0</v>
      </c>
      <c r="AM387" s="282" t="n">
        <f aca="false">AM388</f>
        <v>0</v>
      </c>
      <c r="AN387" s="282" t="n">
        <f aca="false">AN388</f>
        <v>0</v>
      </c>
      <c r="AO387" s="282" t="n">
        <f aca="false">AO388</f>
        <v>0</v>
      </c>
      <c r="AP387" s="280" t="n">
        <f aca="false">AP388</f>
        <v>2369100</v>
      </c>
      <c r="AQ387" s="280" t="n">
        <f aca="false">AQ388</f>
        <v>2369100</v>
      </c>
      <c r="AR387" s="282" t="n">
        <f aca="false">AR388</f>
        <v>0</v>
      </c>
      <c r="AS387" s="280" t="n">
        <f aca="false">AS388</f>
        <v>2369100</v>
      </c>
      <c r="AT387" s="282" t="n">
        <f aca="false">AT388</f>
        <v>0</v>
      </c>
      <c r="AU387" s="282" t="n">
        <f aca="false">AU388</f>
        <v>0</v>
      </c>
      <c r="AV387" s="280" t="n">
        <f aca="false">AV388</f>
        <v>2369100</v>
      </c>
      <c r="AW387" s="282" t="n">
        <f aca="false">AW388</f>
        <v>0</v>
      </c>
      <c r="AX387" s="281" t="n">
        <f aca="false">AX388</f>
        <v>2369100</v>
      </c>
      <c r="AY387" s="282" t="n">
        <f aca="false">AY388</f>
        <v>0</v>
      </c>
      <c r="AZ387" s="280" t="n">
        <f aca="false">AZ388</f>
        <v>2478550</v>
      </c>
      <c r="BA387" s="280" t="n">
        <f aca="false">BA388</f>
        <v>2478550</v>
      </c>
      <c r="BB387" s="282" t="n">
        <f aca="false">BB388</f>
        <v>0</v>
      </c>
      <c r="BC387" s="280" t="n">
        <f aca="false">BC388</f>
        <v>2478550</v>
      </c>
      <c r="BD387" s="282" t="n">
        <f aca="false">BD388</f>
        <v>0</v>
      </c>
      <c r="BE387" s="281" t="n">
        <f aca="false">BE388</f>
        <v>2478550</v>
      </c>
      <c r="BF387" s="282" t="n">
        <f aca="false">BF388</f>
        <v>0</v>
      </c>
    </row>
    <row r="388" s="239" customFormat="true" ht="46.5" hidden="false" customHeight="false" outlineLevel="0" collapsed="false">
      <c r="A388" s="69" t="s">
        <v>326</v>
      </c>
      <c r="B388" s="29" t="s">
        <v>781</v>
      </c>
      <c r="C388" s="29" t="s">
        <v>106</v>
      </c>
      <c r="D388" s="29" t="s">
        <v>102</v>
      </c>
      <c r="E388" s="29" t="s">
        <v>327</v>
      </c>
      <c r="F388" s="53" t="s">
        <v>22</v>
      </c>
      <c r="G388" s="291" t="n">
        <f aca="false">G389</f>
        <v>229190094</v>
      </c>
      <c r="H388" s="292" t="n">
        <f aca="false">H389</f>
        <v>0</v>
      </c>
      <c r="I388" s="292" t="n">
        <f aca="false">I389</f>
        <v>0</v>
      </c>
      <c r="J388" s="292" t="n">
        <f aca="false">J389</f>
        <v>32086690</v>
      </c>
      <c r="K388" s="293" t="n">
        <f aca="false">K389</f>
        <v>0</v>
      </c>
      <c r="L388" s="293" t="n">
        <f aca="false">L389</f>
        <v>0</v>
      </c>
      <c r="M388" s="292" t="n">
        <f aca="false">M389</f>
        <v>0</v>
      </c>
      <c r="N388" s="292" t="n">
        <f aca="false">N389</f>
        <v>0</v>
      </c>
      <c r="O388" s="292" t="n">
        <f aca="false">O389</f>
        <v>0</v>
      </c>
      <c r="P388" s="292" t="n">
        <f aca="false">P389</f>
        <v>197103404</v>
      </c>
      <c r="Q388" s="291" t="n">
        <f aca="false">Q389</f>
        <v>229190094</v>
      </c>
      <c r="R388" s="294" t="n">
        <f aca="false">R389</f>
        <v>0</v>
      </c>
      <c r="S388" s="294" t="n">
        <f aca="false">S389</f>
        <v>0</v>
      </c>
      <c r="T388" s="294" t="n">
        <f aca="false">T389</f>
        <v>0</v>
      </c>
      <c r="U388" s="294" t="n">
        <f aca="false">U389</f>
        <v>0</v>
      </c>
      <c r="V388" s="291" t="n">
        <f aca="false">V389</f>
        <v>229190094</v>
      </c>
      <c r="W388" s="294" t="n">
        <f aca="false">W389</f>
        <v>0</v>
      </c>
      <c r="X388" s="294" t="n">
        <f aca="false">X389</f>
        <v>0</v>
      </c>
      <c r="Y388" s="294" t="n">
        <f aca="false">Y389</f>
        <v>0</v>
      </c>
      <c r="Z388" s="294" t="n">
        <f aca="false">Z389</f>
        <v>0</v>
      </c>
      <c r="AA388" s="291" t="n">
        <f aca="false">AA389</f>
        <v>229190094</v>
      </c>
      <c r="AB388" s="294" t="n">
        <f aca="false">AB389</f>
        <v>0</v>
      </c>
      <c r="AC388" s="294" t="n">
        <f aca="false">AC389</f>
        <v>0</v>
      </c>
      <c r="AD388" s="294" t="n">
        <f aca="false">AD389</f>
        <v>0</v>
      </c>
      <c r="AE388" s="294" t="n">
        <f aca="false">AE389</f>
        <v>0</v>
      </c>
      <c r="AF388" s="291" t="n">
        <f aca="false">AF389</f>
        <v>229190094</v>
      </c>
      <c r="AG388" s="294" t="n">
        <f aca="false">AG389</f>
        <v>0</v>
      </c>
      <c r="AH388" s="294" t="n">
        <f aca="false">AH389</f>
        <v>0</v>
      </c>
      <c r="AI388" s="294" t="n">
        <f aca="false">AI389</f>
        <v>0</v>
      </c>
      <c r="AJ388" s="294" t="n">
        <f aca="false">AJ389</f>
        <v>0</v>
      </c>
      <c r="AK388" s="292" t="n">
        <f aca="false">AK389</f>
        <v>229190094</v>
      </c>
      <c r="AL388" s="294" t="n">
        <f aca="false">AL389</f>
        <v>0</v>
      </c>
      <c r="AM388" s="294" t="n">
        <f aca="false">AM389</f>
        <v>0</v>
      </c>
      <c r="AN388" s="294" t="n">
        <f aca="false">AN389</f>
        <v>0</v>
      </c>
      <c r="AO388" s="294" t="n">
        <f aca="false">AO389</f>
        <v>0</v>
      </c>
      <c r="AP388" s="291" t="n">
        <f aca="false">AP389</f>
        <v>2369100</v>
      </c>
      <c r="AQ388" s="291" t="n">
        <f aca="false">AQ389</f>
        <v>2369100</v>
      </c>
      <c r="AR388" s="294" t="n">
        <f aca="false">AR389</f>
        <v>0</v>
      </c>
      <c r="AS388" s="291" t="n">
        <f aca="false">AS389</f>
        <v>2369100</v>
      </c>
      <c r="AT388" s="294" t="n">
        <f aca="false">AT389</f>
        <v>0</v>
      </c>
      <c r="AU388" s="294" t="n">
        <f aca="false">AU389</f>
        <v>0</v>
      </c>
      <c r="AV388" s="291" t="n">
        <f aca="false">AV389</f>
        <v>2369100</v>
      </c>
      <c r="AW388" s="294" t="n">
        <f aca="false">AW389</f>
        <v>0</v>
      </c>
      <c r="AX388" s="292" t="n">
        <f aca="false">AX389</f>
        <v>2369100</v>
      </c>
      <c r="AY388" s="294" t="n">
        <f aca="false">AY389</f>
        <v>0</v>
      </c>
      <c r="AZ388" s="291" t="n">
        <f aca="false">AZ389</f>
        <v>2478550</v>
      </c>
      <c r="BA388" s="291" t="n">
        <f aca="false">BA389</f>
        <v>2478550</v>
      </c>
      <c r="BB388" s="294" t="n">
        <f aca="false">BB389</f>
        <v>0</v>
      </c>
      <c r="BC388" s="291" t="n">
        <f aca="false">BC389</f>
        <v>2478550</v>
      </c>
      <c r="BD388" s="294" t="n">
        <f aca="false">BD389</f>
        <v>0</v>
      </c>
      <c r="BE388" s="292" t="n">
        <f aca="false">BE389</f>
        <v>2478550</v>
      </c>
      <c r="BF388" s="294" t="n">
        <f aca="false">BF389</f>
        <v>0</v>
      </c>
    </row>
    <row r="389" s="239" customFormat="true" ht="46.5" hidden="false" customHeight="false" outlineLevel="0" collapsed="false">
      <c r="A389" s="290" t="s">
        <v>353</v>
      </c>
      <c r="B389" s="29" t="s">
        <v>781</v>
      </c>
      <c r="C389" s="29" t="s">
        <v>106</v>
      </c>
      <c r="D389" s="29" t="s">
        <v>102</v>
      </c>
      <c r="E389" s="29" t="s">
        <v>354</v>
      </c>
      <c r="F389" s="53" t="s">
        <v>22</v>
      </c>
      <c r="G389" s="291" t="n">
        <f aca="false">G394+G390</f>
        <v>229190094</v>
      </c>
      <c r="H389" s="292" t="n">
        <f aca="false">H394+H390</f>
        <v>0</v>
      </c>
      <c r="I389" s="292" t="n">
        <f aca="false">I394+I390</f>
        <v>0</v>
      </c>
      <c r="J389" s="292" t="n">
        <f aca="false">J394+J390</f>
        <v>32086690</v>
      </c>
      <c r="K389" s="293" t="n">
        <f aca="false">K394+K390</f>
        <v>0</v>
      </c>
      <c r="L389" s="293" t="n">
        <f aca="false">L394+L390</f>
        <v>0</v>
      </c>
      <c r="M389" s="292" t="n">
        <f aca="false">M394+M390</f>
        <v>0</v>
      </c>
      <c r="N389" s="292" t="n">
        <f aca="false">N394+N390</f>
        <v>0</v>
      </c>
      <c r="O389" s="292" t="n">
        <f aca="false">O394+O390</f>
        <v>0</v>
      </c>
      <c r="P389" s="292" t="n">
        <f aca="false">P394+P390</f>
        <v>197103404</v>
      </c>
      <c r="Q389" s="291" t="n">
        <f aca="false">Q394+Q390</f>
        <v>229190094</v>
      </c>
      <c r="R389" s="294" t="n">
        <f aca="false">R394+R390</f>
        <v>0</v>
      </c>
      <c r="S389" s="294" t="n">
        <f aca="false">S394+S390</f>
        <v>0</v>
      </c>
      <c r="T389" s="294" t="n">
        <f aca="false">T394+T390</f>
        <v>0</v>
      </c>
      <c r="U389" s="294" t="n">
        <f aca="false">U394+U390</f>
        <v>0</v>
      </c>
      <c r="V389" s="291" t="n">
        <f aca="false">V394+V390</f>
        <v>229190094</v>
      </c>
      <c r="W389" s="294" t="n">
        <f aca="false">W394+W390</f>
        <v>0</v>
      </c>
      <c r="X389" s="294" t="n">
        <f aca="false">X394+X390</f>
        <v>0</v>
      </c>
      <c r="Y389" s="294" t="n">
        <f aca="false">Y394+Y390</f>
        <v>0</v>
      </c>
      <c r="Z389" s="294" t="n">
        <f aca="false">Z394+Z390</f>
        <v>0</v>
      </c>
      <c r="AA389" s="291" t="n">
        <f aca="false">AA394+AA390</f>
        <v>229190094</v>
      </c>
      <c r="AB389" s="294" t="n">
        <f aca="false">AB394+AB390</f>
        <v>0</v>
      </c>
      <c r="AC389" s="294" t="n">
        <f aca="false">AC394+AC390</f>
        <v>0</v>
      </c>
      <c r="AD389" s="294" t="n">
        <f aca="false">AD394+AD390</f>
        <v>0</v>
      </c>
      <c r="AE389" s="294" t="n">
        <f aca="false">AE394+AE390</f>
        <v>0</v>
      </c>
      <c r="AF389" s="291" t="n">
        <f aca="false">AF394+AF390</f>
        <v>229190094</v>
      </c>
      <c r="AG389" s="294" t="n">
        <f aca="false">AG394+AG390</f>
        <v>0</v>
      </c>
      <c r="AH389" s="294" t="n">
        <f aca="false">AH394+AH390</f>
        <v>0</v>
      </c>
      <c r="AI389" s="294" t="n">
        <f aca="false">AI394+AI390</f>
        <v>0</v>
      </c>
      <c r="AJ389" s="294" t="n">
        <f aca="false">AJ394+AJ390</f>
        <v>0</v>
      </c>
      <c r="AK389" s="292" t="n">
        <f aca="false">AK394+AK390</f>
        <v>229190094</v>
      </c>
      <c r="AL389" s="294" t="n">
        <f aca="false">AL394+AL390</f>
        <v>0</v>
      </c>
      <c r="AM389" s="294" t="n">
        <f aca="false">AM394+AM390</f>
        <v>0</v>
      </c>
      <c r="AN389" s="294" t="n">
        <f aca="false">AN394+AN390</f>
        <v>0</v>
      </c>
      <c r="AO389" s="294" t="n">
        <f aca="false">AO394+AO390</f>
        <v>0</v>
      </c>
      <c r="AP389" s="291" t="n">
        <f aca="false">AP394+AP390</f>
        <v>2369100</v>
      </c>
      <c r="AQ389" s="291" t="n">
        <f aca="false">AQ394+AQ390</f>
        <v>2369100</v>
      </c>
      <c r="AR389" s="294" t="n">
        <f aca="false">AR394+AR390</f>
        <v>0</v>
      </c>
      <c r="AS389" s="291" t="n">
        <f aca="false">AS394+AS390</f>
        <v>2369100</v>
      </c>
      <c r="AT389" s="294" t="n">
        <f aca="false">AT394+AT390</f>
        <v>0</v>
      </c>
      <c r="AU389" s="294" t="n">
        <f aca="false">AU394+AU390</f>
        <v>0</v>
      </c>
      <c r="AV389" s="291" t="n">
        <f aca="false">AV394+AV390</f>
        <v>2369100</v>
      </c>
      <c r="AW389" s="294" t="n">
        <f aca="false">AW394+AW390</f>
        <v>0</v>
      </c>
      <c r="AX389" s="292" t="n">
        <f aca="false">AX394+AX390</f>
        <v>2369100</v>
      </c>
      <c r="AY389" s="294" t="n">
        <f aca="false">AY394+AY390</f>
        <v>0</v>
      </c>
      <c r="AZ389" s="291" t="n">
        <f aca="false">AZ394+AZ390</f>
        <v>2478550</v>
      </c>
      <c r="BA389" s="291" t="n">
        <f aca="false">BA394+BA390</f>
        <v>2478550</v>
      </c>
      <c r="BB389" s="294" t="n">
        <f aca="false">BB394+BB390</f>
        <v>0</v>
      </c>
      <c r="BC389" s="291" t="n">
        <f aca="false">BC394+BC390</f>
        <v>2478550</v>
      </c>
      <c r="BD389" s="294" t="n">
        <f aca="false">BD394+BD390</f>
        <v>0</v>
      </c>
      <c r="BE389" s="292" t="n">
        <f aca="false">BE394+BE390</f>
        <v>2478550</v>
      </c>
      <c r="BF389" s="294" t="n">
        <f aca="false">BF394+BF390</f>
        <v>0</v>
      </c>
    </row>
    <row r="390" s="239" customFormat="true" ht="46.5" hidden="false" customHeight="false" outlineLevel="0" collapsed="false">
      <c r="A390" s="290" t="s">
        <v>419</v>
      </c>
      <c r="B390" s="29" t="s">
        <v>781</v>
      </c>
      <c r="C390" s="29" t="s">
        <v>106</v>
      </c>
      <c r="D390" s="29" t="s">
        <v>102</v>
      </c>
      <c r="E390" s="29" t="s">
        <v>420</v>
      </c>
      <c r="F390" s="53" t="s">
        <v>22</v>
      </c>
      <c r="G390" s="291" t="n">
        <f aca="false">G391</f>
        <v>0</v>
      </c>
      <c r="H390" s="292" t="n">
        <f aca="false">H391</f>
        <v>0</v>
      </c>
      <c r="I390" s="292" t="n">
        <f aca="false">I391</f>
        <v>0</v>
      </c>
      <c r="J390" s="292" t="n">
        <f aca="false">J391</f>
        <v>0</v>
      </c>
      <c r="K390" s="293" t="n">
        <f aca="false">K391</f>
        <v>0</v>
      </c>
      <c r="L390" s="293" t="n">
        <f aca="false">L391</f>
        <v>0</v>
      </c>
      <c r="M390" s="292" t="n">
        <f aca="false">M391</f>
        <v>0</v>
      </c>
      <c r="N390" s="292" t="n">
        <f aca="false">N391</f>
        <v>0</v>
      </c>
      <c r="O390" s="292" t="n">
        <f aca="false">O391</f>
        <v>0</v>
      </c>
      <c r="P390" s="292" t="n">
        <f aca="false">P391</f>
        <v>0</v>
      </c>
      <c r="Q390" s="291" t="n">
        <f aca="false">Q391</f>
        <v>0</v>
      </c>
      <c r="R390" s="294" t="n">
        <f aca="false">R391</f>
        <v>0</v>
      </c>
      <c r="S390" s="294" t="n">
        <f aca="false">S391</f>
        <v>0</v>
      </c>
      <c r="T390" s="294" t="n">
        <f aca="false">T391</f>
        <v>0</v>
      </c>
      <c r="U390" s="294" t="n">
        <f aca="false">U391</f>
        <v>0</v>
      </c>
      <c r="V390" s="291" t="n">
        <f aca="false">V391</f>
        <v>0</v>
      </c>
      <c r="W390" s="294" t="n">
        <f aca="false">W391</f>
        <v>0</v>
      </c>
      <c r="X390" s="294" t="n">
        <f aca="false">X391</f>
        <v>0</v>
      </c>
      <c r="Y390" s="294" t="n">
        <f aca="false">Y391</f>
        <v>0</v>
      </c>
      <c r="Z390" s="294" t="n">
        <f aca="false">Z391</f>
        <v>0</v>
      </c>
      <c r="AA390" s="291" t="n">
        <f aca="false">AA391</f>
        <v>0</v>
      </c>
      <c r="AB390" s="294" t="n">
        <f aca="false">AB391</f>
        <v>0</v>
      </c>
      <c r="AC390" s="294" t="n">
        <f aca="false">AC391</f>
        <v>0</v>
      </c>
      <c r="AD390" s="294" t="n">
        <f aca="false">AD391</f>
        <v>0</v>
      </c>
      <c r="AE390" s="294" t="n">
        <f aca="false">AE391</f>
        <v>0</v>
      </c>
      <c r="AF390" s="291" t="n">
        <f aca="false">AF391</f>
        <v>0</v>
      </c>
      <c r="AG390" s="294" t="n">
        <f aca="false">AG391</f>
        <v>0</v>
      </c>
      <c r="AH390" s="294" t="n">
        <f aca="false">AH391</f>
        <v>0</v>
      </c>
      <c r="AI390" s="294" t="n">
        <f aca="false">AI391</f>
        <v>0</v>
      </c>
      <c r="AJ390" s="294" t="n">
        <f aca="false">AJ391</f>
        <v>0</v>
      </c>
      <c r="AK390" s="292" t="n">
        <f aca="false">AK391</f>
        <v>0</v>
      </c>
      <c r="AL390" s="294" t="n">
        <f aca="false">AL391</f>
        <v>0</v>
      </c>
      <c r="AM390" s="294" t="n">
        <f aca="false">AM391</f>
        <v>0</v>
      </c>
      <c r="AN390" s="294" t="n">
        <f aca="false">AN391</f>
        <v>0</v>
      </c>
      <c r="AO390" s="294" t="n">
        <f aca="false">AO391</f>
        <v>0</v>
      </c>
      <c r="AP390" s="291" t="n">
        <f aca="false">AP391</f>
        <v>2369100</v>
      </c>
      <c r="AQ390" s="291" t="n">
        <f aca="false">AQ391</f>
        <v>2369100</v>
      </c>
      <c r="AR390" s="294" t="n">
        <f aca="false">AR391</f>
        <v>0</v>
      </c>
      <c r="AS390" s="291" t="n">
        <f aca="false">AS391</f>
        <v>2369100</v>
      </c>
      <c r="AT390" s="294" t="n">
        <f aca="false">AT391</f>
        <v>0</v>
      </c>
      <c r="AU390" s="294" t="n">
        <f aca="false">AU391</f>
        <v>0</v>
      </c>
      <c r="AV390" s="291" t="n">
        <f aca="false">AV391</f>
        <v>2369100</v>
      </c>
      <c r="AW390" s="294" t="n">
        <f aca="false">AW391</f>
        <v>0</v>
      </c>
      <c r="AX390" s="292" t="n">
        <f aca="false">AX391</f>
        <v>2369100</v>
      </c>
      <c r="AY390" s="294" t="n">
        <f aca="false">AY391</f>
        <v>0</v>
      </c>
      <c r="AZ390" s="291" t="n">
        <f aca="false">AZ391</f>
        <v>2478550</v>
      </c>
      <c r="BA390" s="291" t="n">
        <f aca="false">BA391</f>
        <v>2478550</v>
      </c>
      <c r="BB390" s="294" t="n">
        <f aca="false">BB391</f>
        <v>0</v>
      </c>
      <c r="BC390" s="291" t="n">
        <f aca="false">BC391</f>
        <v>2478550</v>
      </c>
      <c r="BD390" s="294" t="n">
        <f aca="false">BD391</f>
        <v>0</v>
      </c>
      <c r="BE390" s="292" t="n">
        <f aca="false">BE391</f>
        <v>2478550</v>
      </c>
      <c r="BF390" s="294" t="n">
        <f aca="false">BF391</f>
        <v>0</v>
      </c>
    </row>
    <row r="391" s="239" customFormat="true" ht="23.25" hidden="false" customHeight="false" outlineLevel="0" collapsed="false">
      <c r="A391" s="290" t="s">
        <v>421</v>
      </c>
      <c r="B391" s="29" t="s">
        <v>781</v>
      </c>
      <c r="C391" s="29" t="s">
        <v>106</v>
      </c>
      <c r="D391" s="29" t="s">
        <v>102</v>
      </c>
      <c r="E391" s="29" t="s">
        <v>422</v>
      </c>
      <c r="F391" s="53" t="s">
        <v>22</v>
      </c>
      <c r="G391" s="291" t="n">
        <f aca="false">G392</f>
        <v>0</v>
      </c>
      <c r="H391" s="292" t="n">
        <f aca="false">H392</f>
        <v>0</v>
      </c>
      <c r="I391" s="292" t="n">
        <f aca="false">I392</f>
        <v>0</v>
      </c>
      <c r="J391" s="292" t="n">
        <f aca="false">J392</f>
        <v>0</v>
      </c>
      <c r="K391" s="293" t="n">
        <f aca="false">K392</f>
        <v>0</v>
      </c>
      <c r="L391" s="293" t="n">
        <f aca="false">L392</f>
        <v>0</v>
      </c>
      <c r="M391" s="292" t="n">
        <f aca="false">M392</f>
        <v>0</v>
      </c>
      <c r="N391" s="292" t="n">
        <f aca="false">N392</f>
        <v>0</v>
      </c>
      <c r="O391" s="292" t="n">
        <f aca="false">O392</f>
        <v>0</v>
      </c>
      <c r="P391" s="292" t="n">
        <f aca="false">P392</f>
        <v>0</v>
      </c>
      <c r="Q391" s="291" t="n">
        <f aca="false">Q392</f>
        <v>0</v>
      </c>
      <c r="R391" s="294" t="n">
        <f aca="false">R392</f>
        <v>0</v>
      </c>
      <c r="S391" s="294" t="n">
        <f aca="false">S392</f>
        <v>0</v>
      </c>
      <c r="T391" s="294" t="n">
        <f aca="false">T392</f>
        <v>0</v>
      </c>
      <c r="U391" s="294" t="n">
        <f aca="false">U392</f>
        <v>0</v>
      </c>
      <c r="V391" s="291" t="n">
        <f aca="false">V392</f>
        <v>0</v>
      </c>
      <c r="W391" s="294" t="n">
        <f aca="false">W392</f>
        <v>0</v>
      </c>
      <c r="X391" s="294" t="n">
        <f aca="false">X392</f>
        <v>0</v>
      </c>
      <c r="Y391" s="294" t="n">
        <f aca="false">Y392</f>
        <v>0</v>
      </c>
      <c r="Z391" s="294" t="n">
        <f aca="false">Z392</f>
        <v>0</v>
      </c>
      <c r="AA391" s="291" t="n">
        <f aca="false">AA392</f>
        <v>0</v>
      </c>
      <c r="AB391" s="294" t="n">
        <f aca="false">AB392</f>
        <v>0</v>
      </c>
      <c r="AC391" s="294" t="n">
        <f aca="false">AC392</f>
        <v>0</v>
      </c>
      <c r="AD391" s="294" t="n">
        <f aca="false">AD392</f>
        <v>0</v>
      </c>
      <c r="AE391" s="294" t="n">
        <f aca="false">AE392</f>
        <v>0</v>
      </c>
      <c r="AF391" s="291" t="n">
        <f aca="false">AF392</f>
        <v>0</v>
      </c>
      <c r="AG391" s="294" t="n">
        <f aca="false">AG392</f>
        <v>0</v>
      </c>
      <c r="AH391" s="294" t="n">
        <f aca="false">AH392</f>
        <v>0</v>
      </c>
      <c r="AI391" s="294" t="n">
        <f aca="false">AI392</f>
        <v>0</v>
      </c>
      <c r="AJ391" s="294" t="n">
        <f aca="false">AJ392</f>
        <v>0</v>
      </c>
      <c r="AK391" s="292" t="n">
        <f aca="false">AK392</f>
        <v>0</v>
      </c>
      <c r="AL391" s="294" t="n">
        <f aca="false">AL392</f>
        <v>0</v>
      </c>
      <c r="AM391" s="294" t="n">
        <f aca="false">AM392</f>
        <v>0</v>
      </c>
      <c r="AN391" s="294" t="n">
        <f aca="false">AN392</f>
        <v>0</v>
      </c>
      <c r="AO391" s="294" t="n">
        <f aca="false">AO392</f>
        <v>0</v>
      </c>
      <c r="AP391" s="291" t="n">
        <f aca="false">AP392</f>
        <v>2369100</v>
      </c>
      <c r="AQ391" s="291" t="n">
        <f aca="false">AQ392</f>
        <v>2369100</v>
      </c>
      <c r="AR391" s="294" t="n">
        <f aca="false">AR392</f>
        <v>0</v>
      </c>
      <c r="AS391" s="291" t="n">
        <f aca="false">AS392</f>
        <v>2369100</v>
      </c>
      <c r="AT391" s="294" t="n">
        <f aca="false">AT392</f>
        <v>0</v>
      </c>
      <c r="AU391" s="294" t="n">
        <f aca="false">AU392</f>
        <v>0</v>
      </c>
      <c r="AV391" s="291" t="n">
        <f aca="false">AV392</f>
        <v>2369100</v>
      </c>
      <c r="AW391" s="294" t="n">
        <f aca="false">AW392</f>
        <v>0</v>
      </c>
      <c r="AX391" s="292" t="n">
        <f aca="false">AX392</f>
        <v>2369100</v>
      </c>
      <c r="AY391" s="294" t="n">
        <f aca="false">AY392</f>
        <v>0</v>
      </c>
      <c r="AZ391" s="291" t="n">
        <f aca="false">AZ392</f>
        <v>2478550</v>
      </c>
      <c r="BA391" s="291" t="n">
        <f aca="false">BA392</f>
        <v>2478550</v>
      </c>
      <c r="BB391" s="294" t="n">
        <f aca="false">BB392</f>
        <v>0</v>
      </c>
      <c r="BC391" s="291" t="n">
        <f aca="false">BC392</f>
        <v>2478550</v>
      </c>
      <c r="BD391" s="294" t="n">
        <f aca="false">BD392</f>
        <v>0</v>
      </c>
      <c r="BE391" s="292" t="n">
        <f aca="false">BE392</f>
        <v>2478550</v>
      </c>
      <c r="BF391" s="294" t="n">
        <f aca="false">BF392</f>
        <v>0</v>
      </c>
    </row>
    <row r="392" s="239" customFormat="true" ht="46.5" hidden="false" customHeight="false" outlineLevel="0" collapsed="false">
      <c r="A392" s="290" t="s">
        <v>53</v>
      </c>
      <c r="B392" s="29" t="s">
        <v>781</v>
      </c>
      <c r="C392" s="29" t="s">
        <v>106</v>
      </c>
      <c r="D392" s="29" t="s">
        <v>102</v>
      </c>
      <c r="E392" s="29" t="s">
        <v>422</v>
      </c>
      <c r="F392" s="53" t="s">
        <v>54</v>
      </c>
      <c r="G392" s="291" t="n">
        <f aca="false">SUM(H392:P392)</f>
        <v>0</v>
      </c>
      <c r="H392" s="292"/>
      <c r="I392" s="292"/>
      <c r="J392" s="292"/>
      <c r="K392" s="293"/>
      <c r="L392" s="293"/>
      <c r="M392" s="292"/>
      <c r="N392" s="292"/>
      <c r="O392" s="292"/>
      <c r="P392" s="292"/>
      <c r="Q392" s="291" t="n">
        <f aca="false">G392+SUM(R392:U392)</f>
        <v>0</v>
      </c>
      <c r="R392" s="294"/>
      <c r="S392" s="294"/>
      <c r="T392" s="294"/>
      <c r="U392" s="294"/>
      <c r="V392" s="291" t="n">
        <f aca="false">Q392+SUM(W392:Z392)</f>
        <v>0</v>
      </c>
      <c r="W392" s="294"/>
      <c r="X392" s="294"/>
      <c r="Y392" s="294"/>
      <c r="Z392" s="294"/>
      <c r="AA392" s="291" t="n">
        <f aca="false">V392+SUM(AB392:AE392)</f>
        <v>0</v>
      </c>
      <c r="AB392" s="294"/>
      <c r="AC392" s="294"/>
      <c r="AD392" s="294"/>
      <c r="AE392" s="294"/>
      <c r="AF392" s="291" t="n">
        <f aca="false">AA392+SUM(AG392:AJ392)</f>
        <v>0</v>
      </c>
      <c r="AG392" s="294"/>
      <c r="AH392" s="294"/>
      <c r="AI392" s="294"/>
      <c r="AJ392" s="294"/>
      <c r="AK392" s="292" t="n">
        <f aca="false">AF392+SUM(AL392:AO392)</f>
        <v>0</v>
      </c>
      <c r="AL392" s="294"/>
      <c r="AM392" s="294"/>
      <c r="AN392" s="294"/>
      <c r="AO392" s="294"/>
      <c r="AP392" s="291" t="n">
        <v>2369100</v>
      </c>
      <c r="AQ392" s="291" t="n">
        <f aca="false">AP392+AR392</f>
        <v>2369100</v>
      </c>
      <c r="AR392" s="294"/>
      <c r="AS392" s="291" t="n">
        <f aca="false">AQ392+AU392</f>
        <v>2369100</v>
      </c>
      <c r="AT392" s="294"/>
      <c r="AU392" s="294"/>
      <c r="AV392" s="291" t="n">
        <f aca="false">AS392+AW392</f>
        <v>2369100</v>
      </c>
      <c r="AW392" s="294"/>
      <c r="AX392" s="292" t="n">
        <f aca="false">AV392+AY392</f>
        <v>2369100</v>
      </c>
      <c r="AY392" s="294"/>
      <c r="AZ392" s="291" t="n">
        <v>2478550</v>
      </c>
      <c r="BA392" s="291" t="n">
        <f aca="false">AZ392+BB392</f>
        <v>2478550</v>
      </c>
      <c r="BB392" s="294"/>
      <c r="BC392" s="291" t="n">
        <f aca="false">BA392+BD392</f>
        <v>2478550</v>
      </c>
      <c r="BD392" s="294"/>
      <c r="BE392" s="292" t="n">
        <f aca="false">BC392+BF392</f>
        <v>2478550</v>
      </c>
      <c r="BF392" s="294"/>
    </row>
    <row r="393" s="239" customFormat="true" ht="23.25" hidden="false" customHeight="false" outlineLevel="0" collapsed="false">
      <c r="A393" s="72"/>
      <c r="B393" s="29"/>
      <c r="C393" s="29"/>
      <c r="D393" s="29"/>
      <c r="E393" s="29"/>
      <c r="F393" s="53"/>
      <c r="G393" s="291"/>
      <c r="H393" s="292"/>
      <c r="I393" s="292"/>
      <c r="J393" s="292"/>
      <c r="K393" s="293"/>
      <c r="L393" s="293"/>
      <c r="M393" s="292"/>
      <c r="N393" s="292"/>
      <c r="O393" s="292"/>
      <c r="P393" s="292"/>
      <c r="Q393" s="291"/>
      <c r="R393" s="294"/>
      <c r="S393" s="294"/>
      <c r="T393" s="294"/>
      <c r="U393" s="294"/>
      <c r="V393" s="291"/>
      <c r="W393" s="294"/>
      <c r="X393" s="294"/>
      <c r="Y393" s="294"/>
      <c r="Z393" s="294"/>
      <c r="AA393" s="291"/>
      <c r="AB393" s="294"/>
      <c r="AC393" s="294"/>
      <c r="AD393" s="294"/>
      <c r="AE393" s="294"/>
      <c r="AF393" s="291"/>
      <c r="AG393" s="294"/>
      <c r="AH393" s="294"/>
      <c r="AI393" s="294"/>
      <c r="AJ393" s="294"/>
      <c r="AK393" s="292"/>
      <c r="AL393" s="294"/>
      <c r="AM393" s="294"/>
      <c r="AN393" s="294"/>
      <c r="AO393" s="294"/>
      <c r="AP393" s="291"/>
      <c r="AQ393" s="291"/>
      <c r="AR393" s="294"/>
      <c r="AS393" s="291"/>
      <c r="AT393" s="294"/>
      <c r="AU393" s="294"/>
      <c r="AV393" s="291"/>
      <c r="AW393" s="294"/>
      <c r="AX393" s="292"/>
      <c r="AY393" s="294"/>
      <c r="AZ393" s="291"/>
      <c r="BA393" s="291"/>
      <c r="BB393" s="294"/>
      <c r="BC393" s="291"/>
      <c r="BD393" s="294"/>
      <c r="BE393" s="292"/>
      <c r="BF393" s="294"/>
    </row>
    <row r="394" s="239" customFormat="true" ht="23.25" hidden="false" customHeight="false" outlineLevel="0" collapsed="false">
      <c r="A394" s="69" t="s">
        <v>423</v>
      </c>
      <c r="B394" s="29" t="s">
        <v>781</v>
      </c>
      <c r="C394" s="29" t="s">
        <v>106</v>
      </c>
      <c r="D394" s="29" t="s">
        <v>102</v>
      </c>
      <c r="E394" s="29" t="s">
        <v>1094</v>
      </c>
      <c r="F394" s="53" t="s">
        <v>22</v>
      </c>
      <c r="G394" s="291" t="n">
        <f aca="false">G395</f>
        <v>229190094</v>
      </c>
      <c r="H394" s="292" t="n">
        <f aca="false">H395</f>
        <v>0</v>
      </c>
      <c r="I394" s="292" t="n">
        <f aca="false">I395</f>
        <v>0</v>
      </c>
      <c r="J394" s="292" t="n">
        <f aca="false">J395</f>
        <v>32086690</v>
      </c>
      <c r="K394" s="292" t="n">
        <f aca="false">K395</f>
        <v>0</v>
      </c>
      <c r="L394" s="292" t="n">
        <f aca="false">L395</f>
        <v>0</v>
      </c>
      <c r="M394" s="292" t="n">
        <f aca="false">M395</f>
        <v>0</v>
      </c>
      <c r="N394" s="292" t="n">
        <f aca="false">N395</f>
        <v>0</v>
      </c>
      <c r="O394" s="292" t="n">
        <f aca="false">O395</f>
        <v>0</v>
      </c>
      <c r="P394" s="292" t="n">
        <f aca="false">P395</f>
        <v>197103404</v>
      </c>
      <c r="Q394" s="291" t="n">
        <f aca="false">Q395</f>
        <v>229190094</v>
      </c>
      <c r="R394" s="294" t="n">
        <f aca="false">R395</f>
        <v>0</v>
      </c>
      <c r="S394" s="294" t="n">
        <f aca="false">S395</f>
        <v>0</v>
      </c>
      <c r="T394" s="294" t="n">
        <f aca="false">T395</f>
        <v>0</v>
      </c>
      <c r="U394" s="294" t="n">
        <f aca="false">U395</f>
        <v>0</v>
      </c>
      <c r="V394" s="291" t="n">
        <f aca="false">V395</f>
        <v>229190094</v>
      </c>
      <c r="W394" s="294" t="n">
        <f aca="false">W395</f>
        <v>0</v>
      </c>
      <c r="X394" s="294" t="n">
        <f aca="false">X395</f>
        <v>0</v>
      </c>
      <c r="Y394" s="294" t="n">
        <f aca="false">Y395</f>
        <v>0</v>
      </c>
      <c r="Z394" s="294" t="n">
        <f aca="false">Z395</f>
        <v>0</v>
      </c>
      <c r="AA394" s="291" t="n">
        <f aca="false">AA395</f>
        <v>229190094</v>
      </c>
      <c r="AB394" s="294" t="n">
        <f aca="false">AB395</f>
        <v>0</v>
      </c>
      <c r="AC394" s="294" t="n">
        <f aca="false">AC395</f>
        <v>0</v>
      </c>
      <c r="AD394" s="294" t="n">
        <f aca="false">AD395</f>
        <v>0</v>
      </c>
      <c r="AE394" s="294" t="n">
        <f aca="false">AE395</f>
        <v>0</v>
      </c>
      <c r="AF394" s="291" t="n">
        <f aca="false">AF395</f>
        <v>229190094</v>
      </c>
      <c r="AG394" s="294" t="n">
        <f aca="false">AG395</f>
        <v>0</v>
      </c>
      <c r="AH394" s="294" t="n">
        <f aca="false">AH395</f>
        <v>0</v>
      </c>
      <c r="AI394" s="294" t="n">
        <f aca="false">AI395</f>
        <v>0</v>
      </c>
      <c r="AJ394" s="294" t="n">
        <f aca="false">AJ395</f>
        <v>0</v>
      </c>
      <c r="AK394" s="292" t="n">
        <f aca="false">AK395</f>
        <v>229190094</v>
      </c>
      <c r="AL394" s="294" t="n">
        <f aca="false">AL395</f>
        <v>0</v>
      </c>
      <c r="AM394" s="294" t="n">
        <f aca="false">AM395</f>
        <v>0</v>
      </c>
      <c r="AN394" s="294" t="n">
        <f aca="false">AN395</f>
        <v>0</v>
      </c>
      <c r="AO394" s="294" t="n">
        <f aca="false">AO395</f>
        <v>0</v>
      </c>
      <c r="AP394" s="291" t="n">
        <f aca="false">AP395</f>
        <v>0</v>
      </c>
      <c r="AQ394" s="291" t="n">
        <f aca="false">AQ395</f>
        <v>0</v>
      </c>
      <c r="AR394" s="294" t="n">
        <f aca="false">AR395</f>
        <v>0</v>
      </c>
      <c r="AS394" s="291" t="n">
        <f aca="false">AS395</f>
        <v>0</v>
      </c>
      <c r="AT394" s="294" t="n">
        <f aca="false">AT395</f>
        <v>0</v>
      </c>
      <c r="AU394" s="294" t="n">
        <f aca="false">AU395</f>
        <v>0</v>
      </c>
      <c r="AV394" s="291" t="n">
        <f aca="false">AV395</f>
        <v>0</v>
      </c>
      <c r="AW394" s="294" t="n">
        <f aca="false">AW395</f>
        <v>0</v>
      </c>
      <c r="AX394" s="292" t="n">
        <f aca="false">AX395</f>
        <v>0</v>
      </c>
      <c r="AY394" s="294" t="n">
        <f aca="false">AY395</f>
        <v>0</v>
      </c>
      <c r="AZ394" s="291" t="n">
        <f aca="false">AZ395</f>
        <v>0</v>
      </c>
      <c r="BA394" s="291" t="n">
        <f aca="false">BA395</f>
        <v>0</v>
      </c>
      <c r="BB394" s="294" t="n">
        <f aca="false">BB395</f>
        <v>0</v>
      </c>
      <c r="BC394" s="291" t="n">
        <f aca="false">BC395</f>
        <v>0</v>
      </c>
      <c r="BD394" s="294" t="n">
        <f aca="false">BD395</f>
        <v>0</v>
      </c>
      <c r="BE394" s="292" t="n">
        <f aca="false">BE395</f>
        <v>0</v>
      </c>
      <c r="BF394" s="294" t="n">
        <f aca="false">BF395</f>
        <v>0</v>
      </c>
    </row>
    <row r="395" s="239" customFormat="true" ht="46.5" hidden="false" customHeight="false" outlineLevel="0" collapsed="false">
      <c r="A395" s="69" t="s">
        <v>425</v>
      </c>
      <c r="B395" s="29" t="s">
        <v>781</v>
      </c>
      <c r="C395" s="29" t="s">
        <v>106</v>
      </c>
      <c r="D395" s="29" t="s">
        <v>102</v>
      </c>
      <c r="E395" s="29" t="s">
        <v>426</v>
      </c>
      <c r="F395" s="53" t="s">
        <v>22</v>
      </c>
      <c r="G395" s="291" t="n">
        <f aca="false">G396</f>
        <v>229190094</v>
      </c>
      <c r="H395" s="292" t="n">
        <f aca="false">H396</f>
        <v>0</v>
      </c>
      <c r="I395" s="292" t="n">
        <f aca="false">I396</f>
        <v>0</v>
      </c>
      <c r="J395" s="292" t="n">
        <f aca="false">J396</f>
        <v>32086690</v>
      </c>
      <c r="K395" s="293" t="n">
        <f aca="false">K396</f>
        <v>0</v>
      </c>
      <c r="L395" s="293" t="n">
        <f aca="false">L396</f>
        <v>0</v>
      </c>
      <c r="M395" s="292" t="n">
        <f aca="false">M396</f>
        <v>0</v>
      </c>
      <c r="N395" s="292" t="n">
        <f aca="false">N396</f>
        <v>0</v>
      </c>
      <c r="O395" s="292" t="n">
        <f aca="false">O396</f>
        <v>0</v>
      </c>
      <c r="P395" s="292" t="n">
        <f aca="false">P396</f>
        <v>197103404</v>
      </c>
      <c r="Q395" s="291" t="n">
        <f aca="false">Q396</f>
        <v>229190094</v>
      </c>
      <c r="R395" s="294" t="n">
        <f aca="false">R396</f>
        <v>0</v>
      </c>
      <c r="S395" s="294" t="n">
        <f aca="false">S396</f>
        <v>0</v>
      </c>
      <c r="T395" s="294" t="n">
        <f aca="false">T396</f>
        <v>0</v>
      </c>
      <c r="U395" s="294" t="n">
        <f aca="false">U396</f>
        <v>0</v>
      </c>
      <c r="V395" s="291" t="n">
        <f aca="false">V396</f>
        <v>229190094</v>
      </c>
      <c r="W395" s="294" t="n">
        <f aca="false">W396</f>
        <v>0</v>
      </c>
      <c r="X395" s="294" t="n">
        <f aca="false">X396</f>
        <v>0</v>
      </c>
      <c r="Y395" s="294" t="n">
        <f aca="false">Y396</f>
        <v>0</v>
      </c>
      <c r="Z395" s="294" t="n">
        <f aca="false">Z396</f>
        <v>0</v>
      </c>
      <c r="AA395" s="291" t="n">
        <f aca="false">AA396</f>
        <v>229190094</v>
      </c>
      <c r="AB395" s="294" t="n">
        <f aca="false">AB396</f>
        <v>0</v>
      </c>
      <c r="AC395" s="294" t="n">
        <f aca="false">AC396</f>
        <v>0</v>
      </c>
      <c r="AD395" s="294" t="n">
        <f aca="false">AD396</f>
        <v>0</v>
      </c>
      <c r="AE395" s="294" t="n">
        <f aca="false">AE396</f>
        <v>0</v>
      </c>
      <c r="AF395" s="291" t="n">
        <f aca="false">AF396</f>
        <v>229190094</v>
      </c>
      <c r="AG395" s="294" t="n">
        <f aca="false">AG396</f>
        <v>0</v>
      </c>
      <c r="AH395" s="294" t="n">
        <f aca="false">AH396</f>
        <v>0</v>
      </c>
      <c r="AI395" s="294" t="n">
        <f aca="false">AI396</f>
        <v>0</v>
      </c>
      <c r="AJ395" s="294" t="n">
        <f aca="false">AJ396</f>
        <v>0</v>
      </c>
      <c r="AK395" s="292" t="n">
        <f aca="false">AK396</f>
        <v>229190094</v>
      </c>
      <c r="AL395" s="294" t="n">
        <f aca="false">AL396</f>
        <v>0</v>
      </c>
      <c r="AM395" s="294" t="n">
        <f aca="false">AM396</f>
        <v>0</v>
      </c>
      <c r="AN395" s="294" t="n">
        <f aca="false">AN396</f>
        <v>0</v>
      </c>
      <c r="AO395" s="294" t="n">
        <f aca="false">AO396</f>
        <v>0</v>
      </c>
      <c r="AP395" s="291" t="n">
        <f aca="false">AP396</f>
        <v>0</v>
      </c>
      <c r="AQ395" s="291" t="n">
        <f aca="false">AQ396</f>
        <v>0</v>
      </c>
      <c r="AR395" s="294" t="n">
        <f aca="false">AR396</f>
        <v>0</v>
      </c>
      <c r="AS395" s="291" t="n">
        <f aca="false">AS396</f>
        <v>0</v>
      </c>
      <c r="AT395" s="294" t="n">
        <f aca="false">AT396</f>
        <v>0</v>
      </c>
      <c r="AU395" s="294" t="n">
        <f aca="false">AU396</f>
        <v>0</v>
      </c>
      <c r="AV395" s="291" t="n">
        <f aca="false">AV396</f>
        <v>0</v>
      </c>
      <c r="AW395" s="294" t="n">
        <f aca="false">AW396</f>
        <v>0</v>
      </c>
      <c r="AX395" s="292" t="n">
        <f aca="false">AX396</f>
        <v>0</v>
      </c>
      <c r="AY395" s="294" t="n">
        <f aca="false">AY396</f>
        <v>0</v>
      </c>
      <c r="AZ395" s="291" t="n">
        <f aca="false">AZ396</f>
        <v>0</v>
      </c>
      <c r="BA395" s="291" t="n">
        <f aca="false">BA396</f>
        <v>0</v>
      </c>
      <c r="BB395" s="294" t="n">
        <f aca="false">BB396</f>
        <v>0</v>
      </c>
      <c r="BC395" s="291" t="n">
        <f aca="false">BC396</f>
        <v>0</v>
      </c>
      <c r="BD395" s="294" t="n">
        <f aca="false">BD396</f>
        <v>0</v>
      </c>
      <c r="BE395" s="292" t="n">
        <f aca="false">BE396</f>
        <v>0</v>
      </c>
      <c r="BF395" s="294" t="n">
        <f aca="false">BF396</f>
        <v>0</v>
      </c>
    </row>
    <row r="396" s="239" customFormat="true" ht="46.5" hidden="false" customHeight="false" outlineLevel="0" collapsed="false">
      <c r="A396" s="69" t="s">
        <v>53</v>
      </c>
      <c r="B396" s="29" t="s">
        <v>781</v>
      </c>
      <c r="C396" s="29" t="s">
        <v>106</v>
      </c>
      <c r="D396" s="29" t="s">
        <v>102</v>
      </c>
      <c r="E396" s="29" t="s">
        <v>426</v>
      </c>
      <c r="F396" s="53" t="s">
        <v>54</v>
      </c>
      <c r="G396" s="291" t="n">
        <f aca="false">SUM(H396:P396)</f>
        <v>229190094</v>
      </c>
      <c r="H396" s="292"/>
      <c r="I396" s="292"/>
      <c r="J396" s="292" t="n">
        <f aca="false">30102800.6+1983813+77-0.6</f>
        <v>32086690</v>
      </c>
      <c r="K396" s="293"/>
      <c r="L396" s="292"/>
      <c r="M396" s="292"/>
      <c r="N396" s="292"/>
      <c r="O396" s="292"/>
      <c r="P396" s="292" t="n">
        <v>197103404</v>
      </c>
      <c r="Q396" s="291" t="n">
        <f aca="false">G396+SUM(R396:U396)</f>
        <v>229190094</v>
      </c>
      <c r="R396" s="294"/>
      <c r="S396" s="294"/>
      <c r="T396" s="294"/>
      <c r="U396" s="294"/>
      <c r="V396" s="291" t="n">
        <f aca="false">Q396+SUM(W396:Z396)</f>
        <v>229190094</v>
      </c>
      <c r="W396" s="294"/>
      <c r="X396" s="294"/>
      <c r="Y396" s="294"/>
      <c r="Z396" s="294"/>
      <c r="AA396" s="291" t="n">
        <f aca="false">V396+SUM(AB396:AE396)</f>
        <v>229190094</v>
      </c>
      <c r="AB396" s="294"/>
      <c r="AC396" s="294"/>
      <c r="AD396" s="294"/>
      <c r="AE396" s="294"/>
      <c r="AF396" s="291" t="n">
        <f aca="false">AA396+SUM(AG396:AJ396)</f>
        <v>229190094</v>
      </c>
      <c r="AG396" s="294"/>
      <c r="AH396" s="294"/>
      <c r="AI396" s="294"/>
      <c r="AJ396" s="294"/>
      <c r="AK396" s="292" t="n">
        <f aca="false">AF396+SUM(AL396:AO396)</f>
        <v>229190094</v>
      </c>
      <c r="AL396" s="294"/>
      <c r="AM396" s="294"/>
      <c r="AN396" s="294"/>
      <c r="AO396" s="294"/>
      <c r="AP396" s="291" t="n">
        <v>0</v>
      </c>
      <c r="AQ396" s="291" t="n">
        <f aca="false">AP396+AR396</f>
        <v>0</v>
      </c>
      <c r="AR396" s="294"/>
      <c r="AS396" s="291" t="n">
        <f aca="false">AQ396+AU396</f>
        <v>0</v>
      </c>
      <c r="AT396" s="294"/>
      <c r="AU396" s="294"/>
      <c r="AV396" s="291" t="n">
        <f aca="false">AS396+AW396</f>
        <v>0</v>
      </c>
      <c r="AW396" s="294"/>
      <c r="AX396" s="292" t="n">
        <f aca="false">AV396+AY396</f>
        <v>0</v>
      </c>
      <c r="AY396" s="294"/>
      <c r="AZ396" s="291" t="n">
        <v>0</v>
      </c>
      <c r="BA396" s="291" t="n">
        <f aca="false">AZ396+BB396</f>
        <v>0</v>
      </c>
      <c r="BB396" s="294"/>
      <c r="BC396" s="291" t="n">
        <f aca="false">BA396+BD396</f>
        <v>0</v>
      </c>
      <c r="BD396" s="294"/>
      <c r="BE396" s="292" t="n">
        <f aca="false">BC396+BF396</f>
        <v>0</v>
      </c>
      <c r="BF396" s="294"/>
    </row>
    <row r="397" s="239" customFormat="true" ht="23.25" hidden="false" customHeight="false" outlineLevel="0" collapsed="false">
      <c r="A397" s="69"/>
      <c r="B397" s="29"/>
      <c r="C397" s="29"/>
      <c r="D397" s="29"/>
      <c r="E397" s="29"/>
      <c r="F397" s="53"/>
      <c r="G397" s="291"/>
      <c r="H397" s="292"/>
      <c r="I397" s="292"/>
      <c r="J397" s="292"/>
      <c r="K397" s="293"/>
      <c r="L397" s="292"/>
      <c r="M397" s="292"/>
      <c r="N397" s="292"/>
      <c r="O397" s="292"/>
      <c r="P397" s="292"/>
      <c r="Q397" s="291"/>
      <c r="R397" s="294"/>
      <c r="S397" s="294"/>
      <c r="T397" s="294"/>
      <c r="U397" s="294"/>
      <c r="V397" s="291"/>
      <c r="W397" s="294"/>
      <c r="X397" s="294"/>
      <c r="Y397" s="294"/>
      <c r="Z397" s="294"/>
      <c r="AA397" s="291"/>
      <c r="AB397" s="294"/>
      <c r="AC397" s="294"/>
      <c r="AD397" s="294"/>
      <c r="AE397" s="294"/>
      <c r="AF397" s="291"/>
      <c r="AG397" s="294"/>
      <c r="AH397" s="294"/>
      <c r="AI397" s="294"/>
      <c r="AJ397" s="294"/>
      <c r="AK397" s="292"/>
      <c r="AL397" s="294"/>
      <c r="AM397" s="294"/>
      <c r="AN397" s="294"/>
      <c r="AO397" s="294"/>
      <c r="AP397" s="291"/>
      <c r="AQ397" s="291"/>
      <c r="AR397" s="294"/>
      <c r="AS397" s="291"/>
      <c r="AT397" s="294"/>
      <c r="AU397" s="294"/>
      <c r="AV397" s="291"/>
      <c r="AW397" s="294"/>
      <c r="AX397" s="292"/>
      <c r="AY397" s="294"/>
      <c r="AZ397" s="291"/>
      <c r="BA397" s="291"/>
      <c r="BB397" s="294"/>
      <c r="BC397" s="291"/>
      <c r="BD397" s="294"/>
      <c r="BE397" s="292"/>
      <c r="BF397" s="294"/>
    </row>
    <row r="398" s="297" customFormat="true" ht="22.5" hidden="false" customHeight="false" outlineLevel="0" collapsed="false">
      <c r="A398" s="66" t="s">
        <v>427</v>
      </c>
      <c r="B398" s="37" t="s">
        <v>781</v>
      </c>
      <c r="C398" s="37" t="s">
        <v>132</v>
      </c>
      <c r="D398" s="37" t="s">
        <v>20</v>
      </c>
      <c r="E398" s="19" t="s">
        <v>21</v>
      </c>
      <c r="F398" s="37" t="s">
        <v>22</v>
      </c>
      <c r="G398" s="280" t="n">
        <f aca="false">G399+G478+G500+G439</f>
        <v>36223194.1</v>
      </c>
      <c r="H398" s="281" t="n">
        <f aca="false">H399+H478+H500</f>
        <v>29516235</v>
      </c>
      <c r="I398" s="281" t="n">
        <f aca="false">I399+I478+I500</f>
        <v>945042</v>
      </c>
      <c r="J398" s="281" t="n">
        <f aca="false">J399+J478+J500+J439</f>
        <v>2572113</v>
      </c>
      <c r="K398" s="281" t="n">
        <f aca="false">K399+K478+K500+K439</f>
        <v>71982</v>
      </c>
      <c r="L398" s="281" t="n">
        <f aca="false">L399+L478+L500+L439</f>
        <v>0</v>
      </c>
      <c r="M398" s="281" t="n">
        <f aca="false">M399+M478+M500+M439</f>
        <v>1509963</v>
      </c>
      <c r="N398" s="281" t="n">
        <f aca="false">N399+N478+N500+N439</f>
        <v>1053784</v>
      </c>
      <c r="O398" s="281" t="n">
        <f aca="false">O399+O478+O500+O439</f>
        <v>-129651.9</v>
      </c>
      <c r="P398" s="281" t="n">
        <f aca="false">P399+P478+P500+P439</f>
        <v>683727</v>
      </c>
      <c r="Q398" s="280" t="n">
        <f aca="false">Q399+Q478+Q500+Q439</f>
        <v>41875062.1</v>
      </c>
      <c r="R398" s="282" t="n">
        <f aca="false">R399+R478+R500+R439</f>
        <v>5592511.35</v>
      </c>
      <c r="S398" s="282" t="n">
        <f aca="false">S399+S478+S500+S439</f>
        <v>0</v>
      </c>
      <c r="T398" s="282" t="n">
        <f aca="false">T399+T478+T500+T439</f>
        <v>59356.65</v>
      </c>
      <c r="U398" s="282" t="n">
        <f aca="false">U399+U478+U500+U439</f>
        <v>0</v>
      </c>
      <c r="V398" s="280" t="n">
        <f aca="false">V399+V478+V500+V439</f>
        <v>43859569.1</v>
      </c>
      <c r="W398" s="282" t="n">
        <f aca="false">W399+W478+W500+W439</f>
        <v>781822</v>
      </c>
      <c r="X398" s="282" t="n">
        <f aca="false">X399+X478+X500+X439</f>
        <v>0</v>
      </c>
      <c r="Y398" s="282" t="n">
        <f aca="false">Y399+Y478+Y500+Y439</f>
        <v>1020409</v>
      </c>
      <c r="Z398" s="282" t="n">
        <f aca="false">Z399+Z478+Z500+Z439</f>
        <v>182276</v>
      </c>
      <c r="AA398" s="280" t="n">
        <f aca="false">AA399+AA478+AA500+AA439</f>
        <v>43730999.1</v>
      </c>
      <c r="AB398" s="282" t="n">
        <f aca="false">AB399+AB478+AB500+AB439</f>
        <v>2800</v>
      </c>
      <c r="AC398" s="282" t="n">
        <f aca="false">AC399+AC478+AC500+AC439</f>
        <v>-131370</v>
      </c>
      <c r="AD398" s="282" t="n">
        <f aca="false">AD399+AD478+AD500+AD439</f>
        <v>0</v>
      </c>
      <c r="AE398" s="282" t="n">
        <f aca="false">AE399+AE478+AE500+AE439</f>
        <v>0</v>
      </c>
      <c r="AF398" s="280" t="n">
        <f aca="false">AF399+AF478+AF500+AF439</f>
        <v>44382041.1</v>
      </c>
      <c r="AG398" s="282" t="n">
        <f aca="false">AG399+AG478+AG500+AG439</f>
        <v>811042</v>
      </c>
      <c r="AH398" s="282" t="n">
        <f aca="false">AH399+AH478+AH500+AH439</f>
        <v>-160000</v>
      </c>
      <c r="AI398" s="282" t="n">
        <f aca="false">AI399+AI478+AI500+AI439</f>
        <v>0</v>
      </c>
      <c r="AJ398" s="282" t="n">
        <f aca="false">AJ399+AJ478+AJ500+AJ439</f>
        <v>0</v>
      </c>
      <c r="AK398" s="281" t="n">
        <f aca="false">AK399+AK478+AK500+AK439</f>
        <v>44382041.1</v>
      </c>
      <c r="AL398" s="282" t="n">
        <f aca="false">AL399+AL478+AL500+AL439</f>
        <v>0</v>
      </c>
      <c r="AM398" s="282" t="n">
        <f aca="false">AM399+AM478+AM500+AM439</f>
        <v>0</v>
      </c>
      <c r="AN398" s="282" t="n">
        <f aca="false">AN399+AN478+AN500+AN439</f>
        <v>0</v>
      </c>
      <c r="AO398" s="282" t="n">
        <f aca="false">AO399+AO478+AO500+AO439</f>
        <v>0</v>
      </c>
      <c r="AP398" s="280" t="n">
        <f aca="false">AP399+AP478+AP500+AP439</f>
        <v>36436775.1</v>
      </c>
      <c r="AQ398" s="280" t="n">
        <f aca="false">AQ399+AQ478+AQ500+AQ439</f>
        <v>36436775.1</v>
      </c>
      <c r="AR398" s="282" t="n">
        <f aca="false">AR399+AR478+AR500+AR439</f>
        <v>0</v>
      </c>
      <c r="AS398" s="280" t="n">
        <f aca="false">AS399+AS478+AS500+AS439</f>
        <v>36436775.1</v>
      </c>
      <c r="AT398" s="282" t="n">
        <f aca="false">AT399+AT478+AT500+AT439</f>
        <v>0</v>
      </c>
      <c r="AU398" s="282" t="n">
        <f aca="false">AU399+AU478+AU500+AU439</f>
        <v>0</v>
      </c>
      <c r="AV398" s="280" t="n">
        <f aca="false">AV399+AV478+AV500+AV439</f>
        <v>36436775.1</v>
      </c>
      <c r="AW398" s="282" t="n">
        <f aca="false">AW399+AW478+AW500+AW439</f>
        <v>0</v>
      </c>
      <c r="AX398" s="281" t="n">
        <f aca="false">AX399+AX478+AX500+AX439</f>
        <v>36436775.1</v>
      </c>
      <c r="AY398" s="282" t="n">
        <f aca="false">AY399+AY478+AY500+AY439</f>
        <v>0</v>
      </c>
      <c r="AZ398" s="280" t="n">
        <f aca="false">AZ399+AZ478+AZ500+AZ439</f>
        <v>37391169.1</v>
      </c>
      <c r="BA398" s="280" t="n">
        <f aca="false">BA399+BA478+BA500+BA439</f>
        <v>37391169.1</v>
      </c>
      <c r="BB398" s="282" t="n">
        <f aca="false">BB399+BB478+BB500+BB439</f>
        <v>0</v>
      </c>
      <c r="BC398" s="280" t="n">
        <f aca="false">BC399+BC478+BC500+BC439</f>
        <v>37391169.1</v>
      </c>
      <c r="BD398" s="282" t="n">
        <f aca="false">BD399+BD478+BD500+BD439</f>
        <v>0</v>
      </c>
      <c r="BE398" s="281" t="n">
        <f aca="false">BE399+BE478+BE500+BE439</f>
        <v>37391169.1</v>
      </c>
      <c r="BF398" s="282" t="n">
        <f aca="false">BF399+BF478+BF500+BF439</f>
        <v>0</v>
      </c>
    </row>
    <row r="399" s="239" customFormat="true" ht="22.5" hidden="false" customHeight="false" outlineLevel="0" collapsed="false">
      <c r="A399" s="73" t="s">
        <v>496</v>
      </c>
      <c r="B399" s="37" t="s">
        <v>781</v>
      </c>
      <c r="C399" s="37" t="s">
        <v>132</v>
      </c>
      <c r="D399" s="37" t="s">
        <v>40</v>
      </c>
      <c r="E399" s="37" t="s">
        <v>21</v>
      </c>
      <c r="F399" s="284" t="s">
        <v>22</v>
      </c>
      <c r="G399" s="280" t="n">
        <f aca="false">G400+G416+G422+G428+G434</f>
        <v>31693367.1</v>
      </c>
      <c r="H399" s="281" t="n">
        <f aca="false">H400+H416+H422+H428</f>
        <v>29516235</v>
      </c>
      <c r="I399" s="281" t="n">
        <f aca="false">I400+I416+I422+I428</f>
        <v>945042</v>
      </c>
      <c r="J399" s="281" t="n">
        <f aca="false">J400+J416+J422+J428</f>
        <v>0</v>
      </c>
      <c r="K399" s="281" t="n">
        <f aca="false">K400+K416+K422+K428</f>
        <v>71982</v>
      </c>
      <c r="L399" s="281" t="n">
        <f aca="false">L400+L416+L422+L428</f>
        <v>0</v>
      </c>
      <c r="M399" s="281" t="n">
        <f aca="false">M400+M416+M422+M428</f>
        <v>1098906</v>
      </c>
      <c r="N399" s="281" t="n">
        <f aca="false">N400+N416+N422+N428</f>
        <v>190854</v>
      </c>
      <c r="O399" s="281" t="n">
        <f aca="false">O400+O416+O422+O428</f>
        <v>-129651.9</v>
      </c>
      <c r="P399" s="281" t="n">
        <f aca="false">P400+P416+P422+P428</f>
        <v>0</v>
      </c>
      <c r="Q399" s="280" t="n">
        <f aca="false">Q400+Q416+Q422+Q428+Q434</f>
        <v>37337735.1</v>
      </c>
      <c r="R399" s="282" t="n">
        <f aca="false">R400+R416+R422+R428+R434</f>
        <v>5585011.35</v>
      </c>
      <c r="S399" s="282" t="n">
        <f aca="false">S400+S416+S422+S428+S434</f>
        <v>0</v>
      </c>
      <c r="T399" s="282" t="n">
        <f aca="false">T400+T416+T422+T428+T434</f>
        <v>59356.65</v>
      </c>
      <c r="U399" s="282" t="n">
        <f aca="false">U400+U416+U422+U428+U434</f>
        <v>0</v>
      </c>
      <c r="V399" s="280" t="n">
        <f aca="false">V400+V416+V422+V428+V434</f>
        <v>39203670.1</v>
      </c>
      <c r="W399" s="282" t="n">
        <f aca="false">W400+W416+W422+W428+W434</f>
        <v>663250</v>
      </c>
      <c r="X399" s="282" t="n">
        <f aca="false">X400+X416+X422+X428+X434</f>
        <v>0</v>
      </c>
      <c r="Y399" s="282" t="n">
        <f aca="false">Y400+Y416+Y422+Y428+Y434</f>
        <v>1020409</v>
      </c>
      <c r="Z399" s="282" t="n">
        <f aca="false">Z400+Z416+Z422+Z428+Z434</f>
        <v>182276</v>
      </c>
      <c r="AA399" s="280" t="n">
        <f aca="false">AA400+AA416+AA422+AA428+AA434</f>
        <v>39075100.1</v>
      </c>
      <c r="AB399" s="282" t="n">
        <f aca="false">AB400+AB416+AB422+AB428+AB434</f>
        <v>0</v>
      </c>
      <c r="AC399" s="282" t="n">
        <f aca="false">AC400+AC416+AC422+AC428+AC434</f>
        <v>-128570</v>
      </c>
      <c r="AD399" s="282" t="n">
        <f aca="false">AD400+AD416+AD422+AD428+AD434</f>
        <v>0</v>
      </c>
      <c r="AE399" s="282" t="n">
        <f aca="false">AE400+AE416+AE422+AE428+AE434</f>
        <v>0</v>
      </c>
      <c r="AF399" s="280" t="n">
        <f aca="false">AF400+AF416+AF422+AF428+AF434</f>
        <v>39703742.1</v>
      </c>
      <c r="AG399" s="282" t="n">
        <f aca="false">AG400+AG416+AG422+AG428+AG434</f>
        <v>788642</v>
      </c>
      <c r="AH399" s="282" t="n">
        <f aca="false">AH400+AH416+AH422+AH428+AH434</f>
        <v>-160000</v>
      </c>
      <c r="AI399" s="282" t="n">
        <f aca="false">AI400+AI416+AI422+AI428+AI434</f>
        <v>0</v>
      </c>
      <c r="AJ399" s="282" t="n">
        <f aca="false">AJ400+AJ416+AJ422+AJ428+AJ434</f>
        <v>0</v>
      </c>
      <c r="AK399" s="281" t="n">
        <f aca="false">AK400+AK416+AK422+AK428+AK434</f>
        <v>39703742.1</v>
      </c>
      <c r="AL399" s="282" t="n">
        <f aca="false">AL400+AL416+AL422+AL428+AL434</f>
        <v>0</v>
      </c>
      <c r="AM399" s="282" t="n">
        <f aca="false">AM400+AM416+AM422+AM428+AM434</f>
        <v>0</v>
      </c>
      <c r="AN399" s="282" t="n">
        <f aca="false">AN400+AN416+AN422+AN428+AN434</f>
        <v>0</v>
      </c>
      <c r="AO399" s="282" t="n">
        <f aca="false">AO400+AO416+AO422+AO428+AO434</f>
        <v>0</v>
      </c>
      <c r="AP399" s="280" t="n">
        <f aca="false">AP400+AP416+AP422+AP428+AP434</f>
        <v>31418369.1</v>
      </c>
      <c r="AQ399" s="280" t="n">
        <f aca="false">AQ400+AQ416+AQ422+AQ428+AQ434</f>
        <v>31418369.1</v>
      </c>
      <c r="AR399" s="282" t="n">
        <f aca="false">AR400+AR416+AR422+AR428+AR434</f>
        <v>0</v>
      </c>
      <c r="AS399" s="280" t="n">
        <f aca="false">AS400+AS416+AS422+AS428+AS434</f>
        <v>31418369.1</v>
      </c>
      <c r="AT399" s="282" t="n">
        <f aca="false">AT400+AT416+AT422+AT428+AT434</f>
        <v>0</v>
      </c>
      <c r="AU399" s="282" t="n">
        <f aca="false">AU400+AU416+AU422+AU428+AU434</f>
        <v>0</v>
      </c>
      <c r="AV399" s="280" t="n">
        <f aca="false">AV400+AV416+AV422+AV428+AV434</f>
        <v>31418369.1</v>
      </c>
      <c r="AW399" s="282" t="n">
        <f aca="false">AW400+AW416+AW422+AW428+AW434</f>
        <v>0</v>
      </c>
      <c r="AX399" s="281" t="n">
        <f aca="false">AX400+AX416+AX422+AX428+AX434</f>
        <v>31418369.1</v>
      </c>
      <c r="AY399" s="282" t="n">
        <f aca="false">AY400+AY416+AY422+AY428+AY434</f>
        <v>0</v>
      </c>
      <c r="AZ399" s="280" t="n">
        <f aca="false">AZ400+AZ416+AZ422+AZ428+AZ434</f>
        <v>31828329.1</v>
      </c>
      <c r="BA399" s="280" t="n">
        <f aca="false">BA400+BA416+BA422+BA428+BA434</f>
        <v>31828329.1</v>
      </c>
      <c r="BB399" s="282" t="n">
        <f aca="false">BB400+BB416+BB422+BB428+BB434</f>
        <v>0</v>
      </c>
      <c r="BC399" s="280" t="n">
        <f aca="false">BC400+BC416+BC422+BC428+BC434</f>
        <v>31828329.1</v>
      </c>
      <c r="BD399" s="282" t="n">
        <f aca="false">BD400+BD416+BD422+BD428+BD434</f>
        <v>0</v>
      </c>
      <c r="BE399" s="281" t="n">
        <f aca="false">BE400+BE416+BE422+BE428+BE434</f>
        <v>31828329.1</v>
      </c>
      <c r="BF399" s="282" t="n">
        <f aca="false">BF400+BF416+BF422+BF428+BF434</f>
        <v>0</v>
      </c>
    </row>
    <row r="400" s="239" customFormat="true" ht="46.5" hidden="false" customHeight="false" outlineLevel="0" collapsed="false">
      <c r="A400" s="290" t="s">
        <v>146</v>
      </c>
      <c r="B400" s="29" t="s">
        <v>781</v>
      </c>
      <c r="C400" s="29" t="s">
        <v>132</v>
      </c>
      <c r="D400" s="29" t="s">
        <v>40</v>
      </c>
      <c r="E400" s="29" t="s">
        <v>147</v>
      </c>
      <c r="F400" s="29" t="s">
        <v>22</v>
      </c>
      <c r="G400" s="291" t="n">
        <f aca="false">G401</f>
        <v>31443461.1</v>
      </c>
      <c r="H400" s="292" t="n">
        <f aca="false">H401</f>
        <v>29516235</v>
      </c>
      <c r="I400" s="292" t="n">
        <f aca="false">I401</f>
        <v>945042</v>
      </c>
      <c r="J400" s="292" t="n">
        <f aca="false">J401</f>
        <v>0</v>
      </c>
      <c r="K400" s="293" t="n">
        <f aca="false">K401</f>
        <v>71982</v>
      </c>
      <c r="L400" s="293" t="n">
        <f aca="false">L401</f>
        <v>0</v>
      </c>
      <c r="M400" s="292" t="n">
        <f aca="false">M401</f>
        <v>1098906</v>
      </c>
      <c r="N400" s="292" t="n">
        <f aca="false">N401</f>
        <v>0</v>
      </c>
      <c r="O400" s="292" t="n">
        <f aca="false">O401</f>
        <v>-188703.9</v>
      </c>
      <c r="P400" s="292" t="n">
        <f aca="false">P401</f>
        <v>0</v>
      </c>
      <c r="Q400" s="291" t="n">
        <f aca="false">Q401</f>
        <v>36605352.45</v>
      </c>
      <c r="R400" s="294" t="n">
        <f aca="false">R401</f>
        <v>5161891.35</v>
      </c>
      <c r="S400" s="294" t="n">
        <f aca="false">S401</f>
        <v>0</v>
      </c>
      <c r="T400" s="294" t="n">
        <f aca="false">T401</f>
        <v>0</v>
      </c>
      <c r="U400" s="294" t="n">
        <f aca="false">U401</f>
        <v>0</v>
      </c>
      <c r="V400" s="291" t="n">
        <f aca="false">V401</f>
        <v>38325417.45</v>
      </c>
      <c r="W400" s="294" t="n">
        <f aca="false">W401</f>
        <v>517380</v>
      </c>
      <c r="X400" s="294" t="n">
        <f aca="false">X401</f>
        <v>0</v>
      </c>
      <c r="Y400" s="294" t="n">
        <f aca="false">Y401</f>
        <v>1020409</v>
      </c>
      <c r="Z400" s="294" t="n">
        <f aca="false">Z401</f>
        <v>182276</v>
      </c>
      <c r="AA400" s="291" t="n">
        <f aca="false">AA401</f>
        <v>38196847.45</v>
      </c>
      <c r="AB400" s="294" t="n">
        <f aca="false">AB401</f>
        <v>0</v>
      </c>
      <c r="AC400" s="294" t="n">
        <f aca="false">AC401</f>
        <v>-128570</v>
      </c>
      <c r="AD400" s="294" t="n">
        <f aca="false">AD401</f>
        <v>0</v>
      </c>
      <c r="AE400" s="294" t="n">
        <f aca="false">AE401</f>
        <v>0</v>
      </c>
      <c r="AF400" s="291" t="n">
        <f aca="false">AF401</f>
        <v>38825489.45</v>
      </c>
      <c r="AG400" s="294" t="n">
        <f aca="false">AG401</f>
        <v>788642</v>
      </c>
      <c r="AH400" s="294" t="n">
        <f aca="false">AH401</f>
        <v>-160000</v>
      </c>
      <c r="AI400" s="294" t="n">
        <f aca="false">AI401</f>
        <v>0</v>
      </c>
      <c r="AJ400" s="294" t="n">
        <f aca="false">AJ401</f>
        <v>0</v>
      </c>
      <c r="AK400" s="292" t="n">
        <f aca="false">AK401</f>
        <v>38825489.45</v>
      </c>
      <c r="AL400" s="294" t="n">
        <f aca="false">AL401</f>
        <v>0</v>
      </c>
      <c r="AM400" s="294" t="n">
        <f aca="false">AM401</f>
        <v>0</v>
      </c>
      <c r="AN400" s="294" t="n">
        <f aca="false">AN401</f>
        <v>0</v>
      </c>
      <c r="AO400" s="294" t="n">
        <f aca="false">AO401</f>
        <v>0</v>
      </c>
      <c r="AP400" s="291" t="n">
        <f aca="false">AP401</f>
        <v>31227415.1</v>
      </c>
      <c r="AQ400" s="291" t="n">
        <f aca="false">AQ401</f>
        <v>31227415.1</v>
      </c>
      <c r="AR400" s="294" t="n">
        <f aca="false">AR401</f>
        <v>0</v>
      </c>
      <c r="AS400" s="291" t="n">
        <f aca="false">AS401</f>
        <v>31227415.1</v>
      </c>
      <c r="AT400" s="294" t="n">
        <f aca="false">AT401</f>
        <v>0</v>
      </c>
      <c r="AU400" s="294" t="n">
        <f aca="false">AU401</f>
        <v>0</v>
      </c>
      <c r="AV400" s="291" t="n">
        <f aca="false">AV401</f>
        <v>31227415.1</v>
      </c>
      <c r="AW400" s="294" t="n">
        <f aca="false">AW401</f>
        <v>0</v>
      </c>
      <c r="AX400" s="292" t="n">
        <f aca="false">AX401</f>
        <v>31227415.1</v>
      </c>
      <c r="AY400" s="294" t="n">
        <f aca="false">AY401</f>
        <v>0</v>
      </c>
      <c r="AZ400" s="291" t="n">
        <f aca="false">AZ401</f>
        <v>31637375.1</v>
      </c>
      <c r="BA400" s="291" t="n">
        <f aca="false">BA401</f>
        <v>31637375.1</v>
      </c>
      <c r="BB400" s="294" t="n">
        <f aca="false">BB401</f>
        <v>0</v>
      </c>
      <c r="BC400" s="291" t="n">
        <f aca="false">BC401</f>
        <v>31637375.1</v>
      </c>
      <c r="BD400" s="294" t="n">
        <f aca="false">BD401</f>
        <v>0</v>
      </c>
      <c r="BE400" s="292" t="n">
        <f aca="false">BE401</f>
        <v>31637375.1</v>
      </c>
      <c r="BF400" s="294" t="n">
        <f aca="false">BF401</f>
        <v>0</v>
      </c>
    </row>
    <row r="401" s="239" customFormat="true" ht="23.25" hidden="false" customHeight="false" outlineLevel="0" collapsed="false">
      <c r="A401" s="290" t="s">
        <v>148</v>
      </c>
      <c r="B401" s="29" t="s">
        <v>781</v>
      </c>
      <c r="C401" s="29" t="s">
        <v>132</v>
      </c>
      <c r="D401" s="29" t="s">
        <v>40</v>
      </c>
      <c r="E401" s="29" t="s">
        <v>149</v>
      </c>
      <c r="F401" s="29" t="s">
        <v>22</v>
      </c>
      <c r="G401" s="291" t="n">
        <f aca="false">G402+G408</f>
        <v>31443461.1</v>
      </c>
      <c r="H401" s="292" t="n">
        <f aca="false">H402</f>
        <v>29516235</v>
      </c>
      <c r="I401" s="292" t="n">
        <f aca="false">I402</f>
        <v>945042</v>
      </c>
      <c r="J401" s="292" t="n">
        <f aca="false">J402</f>
        <v>0</v>
      </c>
      <c r="K401" s="292" t="n">
        <f aca="false">K402</f>
        <v>71982</v>
      </c>
      <c r="L401" s="292" t="n">
        <f aca="false">L402</f>
        <v>0</v>
      </c>
      <c r="M401" s="292" t="n">
        <f aca="false">M402</f>
        <v>1098906</v>
      </c>
      <c r="N401" s="292" t="n">
        <f aca="false">N402</f>
        <v>0</v>
      </c>
      <c r="O401" s="292" t="n">
        <f aca="false">O402</f>
        <v>-188703.9</v>
      </c>
      <c r="P401" s="292" t="n">
        <f aca="false">P402</f>
        <v>0</v>
      </c>
      <c r="Q401" s="291" t="n">
        <f aca="false">Q402+Q408</f>
        <v>36605352.45</v>
      </c>
      <c r="R401" s="294" t="n">
        <f aca="false">R402+R408</f>
        <v>5161891.35</v>
      </c>
      <c r="S401" s="294" t="n">
        <f aca="false">S402+S408</f>
        <v>0</v>
      </c>
      <c r="T401" s="294" t="n">
        <f aca="false">T402+T408</f>
        <v>0</v>
      </c>
      <c r="U401" s="294" t="n">
        <f aca="false">U402+U408</f>
        <v>0</v>
      </c>
      <c r="V401" s="291" t="n">
        <f aca="false">V402+V408+V412</f>
        <v>38325417.45</v>
      </c>
      <c r="W401" s="294" t="n">
        <f aca="false">W402+W408+W412</f>
        <v>517380</v>
      </c>
      <c r="X401" s="294" t="n">
        <f aca="false">X402+X408+X412</f>
        <v>0</v>
      </c>
      <c r="Y401" s="294" t="n">
        <f aca="false">Y402+Y408+Y412</f>
        <v>1020409</v>
      </c>
      <c r="Z401" s="294" t="n">
        <f aca="false">Z402+Z408+Z412</f>
        <v>182276</v>
      </c>
      <c r="AA401" s="291" t="n">
        <f aca="false">AA402+AA408+AA412</f>
        <v>38196847.45</v>
      </c>
      <c r="AB401" s="294" t="n">
        <f aca="false">AB402+AB408+AB412</f>
        <v>0</v>
      </c>
      <c r="AC401" s="294" t="n">
        <f aca="false">AC402+AC408+AC412</f>
        <v>-128570</v>
      </c>
      <c r="AD401" s="294" t="n">
        <f aca="false">AD402+AD408+AD412</f>
        <v>0</v>
      </c>
      <c r="AE401" s="294" t="n">
        <f aca="false">AE402+AE408+AE412</f>
        <v>0</v>
      </c>
      <c r="AF401" s="291" t="n">
        <f aca="false">AF402+AF408+AF412</f>
        <v>38825489.45</v>
      </c>
      <c r="AG401" s="294" t="n">
        <f aca="false">AG402+AG408+AG412</f>
        <v>788642</v>
      </c>
      <c r="AH401" s="294" t="n">
        <f aca="false">AH402+AH408+AH412</f>
        <v>-160000</v>
      </c>
      <c r="AI401" s="294" t="n">
        <f aca="false">AI402+AI408+AI412</f>
        <v>0</v>
      </c>
      <c r="AJ401" s="294" t="n">
        <f aca="false">AJ402+AJ408+AJ412</f>
        <v>0</v>
      </c>
      <c r="AK401" s="292" t="n">
        <f aca="false">AK402+AK408+AK412</f>
        <v>38825489.45</v>
      </c>
      <c r="AL401" s="294" t="n">
        <f aca="false">AL402+AL408+AL412</f>
        <v>0</v>
      </c>
      <c r="AM401" s="294" t="n">
        <f aca="false">AM402+AM408+AM412</f>
        <v>0</v>
      </c>
      <c r="AN401" s="294" t="n">
        <f aca="false">AN402+AN408+AN412</f>
        <v>0</v>
      </c>
      <c r="AO401" s="294" t="n">
        <f aca="false">AO402+AO408+AO412</f>
        <v>0</v>
      </c>
      <c r="AP401" s="291" t="n">
        <f aca="false">AP402+AP408+AP412</f>
        <v>31227415.1</v>
      </c>
      <c r="AQ401" s="291" t="n">
        <f aca="false">AQ402+AQ408+AQ412</f>
        <v>31227415.1</v>
      </c>
      <c r="AR401" s="294" t="n">
        <f aca="false">AR402+AR408+AR412</f>
        <v>0</v>
      </c>
      <c r="AS401" s="291" t="n">
        <f aca="false">AS402+AS408+AS412</f>
        <v>31227415.1</v>
      </c>
      <c r="AT401" s="294" t="n">
        <f aca="false">AT402+AT408+AT412</f>
        <v>0</v>
      </c>
      <c r="AU401" s="294" t="n">
        <f aca="false">AU402+AU408+AU412</f>
        <v>0</v>
      </c>
      <c r="AV401" s="291" t="n">
        <f aca="false">AV402+AV408+AV412</f>
        <v>31227415.1</v>
      </c>
      <c r="AW401" s="294" t="n">
        <f aca="false">AW402+AW408+AW412</f>
        <v>0</v>
      </c>
      <c r="AX401" s="292" t="n">
        <f aca="false">AX402+AX408+AX412</f>
        <v>31227415.1</v>
      </c>
      <c r="AY401" s="294" t="n">
        <f aca="false">AY402+AY408+AY412</f>
        <v>0</v>
      </c>
      <c r="AZ401" s="291" t="n">
        <f aca="false">AZ402+AZ408+AZ412</f>
        <v>31637375.1</v>
      </c>
      <c r="BA401" s="291" t="n">
        <f aca="false">BA402+BA408+BA412</f>
        <v>31637375.1</v>
      </c>
      <c r="BB401" s="294" t="n">
        <f aca="false">BB402+BB408+BB412</f>
        <v>0</v>
      </c>
      <c r="BC401" s="291" t="n">
        <f aca="false">BC402+BC408+BC412</f>
        <v>31637375.1</v>
      </c>
      <c r="BD401" s="294" t="n">
        <f aca="false">BD402+BD408+BD412</f>
        <v>0</v>
      </c>
      <c r="BE401" s="292" t="n">
        <f aca="false">BE402+BE408+BE412</f>
        <v>31637375.1</v>
      </c>
      <c r="BF401" s="294" t="n">
        <f aca="false">BF402+BF408+BF412</f>
        <v>0</v>
      </c>
    </row>
    <row r="402" s="239" customFormat="true" ht="46.5" hidden="false" customHeight="false" outlineLevel="0" collapsed="false">
      <c r="A402" s="290" t="s">
        <v>497</v>
      </c>
      <c r="B402" s="29" t="s">
        <v>781</v>
      </c>
      <c r="C402" s="29" t="s">
        <v>132</v>
      </c>
      <c r="D402" s="29" t="s">
        <v>40</v>
      </c>
      <c r="E402" s="29" t="s">
        <v>498</v>
      </c>
      <c r="F402" s="29" t="s">
        <v>22</v>
      </c>
      <c r="G402" s="291" t="n">
        <f aca="false">G403</f>
        <v>31443461.1</v>
      </c>
      <c r="H402" s="292" t="n">
        <f aca="false">H403</f>
        <v>29516235</v>
      </c>
      <c r="I402" s="292" t="n">
        <f aca="false">I403</f>
        <v>945042</v>
      </c>
      <c r="J402" s="292" t="n">
        <f aca="false">J403</f>
        <v>0</v>
      </c>
      <c r="K402" s="292" t="n">
        <f aca="false">K403</f>
        <v>71982</v>
      </c>
      <c r="L402" s="292" t="n">
        <f aca="false">L403</f>
        <v>0</v>
      </c>
      <c r="M402" s="292" t="n">
        <f aca="false">M403</f>
        <v>1098906</v>
      </c>
      <c r="N402" s="292" t="n">
        <f aca="false">N403</f>
        <v>0</v>
      </c>
      <c r="O402" s="292" t="n">
        <f aca="false">O403</f>
        <v>-188703.9</v>
      </c>
      <c r="P402" s="292" t="n">
        <f aca="false">P403</f>
        <v>0</v>
      </c>
      <c r="Q402" s="291" t="n">
        <f aca="false">Q403</f>
        <v>31762442.45</v>
      </c>
      <c r="R402" s="294" t="n">
        <f aca="false">R403</f>
        <v>318981.35</v>
      </c>
      <c r="S402" s="294" t="n">
        <f aca="false">S403</f>
        <v>0</v>
      </c>
      <c r="T402" s="294" t="n">
        <f aca="false">T403</f>
        <v>0</v>
      </c>
      <c r="U402" s="294" t="n">
        <f aca="false">U403</f>
        <v>0</v>
      </c>
      <c r="V402" s="291" t="n">
        <f aca="false">V403</f>
        <v>32279822.45</v>
      </c>
      <c r="W402" s="294" t="n">
        <f aca="false">W403</f>
        <v>517380</v>
      </c>
      <c r="X402" s="294" t="n">
        <f aca="false">X403</f>
        <v>0</v>
      </c>
      <c r="Y402" s="294" t="n">
        <f aca="false">Y403</f>
        <v>0</v>
      </c>
      <c r="Z402" s="294" t="n">
        <f aca="false">Z403</f>
        <v>0</v>
      </c>
      <c r="AA402" s="291" t="n">
        <f aca="false">AA403</f>
        <v>32279822.45</v>
      </c>
      <c r="AB402" s="294" t="n">
        <f aca="false">AB403</f>
        <v>0</v>
      </c>
      <c r="AC402" s="294" t="n">
        <f aca="false">AC403</f>
        <v>0</v>
      </c>
      <c r="AD402" s="294" t="n">
        <f aca="false">AD403</f>
        <v>0</v>
      </c>
      <c r="AE402" s="294" t="n">
        <f aca="false">AE403</f>
        <v>0</v>
      </c>
      <c r="AF402" s="291" t="n">
        <f aca="false">AF403</f>
        <v>33068464.45</v>
      </c>
      <c r="AG402" s="294" t="n">
        <f aca="false">AG403</f>
        <v>788642</v>
      </c>
      <c r="AH402" s="294" t="n">
        <f aca="false">AH403</f>
        <v>0</v>
      </c>
      <c r="AI402" s="294" t="n">
        <f aca="false">AI403</f>
        <v>0</v>
      </c>
      <c r="AJ402" s="294" t="n">
        <f aca="false">AJ403</f>
        <v>0</v>
      </c>
      <c r="AK402" s="292" t="n">
        <f aca="false">AK403</f>
        <v>33068464.45</v>
      </c>
      <c r="AL402" s="294" t="n">
        <f aca="false">AL403</f>
        <v>0</v>
      </c>
      <c r="AM402" s="294" t="n">
        <f aca="false">AM403</f>
        <v>0</v>
      </c>
      <c r="AN402" s="294" t="n">
        <f aca="false">AN403</f>
        <v>0</v>
      </c>
      <c r="AO402" s="294" t="n">
        <f aca="false">AO403</f>
        <v>0</v>
      </c>
      <c r="AP402" s="291" t="n">
        <f aca="false">AP403</f>
        <v>31227415.1</v>
      </c>
      <c r="AQ402" s="291" t="n">
        <f aca="false">AQ403</f>
        <v>31227415.1</v>
      </c>
      <c r="AR402" s="294" t="n">
        <f aca="false">AR403</f>
        <v>0</v>
      </c>
      <c r="AS402" s="291" t="n">
        <f aca="false">AS403</f>
        <v>31227415.1</v>
      </c>
      <c r="AT402" s="294" t="n">
        <f aca="false">AT403</f>
        <v>0</v>
      </c>
      <c r="AU402" s="294" t="n">
        <f aca="false">AU403</f>
        <v>0</v>
      </c>
      <c r="AV402" s="291" t="n">
        <f aca="false">AV403</f>
        <v>31227415.1</v>
      </c>
      <c r="AW402" s="294" t="n">
        <f aca="false">AW403</f>
        <v>0</v>
      </c>
      <c r="AX402" s="292" t="n">
        <f aca="false">AX403</f>
        <v>31227415.1</v>
      </c>
      <c r="AY402" s="294" t="n">
        <f aca="false">AY403</f>
        <v>0</v>
      </c>
      <c r="AZ402" s="291" t="n">
        <f aca="false">AZ403</f>
        <v>31637375.1</v>
      </c>
      <c r="BA402" s="291" t="n">
        <f aca="false">BA403</f>
        <v>31637375.1</v>
      </c>
      <c r="BB402" s="294" t="n">
        <f aca="false">BB403</f>
        <v>0</v>
      </c>
      <c r="BC402" s="291" t="n">
        <f aca="false">BC403</f>
        <v>31637375.1</v>
      </c>
      <c r="BD402" s="294" t="n">
        <f aca="false">BD403</f>
        <v>0</v>
      </c>
      <c r="BE402" s="292" t="n">
        <f aca="false">BE403</f>
        <v>31637375.1</v>
      </c>
      <c r="BF402" s="294" t="n">
        <f aca="false">BF403</f>
        <v>0</v>
      </c>
    </row>
    <row r="403" s="239" customFormat="true" ht="23.25" hidden="false" customHeight="false" outlineLevel="0" collapsed="false">
      <c r="A403" s="290" t="s">
        <v>223</v>
      </c>
      <c r="B403" s="29" t="s">
        <v>781</v>
      </c>
      <c r="C403" s="29" t="s">
        <v>132</v>
      </c>
      <c r="D403" s="29" t="s">
        <v>40</v>
      </c>
      <c r="E403" s="29" t="s">
        <v>499</v>
      </c>
      <c r="F403" s="29" t="s">
        <v>22</v>
      </c>
      <c r="G403" s="291" t="n">
        <f aca="false">G404+G405+G406</f>
        <v>31443461.1</v>
      </c>
      <c r="H403" s="292" t="n">
        <f aca="false">H404+H405+H406</f>
        <v>29516235</v>
      </c>
      <c r="I403" s="292" t="n">
        <f aca="false">I404+I405+I406</f>
        <v>945042</v>
      </c>
      <c r="J403" s="292" t="n">
        <f aca="false">J404+J405+J406</f>
        <v>0</v>
      </c>
      <c r="K403" s="293" t="n">
        <f aca="false">K404+K405+K406</f>
        <v>71982</v>
      </c>
      <c r="L403" s="293" t="n">
        <f aca="false">L404+L405+L406</f>
        <v>0</v>
      </c>
      <c r="M403" s="292" t="n">
        <f aca="false">M404+M405+M406</f>
        <v>1098906</v>
      </c>
      <c r="N403" s="292" t="n">
        <f aca="false">N404+N405+N406</f>
        <v>0</v>
      </c>
      <c r="O403" s="292" t="n">
        <f aca="false">O404+O405+O406</f>
        <v>-188703.9</v>
      </c>
      <c r="P403" s="292" t="n">
        <f aca="false">P404+P405+P406</f>
        <v>0</v>
      </c>
      <c r="Q403" s="291" t="n">
        <f aca="false">Q404+Q405+Q406</f>
        <v>31762442.45</v>
      </c>
      <c r="R403" s="294" t="n">
        <f aca="false">R404+R405+R406</f>
        <v>318981.35</v>
      </c>
      <c r="S403" s="294" t="n">
        <f aca="false">S404+S405+S406</f>
        <v>0</v>
      </c>
      <c r="T403" s="294" t="n">
        <f aca="false">T404+T405+T406</f>
        <v>0</v>
      </c>
      <c r="U403" s="294" t="n">
        <f aca="false">U404+U405+U406</f>
        <v>0</v>
      </c>
      <c r="V403" s="291" t="n">
        <f aca="false">V404+V405+V406</f>
        <v>32279822.45</v>
      </c>
      <c r="W403" s="294" t="n">
        <f aca="false">W404+W405+W406</f>
        <v>517380</v>
      </c>
      <c r="X403" s="294" t="n">
        <f aca="false">X404+X405+X406</f>
        <v>0</v>
      </c>
      <c r="Y403" s="294" t="n">
        <f aca="false">Y404+Y405+Y406</f>
        <v>0</v>
      </c>
      <c r="Z403" s="294" t="n">
        <f aca="false">Z404+Z405+Z406</f>
        <v>0</v>
      </c>
      <c r="AA403" s="291" t="n">
        <f aca="false">AA404+AA405+AA406</f>
        <v>32279822.45</v>
      </c>
      <c r="AB403" s="294" t="n">
        <f aca="false">AB404+AB405+AB406</f>
        <v>0</v>
      </c>
      <c r="AC403" s="294" t="n">
        <f aca="false">AC404+AC405+AC406</f>
        <v>0</v>
      </c>
      <c r="AD403" s="294" t="n">
        <f aca="false">AD404+AD405+AD406</f>
        <v>0</v>
      </c>
      <c r="AE403" s="294" t="n">
        <f aca="false">AE404+AE405+AE406</f>
        <v>0</v>
      </c>
      <c r="AF403" s="291" t="n">
        <f aca="false">AF404+AF405+AF406</f>
        <v>33068464.45</v>
      </c>
      <c r="AG403" s="294" t="n">
        <f aca="false">AG404+AG405+AG406</f>
        <v>788642</v>
      </c>
      <c r="AH403" s="294" t="n">
        <f aca="false">AH404+AH405+AH406</f>
        <v>0</v>
      </c>
      <c r="AI403" s="294" t="n">
        <f aca="false">AI404+AI405+AI406</f>
        <v>0</v>
      </c>
      <c r="AJ403" s="294" t="n">
        <f aca="false">AJ404+AJ405+AJ406</f>
        <v>0</v>
      </c>
      <c r="AK403" s="292" t="n">
        <f aca="false">AK404+AK405+AK406</f>
        <v>33068464.45</v>
      </c>
      <c r="AL403" s="294" t="n">
        <f aca="false">AL404+AL405+AL406</f>
        <v>0</v>
      </c>
      <c r="AM403" s="294" t="n">
        <f aca="false">AM404+AM405+AM406</f>
        <v>0</v>
      </c>
      <c r="AN403" s="294" t="n">
        <f aca="false">AN404+AN405+AN406</f>
        <v>0</v>
      </c>
      <c r="AO403" s="294" t="n">
        <f aca="false">AO404+AO405+AO406</f>
        <v>0</v>
      </c>
      <c r="AP403" s="291" t="n">
        <f aca="false">AP404+AP405+AP406</f>
        <v>31227415.1</v>
      </c>
      <c r="AQ403" s="291" t="n">
        <f aca="false">AQ404+AQ405+AQ406</f>
        <v>31227415.1</v>
      </c>
      <c r="AR403" s="294" t="n">
        <f aca="false">AR404+AR405+AR406</f>
        <v>0</v>
      </c>
      <c r="AS403" s="291" t="n">
        <f aca="false">AS404+AS405+AS406</f>
        <v>31227415.1</v>
      </c>
      <c r="AT403" s="294" t="n">
        <f aca="false">AT404+AT405+AT406</f>
        <v>0</v>
      </c>
      <c r="AU403" s="294" t="n">
        <f aca="false">AU404+AU405+AU406</f>
        <v>0</v>
      </c>
      <c r="AV403" s="291" t="n">
        <f aca="false">AV404+AV405+AV406</f>
        <v>31227415.1</v>
      </c>
      <c r="AW403" s="294" t="n">
        <f aca="false">AW404+AW405+AW406</f>
        <v>0</v>
      </c>
      <c r="AX403" s="292" t="n">
        <f aca="false">AX404+AX405+AX406</f>
        <v>31227415.1</v>
      </c>
      <c r="AY403" s="294" t="n">
        <f aca="false">AY404+AY405+AY406</f>
        <v>0</v>
      </c>
      <c r="AZ403" s="291" t="n">
        <f aca="false">AZ404+AZ405+AZ406</f>
        <v>31637375.1</v>
      </c>
      <c r="BA403" s="291" t="n">
        <f aca="false">BA404+BA405+BA406</f>
        <v>31637375.1</v>
      </c>
      <c r="BB403" s="294" t="n">
        <f aca="false">BB404+BB405+BB406</f>
        <v>0</v>
      </c>
      <c r="BC403" s="291" t="n">
        <f aca="false">BC404+BC405+BC406</f>
        <v>31637375.1</v>
      </c>
      <c r="BD403" s="294" t="n">
        <f aca="false">BD404+BD405+BD406</f>
        <v>0</v>
      </c>
      <c r="BE403" s="292" t="n">
        <f aca="false">BE404+BE405+BE406</f>
        <v>31637375.1</v>
      </c>
      <c r="BF403" s="294" t="n">
        <f aca="false">BF404+BF405+BF406</f>
        <v>0</v>
      </c>
    </row>
    <row r="404" s="239" customFormat="true" ht="69.75" hidden="false" customHeight="false" outlineLevel="0" collapsed="false">
      <c r="A404" s="69" t="s">
        <v>31</v>
      </c>
      <c r="B404" s="29" t="s">
        <v>781</v>
      </c>
      <c r="C404" s="29" t="s">
        <v>132</v>
      </c>
      <c r="D404" s="29" t="s">
        <v>40</v>
      </c>
      <c r="E404" s="29" t="s">
        <v>499</v>
      </c>
      <c r="F404" s="25" t="s">
        <v>32</v>
      </c>
      <c r="G404" s="291" t="n">
        <f aca="false">SUM(H404:P404)</f>
        <v>29516235</v>
      </c>
      <c r="H404" s="292" t="n">
        <v>29516235</v>
      </c>
      <c r="I404" s="292"/>
      <c r="J404" s="292"/>
      <c r="K404" s="293"/>
      <c r="L404" s="292"/>
      <c r="M404" s="292"/>
      <c r="N404" s="292"/>
      <c r="O404" s="292"/>
      <c r="P404" s="292"/>
      <c r="Q404" s="291" t="n">
        <f aca="false">G404+SUM(R404:U404)</f>
        <v>29740116.35</v>
      </c>
      <c r="R404" s="294" t="n">
        <f aca="false">79581.35+144300</f>
        <v>223881.35</v>
      </c>
      <c r="S404" s="294"/>
      <c r="T404" s="294"/>
      <c r="U404" s="294"/>
      <c r="V404" s="291" t="n">
        <f aca="false">Q404+SUM(W404:Z404)</f>
        <v>29740116.35</v>
      </c>
      <c r="W404" s="294"/>
      <c r="X404" s="294"/>
      <c r="Y404" s="294"/>
      <c r="Z404" s="294"/>
      <c r="AA404" s="291" t="n">
        <f aca="false">V404+SUM(AB404:AE404)</f>
        <v>29740116.35</v>
      </c>
      <c r="AB404" s="294"/>
      <c r="AC404" s="294"/>
      <c r="AD404" s="294"/>
      <c r="AE404" s="294"/>
      <c r="AF404" s="291" t="n">
        <f aca="false">AA404+SUM(AG404:AJ404)</f>
        <v>29740116.35</v>
      </c>
      <c r="AG404" s="294"/>
      <c r="AH404" s="294"/>
      <c r="AI404" s="294"/>
      <c r="AJ404" s="294"/>
      <c r="AK404" s="292" t="n">
        <f aca="false">AF404+SUM(AL404:AO404)</f>
        <v>29740116.35</v>
      </c>
      <c r="AL404" s="294"/>
      <c r="AM404" s="294"/>
      <c r="AN404" s="294"/>
      <c r="AO404" s="294"/>
      <c r="AP404" s="291" t="n">
        <v>29516235</v>
      </c>
      <c r="AQ404" s="291" t="n">
        <f aca="false">AP404+AR404</f>
        <v>29660535</v>
      </c>
      <c r="AR404" s="294" t="n">
        <v>144300</v>
      </c>
      <c r="AS404" s="291" t="n">
        <f aca="false">AQ404+AU404</f>
        <v>29660535</v>
      </c>
      <c r="AT404" s="294"/>
      <c r="AU404" s="294"/>
      <c r="AV404" s="291" t="n">
        <f aca="false">AS404+AW404</f>
        <v>29660535</v>
      </c>
      <c r="AW404" s="294"/>
      <c r="AX404" s="292" t="n">
        <f aca="false">AV404+AY404</f>
        <v>29660535</v>
      </c>
      <c r="AY404" s="294"/>
      <c r="AZ404" s="291" t="n">
        <v>29516235</v>
      </c>
      <c r="BA404" s="291" t="n">
        <f aca="false">AZ404+BB404</f>
        <v>29660535</v>
      </c>
      <c r="BB404" s="294" t="n">
        <v>144300</v>
      </c>
      <c r="BC404" s="291" t="n">
        <f aca="false">BA404+BD404</f>
        <v>29660535</v>
      </c>
      <c r="BD404" s="294"/>
      <c r="BE404" s="292" t="n">
        <f aca="false">BC404+BF404</f>
        <v>29660535</v>
      </c>
      <c r="BF404" s="294"/>
    </row>
    <row r="405" s="239" customFormat="true" ht="46.5" hidden="false" customHeight="false" outlineLevel="0" collapsed="false">
      <c r="A405" s="69" t="s">
        <v>53</v>
      </c>
      <c r="B405" s="29" t="s">
        <v>781</v>
      </c>
      <c r="C405" s="29" t="s">
        <v>132</v>
      </c>
      <c r="D405" s="29" t="s">
        <v>40</v>
      </c>
      <c r="E405" s="29" t="s">
        <v>499</v>
      </c>
      <c r="F405" s="29" t="s">
        <v>54</v>
      </c>
      <c r="G405" s="291" t="n">
        <f aca="false">SUM(H405:P405)</f>
        <v>1855244.1</v>
      </c>
      <c r="H405" s="292"/>
      <c r="I405" s="292" t="n">
        <v>945042</v>
      </c>
      <c r="J405" s="292"/>
      <c r="K405" s="293"/>
      <c r="L405" s="292"/>
      <c r="M405" s="292" t="n">
        <f aca="false">1158306-59400</f>
        <v>1098906</v>
      </c>
      <c r="N405" s="292"/>
      <c r="O405" s="292" t="n">
        <v>-188703.9</v>
      </c>
      <c r="P405" s="292"/>
      <c r="Q405" s="291" t="n">
        <f aca="false">G405+SUM(R405:U405)</f>
        <v>1950344.1</v>
      </c>
      <c r="R405" s="294" t="n">
        <f aca="false">239400-144300</f>
        <v>95100</v>
      </c>
      <c r="S405" s="294"/>
      <c r="T405" s="294"/>
      <c r="U405" s="294"/>
      <c r="V405" s="291" t="n">
        <f aca="false">Q405+SUM(W405:Z405)</f>
        <v>2467724.1</v>
      </c>
      <c r="W405" s="296" t="n">
        <f aca="false">183080+303700+30600</f>
        <v>517380</v>
      </c>
      <c r="X405" s="296"/>
      <c r="Y405" s="296"/>
      <c r="Z405" s="296"/>
      <c r="AA405" s="291" t="n">
        <f aca="false">V405+SUM(AB405:AE405)</f>
        <v>2467724.1</v>
      </c>
      <c r="AB405" s="296"/>
      <c r="AC405" s="296"/>
      <c r="AD405" s="296"/>
      <c r="AE405" s="296"/>
      <c r="AF405" s="291" t="n">
        <f aca="false">AA405+SUM(AG405:AJ405)</f>
        <v>3256366.1</v>
      </c>
      <c r="AG405" s="296" t="n">
        <f aca="false">160000+530742+61900+36000</f>
        <v>788642</v>
      </c>
      <c r="AH405" s="296"/>
      <c r="AI405" s="296"/>
      <c r="AJ405" s="296"/>
      <c r="AK405" s="292" t="n">
        <f aca="false">AF405+SUM(AL405:AO405)</f>
        <v>3256366.1</v>
      </c>
      <c r="AL405" s="296"/>
      <c r="AM405" s="296"/>
      <c r="AN405" s="296"/>
      <c r="AO405" s="296"/>
      <c r="AP405" s="291" t="n">
        <f aca="false">945042+935860-53000+(-188703.9)</f>
        <v>1639198.1</v>
      </c>
      <c r="AQ405" s="291" t="n">
        <f aca="false">AP405+AR405</f>
        <v>1494898.1</v>
      </c>
      <c r="AR405" s="294" t="n">
        <v>-144300</v>
      </c>
      <c r="AS405" s="291" t="n">
        <f aca="false">AQ405+AU405</f>
        <v>1494898.1</v>
      </c>
      <c r="AT405" s="294"/>
      <c r="AU405" s="294"/>
      <c r="AV405" s="291" t="n">
        <f aca="false">AS405+AW405</f>
        <v>1494898.1</v>
      </c>
      <c r="AW405" s="294"/>
      <c r="AX405" s="292" t="n">
        <f aca="false">AV405+AY405</f>
        <v>1494898.1</v>
      </c>
      <c r="AY405" s="294"/>
      <c r="AZ405" s="291" t="n">
        <f aca="false">945042+1352220-59400+(-188703.9)</f>
        <v>2049158.1</v>
      </c>
      <c r="BA405" s="291" t="n">
        <f aca="false">AZ405+BB405</f>
        <v>1904858.1</v>
      </c>
      <c r="BB405" s="294" t="n">
        <v>-144300</v>
      </c>
      <c r="BC405" s="291" t="n">
        <f aca="false">BA405+BD405</f>
        <v>1904858.1</v>
      </c>
      <c r="BD405" s="294"/>
      <c r="BE405" s="292" t="n">
        <f aca="false">BC405+BF405</f>
        <v>1904858.1</v>
      </c>
      <c r="BF405" s="294"/>
    </row>
    <row r="406" s="239" customFormat="true" ht="23.25" hidden="false" customHeight="false" outlineLevel="0" collapsed="false">
      <c r="A406" s="69" t="s">
        <v>49</v>
      </c>
      <c r="B406" s="29" t="s">
        <v>781</v>
      </c>
      <c r="C406" s="29" t="s">
        <v>132</v>
      </c>
      <c r="D406" s="29" t="s">
        <v>40</v>
      </c>
      <c r="E406" s="29" t="s">
        <v>499</v>
      </c>
      <c r="F406" s="25" t="s">
        <v>50</v>
      </c>
      <c r="G406" s="291" t="n">
        <f aca="false">SUM(H406:P406)</f>
        <v>71982</v>
      </c>
      <c r="H406" s="292"/>
      <c r="I406" s="292"/>
      <c r="J406" s="292"/>
      <c r="K406" s="293" t="n">
        <v>71982</v>
      </c>
      <c r="L406" s="292"/>
      <c r="M406" s="292"/>
      <c r="N406" s="292"/>
      <c r="O406" s="292"/>
      <c r="P406" s="292"/>
      <c r="Q406" s="291" t="n">
        <f aca="false">G406+SUM(R406:U406)</f>
        <v>71982</v>
      </c>
      <c r="R406" s="294"/>
      <c r="S406" s="294"/>
      <c r="T406" s="294"/>
      <c r="U406" s="294"/>
      <c r="V406" s="291" t="n">
        <f aca="false">Q406+SUM(W406:Z406)</f>
        <v>71982</v>
      </c>
      <c r="W406" s="294"/>
      <c r="X406" s="294"/>
      <c r="Y406" s="294"/>
      <c r="Z406" s="294"/>
      <c r="AA406" s="291" t="n">
        <f aca="false">V406+SUM(AB406:AE406)</f>
        <v>71982</v>
      </c>
      <c r="AB406" s="294"/>
      <c r="AC406" s="294"/>
      <c r="AD406" s="294"/>
      <c r="AE406" s="294"/>
      <c r="AF406" s="291" t="n">
        <f aca="false">AA406+SUM(AG406:AJ406)</f>
        <v>71982</v>
      </c>
      <c r="AG406" s="294"/>
      <c r="AH406" s="294"/>
      <c r="AI406" s="294"/>
      <c r="AJ406" s="294"/>
      <c r="AK406" s="292" t="n">
        <f aca="false">AF406+SUM(AL406:AO406)</f>
        <v>71982</v>
      </c>
      <c r="AL406" s="294"/>
      <c r="AM406" s="294"/>
      <c r="AN406" s="294"/>
      <c r="AO406" s="294"/>
      <c r="AP406" s="291" t="n">
        <v>71982</v>
      </c>
      <c r="AQ406" s="291" t="n">
        <f aca="false">AP406+AR406</f>
        <v>71982</v>
      </c>
      <c r="AR406" s="294"/>
      <c r="AS406" s="291" t="n">
        <f aca="false">AQ406+AU406</f>
        <v>71982</v>
      </c>
      <c r="AT406" s="294"/>
      <c r="AU406" s="294"/>
      <c r="AV406" s="291" t="n">
        <f aca="false">AS406+AW406</f>
        <v>71982</v>
      </c>
      <c r="AW406" s="294"/>
      <c r="AX406" s="292" t="n">
        <f aca="false">AV406+AY406</f>
        <v>71982</v>
      </c>
      <c r="AY406" s="294"/>
      <c r="AZ406" s="291" t="n">
        <v>71982</v>
      </c>
      <c r="BA406" s="291" t="n">
        <f aca="false">AZ406+BB406</f>
        <v>71982</v>
      </c>
      <c r="BB406" s="294"/>
      <c r="BC406" s="291" t="n">
        <f aca="false">BA406+BD406</f>
        <v>71982</v>
      </c>
      <c r="BD406" s="294"/>
      <c r="BE406" s="292" t="n">
        <f aca="false">BC406+BF406</f>
        <v>71982</v>
      </c>
      <c r="BF406" s="294"/>
    </row>
    <row r="407" s="239" customFormat="true" ht="23.25" hidden="false" customHeight="false" outlineLevel="0" collapsed="false">
      <c r="A407" s="69"/>
      <c r="B407" s="29"/>
      <c r="C407" s="29"/>
      <c r="D407" s="29"/>
      <c r="E407" s="29"/>
      <c r="F407" s="25"/>
      <c r="G407" s="291"/>
      <c r="H407" s="292"/>
      <c r="I407" s="292"/>
      <c r="J407" s="292"/>
      <c r="K407" s="293"/>
      <c r="L407" s="292"/>
      <c r="M407" s="292"/>
      <c r="N407" s="292"/>
      <c r="O407" s="292"/>
      <c r="P407" s="292"/>
      <c r="Q407" s="291"/>
      <c r="R407" s="294"/>
      <c r="S407" s="294"/>
      <c r="T407" s="294"/>
      <c r="U407" s="294"/>
      <c r="V407" s="291"/>
      <c r="W407" s="294"/>
      <c r="X407" s="294"/>
      <c r="Y407" s="294"/>
      <c r="Z407" s="294"/>
      <c r="AA407" s="291"/>
      <c r="AB407" s="294"/>
      <c r="AC407" s="294"/>
      <c r="AD407" s="294"/>
      <c r="AE407" s="294"/>
      <c r="AF407" s="291"/>
      <c r="AG407" s="294"/>
      <c r="AH407" s="294"/>
      <c r="AI407" s="294"/>
      <c r="AJ407" s="294"/>
      <c r="AK407" s="292"/>
      <c r="AL407" s="294"/>
      <c r="AM407" s="294"/>
      <c r="AN407" s="294"/>
      <c r="AO407" s="294"/>
      <c r="AP407" s="291"/>
      <c r="AQ407" s="291"/>
      <c r="AR407" s="294"/>
      <c r="AS407" s="291"/>
      <c r="AT407" s="294"/>
      <c r="AU407" s="294"/>
      <c r="AV407" s="291"/>
      <c r="AW407" s="294"/>
      <c r="AX407" s="292"/>
      <c r="AY407" s="294"/>
      <c r="AZ407" s="291"/>
      <c r="BA407" s="291"/>
      <c r="BB407" s="294"/>
      <c r="BC407" s="291"/>
      <c r="BD407" s="294"/>
      <c r="BE407" s="292"/>
      <c r="BF407" s="294"/>
    </row>
    <row r="408" s="239" customFormat="true" ht="46.5" hidden="false" customHeight="false" outlineLevel="0" collapsed="false">
      <c r="A408" s="69" t="s">
        <v>500</v>
      </c>
      <c r="B408" s="29" t="s">
        <v>781</v>
      </c>
      <c r="C408" s="29" t="s">
        <v>132</v>
      </c>
      <c r="D408" s="29" t="s">
        <v>40</v>
      </c>
      <c r="E408" s="29" t="s">
        <v>501</v>
      </c>
      <c r="F408" s="25" t="s">
        <v>22</v>
      </c>
      <c r="G408" s="291" t="n">
        <f aca="false">G409</f>
        <v>0</v>
      </c>
      <c r="H408" s="292"/>
      <c r="I408" s="292"/>
      <c r="J408" s="292"/>
      <c r="K408" s="293"/>
      <c r="L408" s="292"/>
      <c r="M408" s="292"/>
      <c r="N408" s="292"/>
      <c r="O408" s="292"/>
      <c r="P408" s="292"/>
      <c r="Q408" s="291" t="n">
        <f aca="false">Q409</f>
        <v>4842910</v>
      </c>
      <c r="R408" s="294" t="n">
        <f aca="false">R409</f>
        <v>4842910</v>
      </c>
      <c r="S408" s="294" t="n">
        <f aca="false">S409</f>
        <v>0</v>
      </c>
      <c r="T408" s="294" t="n">
        <f aca="false">T409</f>
        <v>0</v>
      </c>
      <c r="U408" s="294" t="n">
        <f aca="false">U409</f>
        <v>0</v>
      </c>
      <c r="V408" s="291" t="n">
        <f aca="false">V409</f>
        <v>4971480</v>
      </c>
      <c r="W408" s="294" t="n">
        <f aca="false">W409</f>
        <v>0</v>
      </c>
      <c r="X408" s="294" t="n">
        <f aca="false">X409</f>
        <v>0</v>
      </c>
      <c r="Y408" s="294" t="n">
        <f aca="false">Y409</f>
        <v>0</v>
      </c>
      <c r="Z408" s="294" t="n">
        <f aca="false">Z409</f>
        <v>128570</v>
      </c>
      <c r="AA408" s="291" t="n">
        <f aca="false">AA409</f>
        <v>4842910</v>
      </c>
      <c r="AB408" s="294" t="n">
        <f aca="false">AB409</f>
        <v>0</v>
      </c>
      <c r="AC408" s="294" t="n">
        <f aca="false">AC409</f>
        <v>-128570</v>
      </c>
      <c r="AD408" s="294" t="n">
        <f aca="false">AD409</f>
        <v>0</v>
      </c>
      <c r="AE408" s="294" t="n">
        <f aca="false">AE409</f>
        <v>0</v>
      </c>
      <c r="AF408" s="291" t="n">
        <f aca="false">AF409</f>
        <v>4682910</v>
      </c>
      <c r="AG408" s="294" t="n">
        <f aca="false">AG409</f>
        <v>0</v>
      </c>
      <c r="AH408" s="294" t="n">
        <f aca="false">AH409</f>
        <v>-160000</v>
      </c>
      <c r="AI408" s="294" t="n">
        <f aca="false">AI409</f>
        <v>0</v>
      </c>
      <c r="AJ408" s="294" t="n">
        <f aca="false">AJ409</f>
        <v>0</v>
      </c>
      <c r="AK408" s="292" t="n">
        <f aca="false">AK409</f>
        <v>4682910</v>
      </c>
      <c r="AL408" s="294" t="n">
        <f aca="false">AL409</f>
        <v>0</v>
      </c>
      <c r="AM408" s="294" t="n">
        <f aca="false">AM409</f>
        <v>0</v>
      </c>
      <c r="AN408" s="294" t="n">
        <f aca="false">AN409</f>
        <v>0</v>
      </c>
      <c r="AO408" s="294" t="n">
        <f aca="false">AO409</f>
        <v>0</v>
      </c>
      <c r="AP408" s="291" t="n">
        <f aca="false">AP409</f>
        <v>0</v>
      </c>
      <c r="AQ408" s="291" t="n">
        <f aca="false">AQ409</f>
        <v>0</v>
      </c>
      <c r="AR408" s="294" t="n">
        <f aca="false">AR409</f>
        <v>0</v>
      </c>
      <c r="AS408" s="291" t="n">
        <f aca="false">AS409</f>
        <v>0</v>
      </c>
      <c r="AT408" s="294" t="n">
        <f aca="false">AT409</f>
        <v>0</v>
      </c>
      <c r="AU408" s="294" t="n">
        <f aca="false">AU409</f>
        <v>0</v>
      </c>
      <c r="AV408" s="291" t="n">
        <f aca="false">AV409</f>
        <v>0</v>
      </c>
      <c r="AW408" s="294" t="n">
        <f aca="false">AW409</f>
        <v>0</v>
      </c>
      <c r="AX408" s="292" t="n">
        <f aca="false">AX409</f>
        <v>0</v>
      </c>
      <c r="AY408" s="294" t="n">
        <f aca="false">AY409</f>
        <v>0</v>
      </c>
      <c r="AZ408" s="291" t="n">
        <f aca="false">AZ409</f>
        <v>0</v>
      </c>
      <c r="BA408" s="291" t="n">
        <f aca="false">BA409</f>
        <v>0</v>
      </c>
      <c r="BB408" s="294" t="n">
        <f aca="false">BB409</f>
        <v>0</v>
      </c>
      <c r="BC408" s="291" t="n">
        <f aca="false">BC409</f>
        <v>0</v>
      </c>
      <c r="BD408" s="294" t="n">
        <f aca="false">BD409</f>
        <v>0</v>
      </c>
      <c r="BE408" s="292" t="n">
        <f aca="false">BE409</f>
        <v>0</v>
      </c>
      <c r="BF408" s="294" t="n">
        <f aca="false">BF409</f>
        <v>0</v>
      </c>
    </row>
    <row r="409" s="239" customFormat="true" ht="23.25" hidden="false" customHeight="false" outlineLevel="0" collapsed="false">
      <c r="A409" s="69" t="s">
        <v>502</v>
      </c>
      <c r="B409" s="29" t="s">
        <v>781</v>
      </c>
      <c r="C409" s="29" t="s">
        <v>132</v>
      </c>
      <c r="D409" s="29" t="s">
        <v>40</v>
      </c>
      <c r="E409" s="29" t="s">
        <v>503</v>
      </c>
      <c r="F409" s="25" t="s">
        <v>22</v>
      </c>
      <c r="G409" s="291" t="n">
        <f aca="false">G410</f>
        <v>0</v>
      </c>
      <c r="H409" s="292"/>
      <c r="I409" s="292"/>
      <c r="J409" s="292"/>
      <c r="K409" s="293"/>
      <c r="L409" s="292"/>
      <c r="M409" s="292"/>
      <c r="N409" s="292"/>
      <c r="O409" s="292"/>
      <c r="P409" s="292"/>
      <c r="Q409" s="291" t="n">
        <f aca="false">Q410</f>
        <v>4842910</v>
      </c>
      <c r="R409" s="294" t="n">
        <f aca="false">R410</f>
        <v>4842910</v>
      </c>
      <c r="S409" s="294" t="n">
        <f aca="false">S410</f>
        <v>0</v>
      </c>
      <c r="T409" s="294" t="n">
        <f aca="false">T410</f>
        <v>0</v>
      </c>
      <c r="U409" s="294" t="n">
        <f aca="false">U410</f>
        <v>0</v>
      </c>
      <c r="V409" s="291" t="n">
        <f aca="false">V410</f>
        <v>4971480</v>
      </c>
      <c r="W409" s="294" t="n">
        <f aca="false">W410</f>
        <v>0</v>
      </c>
      <c r="X409" s="294" t="n">
        <f aca="false">X410</f>
        <v>0</v>
      </c>
      <c r="Y409" s="294" t="n">
        <f aca="false">Y410</f>
        <v>0</v>
      </c>
      <c r="Z409" s="294" t="n">
        <f aca="false">Z410</f>
        <v>128570</v>
      </c>
      <c r="AA409" s="291" t="n">
        <f aca="false">AA410</f>
        <v>4842910</v>
      </c>
      <c r="AB409" s="294" t="n">
        <f aca="false">AB410</f>
        <v>0</v>
      </c>
      <c r="AC409" s="294" t="n">
        <f aca="false">AC410</f>
        <v>-128570</v>
      </c>
      <c r="AD409" s="294" t="n">
        <f aca="false">AD410</f>
        <v>0</v>
      </c>
      <c r="AE409" s="294" t="n">
        <f aca="false">AE410</f>
        <v>0</v>
      </c>
      <c r="AF409" s="291" t="n">
        <f aca="false">AF410</f>
        <v>4682910</v>
      </c>
      <c r="AG409" s="294" t="n">
        <f aca="false">AG410</f>
        <v>0</v>
      </c>
      <c r="AH409" s="294" t="n">
        <f aca="false">AH410</f>
        <v>-160000</v>
      </c>
      <c r="AI409" s="294" t="n">
        <f aca="false">AI410</f>
        <v>0</v>
      </c>
      <c r="AJ409" s="294" t="n">
        <f aca="false">AJ410</f>
        <v>0</v>
      </c>
      <c r="AK409" s="292" t="n">
        <f aca="false">AK410</f>
        <v>4682910</v>
      </c>
      <c r="AL409" s="294" t="n">
        <f aca="false">AL410</f>
        <v>0</v>
      </c>
      <c r="AM409" s="294" t="n">
        <f aca="false">AM410</f>
        <v>0</v>
      </c>
      <c r="AN409" s="294" t="n">
        <f aca="false">AN410</f>
        <v>0</v>
      </c>
      <c r="AO409" s="294" t="n">
        <f aca="false">AO410</f>
        <v>0</v>
      </c>
      <c r="AP409" s="291" t="n">
        <f aca="false">AP410</f>
        <v>0</v>
      </c>
      <c r="AQ409" s="291" t="n">
        <f aca="false">AQ410</f>
        <v>0</v>
      </c>
      <c r="AR409" s="294" t="n">
        <f aca="false">AR410</f>
        <v>0</v>
      </c>
      <c r="AS409" s="291" t="n">
        <f aca="false">AS410</f>
        <v>0</v>
      </c>
      <c r="AT409" s="294" t="n">
        <f aca="false">AT410</f>
        <v>0</v>
      </c>
      <c r="AU409" s="294" t="n">
        <f aca="false">AU410</f>
        <v>0</v>
      </c>
      <c r="AV409" s="291" t="n">
        <f aca="false">AV410</f>
        <v>0</v>
      </c>
      <c r="AW409" s="294" t="n">
        <f aca="false">AW410</f>
        <v>0</v>
      </c>
      <c r="AX409" s="292" t="n">
        <f aca="false">AX410</f>
        <v>0</v>
      </c>
      <c r="AY409" s="294" t="n">
        <f aca="false">AY410</f>
        <v>0</v>
      </c>
      <c r="AZ409" s="291" t="n">
        <f aca="false">AZ410</f>
        <v>0</v>
      </c>
      <c r="BA409" s="291" t="n">
        <f aca="false">BA410</f>
        <v>0</v>
      </c>
      <c r="BB409" s="294" t="n">
        <f aca="false">BB410</f>
        <v>0</v>
      </c>
      <c r="BC409" s="291" t="n">
        <f aca="false">BC410</f>
        <v>0</v>
      </c>
      <c r="BD409" s="294" t="n">
        <f aca="false">BD410</f>
        <v>0</v>
      </c>
      <c r="BE409" s="292" t="n">
        <f aca="false">BE410</f>
        <v>0</v>
      </c>
      <c r="BF409" s="294" t="n">
        <f aca="false">BF410</f>
        <v>0</v>
      </c>
    </row>
    <row r="410" s="239" customFormat="true" ht="46.5" hidden="false" customHeight="false" outlineLevel="0" collapsed="false">
      <c r="A410" s="69" t="s">
        <v>53</v>
      </c>
      <c r="B410" s="29" t="s">
        <v>781</v>
      </c>
      <c r="C410" s="29" t="s">
        <v>132</v>
      </c>
      <c r="D410" s="29" t="s">
        <v>40</v>
      </c>
      <c r="E410" s="29" t="s">
        <v>503</v>
      </c>
      <c r="F410" s="25" t="s">
        <v>54</v>
      </c>
      <c r="G410" s="291"/>
      <c r="H410" s="292"/>
      <c r="I410" s="292"/>
      <c r="J410" s="292"/>
      <c r="K410" s="293"/>
      <c r="L410" s="292"/>
      <c r="M410" s="292"/>
      <c r="N410" s="292"/>
      <c r="O410" s="292"/>
      <c r="P410" s="292"/>
      <c r="Q410" s="291" t="n">
        <f aca="false">G410+SUM(R410:U410)</f>
        <v>4842910</v>
      </c>
      <c r="R410" s="294" t="n">
        <v>4842910</v>
      </c>
      <c r="S410" s="294"/>
      <c r="T410" s="294"/>
      <c r="U410" s="294"/>
      <c r="V410" s="291" t="n">
        <f aca="false">Q410+SUM(W410:Z410)</f>
        <v>4971480</v>
      </c>
      <c r="W410" s="296"/>
      <c r="X410" s="296"/>
      <c r="Y410" s="296"/>
      <c r="Z410" s="296" t="n">
        <v>128570</v>
      </c>
      <c r="AA410" s="291" t="n">
        <f aca="false">V410+SUM(AB410:AE410)</f>
        <v>4842910</v>
      </c>
      <c r="AB410" s="296"/>
      <c r="AC410" s="296" t="n">
        <v>-128570</v>
      </c>
      <c r="AD410" s="296"/>
      <c r="AE410" s="296"/>
      <c r="AF410" s="291" t="n">
        <f aca="false">AA410+SUM(AG410:AJ410)</f>
        <v>4682910</v>
      </c>
      <c r="AG410" s="296"/>
      <c r="AH410" s="296" t="n">
        <v>-160000</v>
      </c>
      <c r="AI410" s="296"/>
      <c r="AJ410" s="296"/>
      <c r="AK410" s="292" t="n">
        <f aca="false">AF410+SUM(AL410:AO410)</f>
        <v>4682910</v>
      </c>
      <c r="AL410" s="296"/>
      <c r="AM410" s="296"/>
      <c r="AN410" s="296"/>
      <c r="AO410" s="296"/>
      <c r="AP410" s="291" t="n">
        <v>0</v>
      </c>
      <c r="AQ410" s="291" t="n">
        <f aca="false">AP410+AR410</f>
        <v>0</v>
      </c>
      <c r="AR410" s="294"/>
      <c r="AS410" s="291" t="n">
        <f aca="false">AQ410+AU410</f>
        <v>0</v>
      </c>
      <c r="AT410" s="294"/>
      <c r="AU410" s="294"/>
      <c r="AV410" s="291" t="n">
        <f aca="false">AS410+AW410</f>
        <v>0</v>
      </c>
      <c r="AW410" s="294"/>
      <c r="AX410" s="292" t="n">
        <f aca="false">AV410+AY410</f>
        <v>0</v>
      </c>
      <c r="AY410" s="294"/>
      <c r="AZ410" s="291" t="n">
        <v>0</v>
      </c>
      <c r="BA410" s="291" t="n">
        <v>0</v>
      </c>
      <c r="BB410" s="294"/>
      <c r="BC410" s="291" t="n">
        <v>0</v>
      </c>
      <c r="BD410" s="294"/>
      <c r="BE410" s="292" t="n">
        <v>0</v>
      </c>
      <c r="BF410" s="294"/>
    </row>
    <row r="411" s="239" customFormat="true" ht="23.25" hidden="false" customHeight="false" outlineLevel="0" collapsed="false">
      <c r="A411" s="69"/>
      <c r="B411" s="29"/>
      <c r="C411" s="29"/>
      <c r="D411" s="29"/>
      <c r="E411" s="29"/>
      <c r="F411" s="25"/>
      <c r="G411" s="291"/>
      <c r="H411" s="292"/>
      <c r="I411" s="292"/>
      <c r="J411" s="292"/>
      <c r="K411" s="293"/>
      <c r="L411" s="292"/>
      <c r="M411" s="292"/>
      <c r="N411" s="292"/>
      <c r="O411" s="292"/>
      <c r="P411" s="292"/>
      <c r="Q411" s="291"/>
      <c r="R411" s="294"/>
      <c r="S411" s="294"/>
      <c r="T411" s="294"/>
      <c r="U411" s="294"/>
      <c r="V411" s="291"/>
      <c r="W411" s="294"/>
      <c r="X411" s="294"/>
      <c r="Y411" s="294"/>
      <c r="Z411" s="294"/>
      <c r="AA411" s="291"/>
      <c r="AB411" s="294"/>
      <c r="AC411" s="294"/>
      <c r="AD411" s="294"/>
      <c r="AE411" s="294"/>
      <c r="AF411" s="291"/>
      <c r="AG411" s="294"/>
      <c r="AH411" s="294"/>
      <c r="AI411" s="294"/>
      <c r="AJ411" s="294"/>
      <c r="AK411" s="292"/>
      <c r="AL411" s="294"/>
      <c r="AM411" s="294"/>
      <c r="AN411" s="294"/>
      <c r="AO411" s="294"/>
      <c r="AP411" s="291"/>
      <c r="AQ411" s="291"/>
      <c r="AR411" s="294"/>
      <c r="AS411" s="291"/>
      <c r="AT411" s="294"/>
      <c r="AU411" s="294"/>
      <c r="AV411" s="291"/>
      <c r="AW411" s="294"/>
      <c r="AX411" s="292"/>
      <c r="AY411" s="294"/>
      <c r="AZ411" s="291"/>
      <c r="BA411" s="291"/>
      <c r="BB411" s="294"/>
      <c r="BC411" s="291"/>
      <c r="BD411" s="294"/>
      <c r="BE411" s="292"/>
      <c r="BF411" s="294"/>
    </row>
    <row r="412" s="239" customFormat="true" ht="23.25" hidden="false" customHeight="false" outlineLevel="0" collapsed="false">
      <c r="A412" s="69" t="s">
        <v>504</v>
      </c>
      <c r="B412" s="29" t="s">
        <v>781</v>
      </c>
      <c r="C412" s="29" t="s">
        <v>132</v>
      </c>
      <c r="D412" s="29" t="s">
        <v>40</v>
      </c>
      <c r="E412" s="29" t="s">
        <v>505</v>
      </c>
      <c r="F412" s="25" t="s">
        <v>22</v>
      </c>
      <c r="G412" s="291"/>
      <c r="H412" s="292"/>
      <c r="I412" s="292"/>
      <c r="J412" s="292"/>
      <c r="K412" s="293"/>
      <c r="L412" s="292"/>
      <c r="M412" s="292"/>
      <c r="N412" s="292"/>
      <c r="O412" s="292"/>
      <c r="P412" s="292"/>
      <c r="Q412" s="291"/>
      <c r="R412" s="294"/>
      <c r="S412" s="294"/>
      <c r="T412" s="294"/>
      <c r="U412" s="294"/>
      <c r="V412" s="291" t="n">
        <f aca="false">V413</f>
        <v>1074115</v>
      </c>
      <c r="W412" s="294" t="n">
        <f aca="false">W413</f>
        <v>0</v>
      </c>
      <c r="X412" s="294" t="n">
        <f aca="false">X413</f>
        <v>0</v>
      </c>
      <c r="Y412" s="294" t="n">
        <f aca="false">Y413</f>
        <v>1020409</v>
      </c>
      <c r="Z412" s="294" t="n">
        <f aca="false">Z413</f>
        <v>53706</v>
      </c>
      <c r="AA412" s="291" t="n">
        <f aca="false">AA413</f>
        <v>1074115</v>
      </c>
      <c r="AB412" s="294" t="n">
        <f aca="false">AB413</f>
        <v>0</v>
      </c>
      <c r="AC412" s="294" t="n">
        <f aca="false">AC413</f>
        <v>0</v>
      </c>
      <c r="AD412" s="294" t="n">
        <f aca="false">AD413</f>
        <v>0</v>
      </c>
      <c r="AE412" s="294" t="n">
        <f aca="false">AE413</f>
        <v>0</v>
      </c>
      <c r="AF412" s="291" t="n">
        <f aca="false">AF413</f>
        <v>1074115</v>
      </c>
      <c r="AG412" s="294" t="n">
        <f aca="false">AG413</f>
        <v>0</v>
      </c>
      <c r="AH412" s="294" t="n">
        <f aca="false">AH413</f>
        <v>0</v>
      </c>
      <c r="AI412" s="294" t="n">
        <f aca="false">AI413</f>
        <v>0</v>
      </c>
      <c r="AJ412" s="294" t="n">
        <f aca="false">AJ413</f>
        <v>0</v>
      </c>
      <c r="AK412" s="292" t="n">
        <f aca="false">AK413</f>
        <v>1074115</v>
      </c>
      <c r="AL412" s="294" t="n">
        <f aca="false">AL413</f>
        <v>0</v>
      </c>
      <c r="AM412" s="294" t="n">
        <f aca="false">AM413</f>
        <v>0</v>
      </c>
      <c r="AN412" s="294" t="n">
        <f aca="false">AN413</f>
        <v>0</v>
      </c>
      <c r="AO412" s="294" t="n">
        <f aca="false">AO413</f>
        <v>0</v>
      </c>
      <c r="AP412" s="291" t="n">
        <f aca="false">AP413</f>
        <v>0</v>
      </c>
      <c r="AQ412" s="291" t="n">
        <f aca="false">AQ413</f>
        <v>0</v>
      </c>
      <c r="AR412" s="294" t="n">
        <f aca="false">AR413</f>
        <v>0</v>
      </c>
      <c r="AS412" s="291" t="n">
        <f aca="false">AS413</f>
        <v>0</v>
      </c>
      <c r="AT412" s="294" t="n">
        <f aca="false">AT413</f>
        <v>0</v>
      </c>
      <c r="AU412" s="294" t="n">
        <f aca="false">AU413</f>
        <v>0</v>
      </c>
      <c r="AV412" s="291" t="n">
        <f aca="false">AV413</f>
        <v>0</v>
      </c>
      <c r="AW412" s="294" t="n">
        <f aca="false">AW413</f>
        <v>0</v>
      </c>
      <c r="AX412" s="292" t="n">
        <f aca="false">AX413</f>
        <v>0</v>
      </c>
      <c r="AY412" s="294" t="n">
        <f aca="false">AY413</f>
        <v>0</v>
      </c>
      <c r="AZ412" s="291" t="n">
        <f aca="false">AZ413</f>
        <v>0</v>
      </c>
      <c r="BA412" s="291" t="n">
        <f aca="false">BA413</f>
        <v>0</v>
      </c>
      <c r="BB412" s="294" t="n">
        <f aca="false">BB413</f>
        <v>0</v>
      </c>
      <c r="BC412" s="291" t="n">
        <f aca="false">BC413</f>
        <v>0</v>
      </c>
      <c r="BD412" s="294" t="n">
        <f aca="false">BD413</f>
        <v>0</v>
      </c>
      <c r="BE412" s="292" t="n">
        <f aca="false">BE413</f>
        <v>0</v>
      </c>
      <c r="BF412" s="294" t="n">
        <f aca="false">BF413</f>
        <v>0</v>
      </c>
    </row>
    <row r="413" s="239" customFormat="true" ht="23.25" hidden="false" customHeight="false" outlineLevel="0" collapsed="false">
      <c r="A413" s="69" t="s">
        <v>506</v>
      </c>
      <c r="B413" s="29" t="s">
        <v>781</v>
      </c>
      <c r="C413" s="29" t="s">
        <v>132</v>
      </c>
      <c r="D413" s="29" t="s">
        <v>40</v>
      </c>
      <c r="E413" s="29" t="s">
        <v>507</v>
      </c>
      <c r="F413" s="25" t="s">
        <v>22</v>
      </c>
      <c r="G413" s="291"/>
      <c r="H413" s="292"/>
      <c r="I413" s="292"/>
      <c r="J413" s="292"/>
      <c r="K413" s="293"/>
      <c r="L413" s="292"/>
      <c r="M413" s="292"/>
      <c r="N413" s="292"/>
      <c r="O413" s="292"/>
      <c r="P413" s="292"/>
      <c r="Q413" s="291"/>
      <c r="R413" s="294"/>
      <c r="S413" s="294"/>
      <c r="T413" s="294"/>
      <c r="U413" s="294"/>
      <c r="V413" s="291" t="n">
        <f aca="false">V414</f>
        <v>1074115</v>
      </c>
      <c r="W413" s="294" t="n">
        <f aca="false">W414</f>
        <v>0</v>
      </c>
      <c r="X413" s="294" t="n">
        <f aca="false">X414</f>
        <v>0</v>
      </c>
      <c r="Y413" s="294" t="n">
        <f aca="false">Y414</f>
        <v>1020409</v>
      </c>
      <c r="Z413" s="294" t="n">
        <f aca="false">Z414</f>
        <v>53706</v>
      </c>
      <c r="AA413" s="291" t="n">
        <f aca="false">AA414</f>
        <v>1074115</v>
      </c>
      <c r="AB413" s="294" t="n">
        <f aca="false">AB414</f>
        <v>0</v>
      </c>
      <c r="AC413" s="294" t="n">
        <f aca="false">AC414</f>
        <v>0</v>
      </c>
      <c r="AD413" s="294" t="n">
        <f aca="false">AD414</f>
        <v>0</v>
      </c>
      <c r="AE413" s="294" t="n">
        <f aca="false">AE414</f>
        <v>0</v>
      </c>
      <c r="AF413" s="291" t="n">
        <f aca="false">AF414</f>
        <v>1074115</v>
      </c>
      <c r="AG413" s="294" t="n">
        <f aca="false">AG414</f>
        <v>0</v>
      </c>
      <c r="AH413" s="294" t="n">
        <f aca="false">AH414</f>
        <v>0</v>
      </c>
      <c r="AI413" s="294" t="n">
        <f aca="false">AI414</f>
        <v>0</v>
      </c>
      <c r="AJ413" s="294" t="n">
        <f aca="false">AJ414</f>
        <v>0</v>
      </c>
      <c r="AK413" s="292" t="n">
        <f aca="false">AK414</f>
        <v>1074115</v>
      </c>
      <c r="AL413" s="294" t="n">
        <f aca="false">AL414</f>
        <v>0</v>
      </c>
      <c r="AM413" s="294" t="n">
        <f aca="false">AM414</f>
        <v>0</v>
      </c>
      <c r="AN413" s="294" t="n">
        <f aca="false">AN414</f>
        <v>0</v>
      </c>
      <c r="AO413" s="294" t="n">
        <f aca="false">AO414</f>
        <v>0</v>
      </c>
      <c r="AP413" s="291" t="n">
        <f aca="false">AP414</f>
        <v>0</v>
      </c>
      <c r="AQ413" s="291" t="n">
        <f aca="false">AQ414</f>
        <v>0</v>
      </c>
      <c r="AR413" s="294" t="n">
        <f aca="false">AR414</f>
        <v>0</v>
      </c>
      <c r="AS413" s="291" t="n">
        <f aca="false">AS414</f>
        <v>0</v>
      </c>
      <c r="AT413" s="294" t="n">
        <f aca="false">AT414</f>
        <v>0</v>
      </c>
      <c r="AU413" s="294" t="n">
        <f aca="false">AU414</f>
        <v>0</v>
      </c>
      <c r="AV413" s="291" t="n">
        <f aca="false">AV414</f>
        <v>0</v>
      </c>
      <c r="AW413" s="294" t="n">
        <f aca="false">AW414</f>
        <v>0</v>
      </c>
      <c r="AX413" s="292" t="n">
        <f aca="false">AX414</f>
        <v>0</v>
      </c>
      <c r="AY413" s="294" t="n">
        <f aca="false">AY414</f>
        <v>0</v>
      </c>
      <c r="AZ413" s="291" t="n">
        <f aca="false">AZ414</f>
        <v>0</v>
      </c>
      <c r="BA413" s="291" t="n">
        <f aca="false">BA414</f>
        <v>0</v>
      </c>
      <c r="BB413" s="294" t="n">
        <f aca="false">BB414</f>
        <v>0</v>
      </c>
      <c r="BC413" s="291" t="n">
        <f aca="false">BC414</f>
        <v>0</v>
      </c>
      <c r="BD413" s="294" t="n">
        <f aca="false">BD414</f>
        <v>0</v>
      </c>
      <c r="BE413" s="292" t="n">
        <f aca="false">BE414</f>
        <v>0</v>
      </c>
      <c r="BF413" s="294" t="n">
        <f aca="false">BF414</f>
        <v>0</v>
      </c>
    </row>
    <row r="414" s="239" customFormat="true" ht="46.5" hidden="false" customHeight="false" outlineLevel="0" collapsed="false">
      <c r="A414" s="69" t="s">
        <v>508</v>
      </c>
      <c r="B414" s="29" t="s">
        <v>781</v>
      </c>
      <c r="C414" s="29" t="s">
        <v>132</v>
      </c>
      <c r="D414" s="29" t="s">
        <v>40</v>
      </c>
      <c r="E414" s="29" t="s">
        <v>507</v>
      </c>
      <c r="F414" s="25" t="s">
        <v>54</v>
      </c>
      <c r="G414" s="291"/>
      <c r="H414" s="292"/>
      <c r="I414" s="292"/>
      <c r="J414" s="292"/>
      <c r="K414" s="293"/>
      <c r="L414" s="292"/>
      <c r="M414" s="292"/>
      <c r="N414" s="292"/>
      <c r="O414" s="292"/>
      <c r="P414" s="292"/>
      <c r="Q414" s="291"/>
      <c r="R414" s="294"/>
      <c r="S414" s="294"/>
      <c r="T414" s="294"/>
      <c r="U414" s="294"/>
      <c r="V414" s="291" t="n">
        <f aca="false">Q414+SUM(W414:Z414)</f>
        <v>1074115</v>
      </c>
      <c r="W414" s="296"/>
      <c r="X414" s="296"/>
      <c r="Y414" s="296" t="n">
        <v>1020409</v>
      </c>
      <c r="Z414" s="296" t="n">
        <v>53706</v>
      </c>
      <c r="AA414" s="291" t="n">
        <f aca="false">V414+SUM(AB414:AE414)</f>
        <v>1074115</v>
      </c>
      <c r="AB414" s="296"/>
      <c r="AC414" s="296"/>
      <c r="AD414" s="296"/>
      <c r="AE414" s="296"/>
      <c r="AF414" s="291" t="n">
        <f aca="false">AA414+SUM(AG414:AJ414)</f>
        <v>1074115</v>
      </c>
      <c r="AG414" s="296"/>
      <c r="AH414" s="296"/>
      <c r="AI414" s="296"/>
      <c r="AJ414" s="296"/>
      <c r="AK414" s="292" t="n">
        <f aca="false">AF414+SUM(AL414:AO414)</f>
        <v>1074115</v>
      </c>
      <c r="AL414" s="296"/>
      <c r="AM414" s="296"/>
      <c r="AN414" s="296"/>
      <c r="AO414" s="296"/>
      <c r="AP414" s="291"/>
      <c r="AQ414" s="291"/>
      <c r="AR414" s="294"/>
      <c r="AS414" s="291" t="n">
        <f aca="false">AQ414+AU414</f>
        <v>0</v>
      </c>
      <c r="AT414" s="294"/>
      <c r="AU414" s="294"/>
      <c r="AV414" s="291" t="n">
        <f aca="false">AS414+AW414</f>
        <v>0</v>
      </c>
      <c r="AW414" s="294"/>
      <c r="AX414" s="292" t="n">
        <f aca="false">AV414+AY414</f>
        <v>0</v>
      </c>
      <c r="AY414" s="294"/>
      <c r="AZ414" s="291"/>
      <c r="BA414" s="291"/>
      <c r="BB414" s="294"/>
      <c r="BC414" s="291" t="n">
        <f aca="false">BA414+BD414</f>
        <v>0</v>
      </c>
      <c r="BD414" s="294"/>
      <c r="BE414" s="292" t="n">
        <f aca="false">BC414+BF414</f>
        <v>0</v>
      </c>
      <c r="BF414" s="294"/>
    </row>
    <row r="415" s="239" customFormat="true" ht="23.25" hidden="false" customHeight="false" outlineLevel="0" collapsed="false">
      <c r="A415" s="69"/>
      <c r="B415" s="29"/>
      <c r="C415" s="29"/>
      <c r="D415" s="29"/>
      <c r="E415" s="29"/>
      <c r="F415" s="25"/>
      <c r="G415" s="291"/>
      <c r="H415" s="292"/>
      <c r="I415" s="292"/>
      <c r="J415" s="292"/>
      <c r="K415" s="293"/>
      <c r="L415" s="292"/>
      <c r="M415" s="292"/>
      <c r="N415" s="292"/>
      <c r="O415" s="292"/>
      <c r="P415" s="292"/>
      <c r="Q415" s="291"/>
      <c r="R415" s="294"/>
      <c r="S415" s="294"/>
      <c r="T415" s="294"/>
      <c r="U415" s="294"/>
      <c r="V415" s="291"/>
      <c r="W415" s="294"/>
      <c r="X415" s="294"/>
      <c r="Y415" s="294"/>
      <c r="Z415" s="294"/>
      <c r="AA415" s="291"/>
      <c r="AB415" s="294"/>
      <c r="AC415" s="294"/>
      <c r="AD415" s="294"/>
      <c r="AE415" s="294"/>
      <c r="AF415" s="291"/>
      <c r="AG415" s="294"/>
      <c r="AH415" s="294"/>
      <c r="AI415" s="294"/>
      <c r="AJ415" s="294"/>
      <c r="AK415" s="292"/>
      <c r="AL415" s="294"/>
      <c r="AM415" s="294"/>
      <c r="AN415" s="294"/>
      <c r="AO415" s="294"/>
      <c r="AP415" s="291"/>
      <c r="AQ415" s="291"/>
      <c r="AR415" s="294"/>
      <c r="AS415" s="291"/>
      <c r="AT415" s="294"/>
      <c r="AU415" s="294"/>
      <c r="AV415" s="291"/>
      <c r="AW415" s="294"/>
      <c r="AX415" s="292"/>
      <c r="AY415" s="294"/>
      <c r="AZ415" s="291"/>
      <c r="BA415" s="291"/>
      <c r="BB415" s="294"/>
      <c r="BC415" s="291"/>
      <c r="BD415" s="294"/>
      <c r="BE415" s="292"/>
      <c r="BF415" s="294"/>
    </row>
    <row r="416" s="239" customFormat="true" ht="46.5" hidden="false" customHeight="false" outlineLevel="0" collapsed="false">
      <c r="A416" s="69" t="s">
        <v>454</v>
      </c>
      <c r="B416" s="29" t="s">
        <v>781</v>
      </c>
      <c r="C416" s="29" t="s">
        <v>132</v>
      </c>
      <c r="D416" s="29" t="s">
        <v>40</v>
      </c>
      <c r="E416" s="29" t="s">
        <v>455</v>
      </c>
      <c r="F416" s="25" t="s">
        <v>22</v>
      </c>
      <c r="G416" s="291" t="n">
        <f aca="false">G417</f>
        <v>35000</v>
      </c>
      <c r="H416" s="292" t="n">
        <f aca="false">H417</f>
        <v>0</v>
      </c>
      <c r="I416" s="292" t="n">
        <f aca="false">I417</f>
        <v>0</v>
      </c>
      <c r="J416" s="292" t="n">
        <f aca="false">J417</f>
        <v>0</v>
      </c>
      <c r="K416" s="293" t="n">
        <f aca="false">K417</f>
        <v>0</v>
      </c>
      <c r="L416" s="292" t="n">
        <f aca="false">L417</f>
        <v>0</v>
      </c>
      <c r="M416" s="292" t="n">
        <f aca="false">M417</f>
        <v>0</v>
      </c>
      <c r="N416" s="292" t="n">
        <f aca="false">N417</f>
        <v>35000</v>
      </c>
      <c r="O416" s="292" t="n">
        <f aca="false">O417</f>
        <v>0</v>
      </c>
      <c r="P416" s="292" t="n">
        <f aca="false">P417</f>
        <v>0</v>
      </c>
      <c r="Q416" s="291" t="n">
        <f aca="false">Q417</f>
        <v>35000</v>
      </c>
      <c r="R416" s="294" t="n">
        <f aca="false">R417</f>
        <v>0</v>
      </c>
      <c r="S416" s="294" t="n">
        <f aca="false">S417</f>
        <v>0</v>
      </c>
      <c r="T416" s="294" t="n">
        <f aca="false">T417</f>
        <v>0</v>
      </c>
      <c r="U416" s="294" t="n">
        <f aca="false">U417</f>
        <v>0</v>
      </c>
      <c r="V416" s="291" t="n">
        <f aca="false">V417</f>
        <v>35000</v>
      </c>
      <c r="W416" s="294" t="n">
        <f aca="false">W417</f>
        <v>0</v>
      </c>
      <c r="X416" s="294" t="n">
        <f aca="false">X417</f>
        <v>0</v>
      </c>
      <c r="Y416" s="294" t="n">
        <f aca="false">Y417</f>
        <v>0</v>
      </c>
      <c r="Z416" s="294" t="n">
        <f aca="false">Z417</f>
        <v>0</v>
      </c>
      <c r="AA416" s="291" t="n">
        <f aca="false">AA417</f>
        <v>35000</v>
      </c>
      <c r="AB416" s="294" t="n">
        <f aca="false">AB417</f>
        <v>0</v>
      </c>
      <c r="AC416" s="294" t="n">
        <f aca="false">AC417</f>
        <v>0</v>
      </c>
      <c r="AD416" s="294" t="n">
        <f aca="false">AD417</f>
        <v>0</v>
      </c>
      <c r="AE416" s="294" t="n">
        <f aca="false">AE417</f>
        <v>0</v>
      </c>
      <c r="AF416" s="291" t="n">
        <f aca="false">AF417</f>
        <v>35000</v>
      </c>
      <c r="AG416" s="294" t="n">
        <f aca="false">AG417</f>
        <v>0</v>
      </c>
      <c r="AH416" s="294" t="n">
        <f aca="false">AH417</f>
        <v>0</v>
      </c>
      <c r="AI416" s="294" t="n">
        <f aca="false">AI417</f>
        <v>0</v>
      </c>
      <c r="AJ416" s="294" t="n">
        <f aca="false">AJ417</f>
        <v>0</v>
      </c>
      <c r="AK416" s="292" t="n">
        <f aca="false">AK417</f>
        <v>35000</v>
      </c>
      <c r="AL416" s="294" t="n">
        <f aca="false">AL417</f>
        <v>0</v>
      </c>
      <c r="AM416" s="294" t="n">
        <f aca="false">AM417</f>
        <v>0</v>
      </c>
      <c r="AN416" s="294" t="n">
        <f aca="false">AN417</f>
        <v>0</v>
      </c>
      <c r="AO416" s="294" t="n">
        <f aca="false">AO417</f>
        <v>0</v>
      </c>
      <c r="AP416" s="291" t="n">
        <f aca="false">AP417</f>
        <v>35000</v>
      </c>
      <c r="AQ416" s="291" t="n">
        <f aca="false">AQ417</f>
        <v>35000</v>
      </c>
      <c r="AR416" s="294" t="n">
        <f aca="false">AR417</f>
        <v>0</v>
      </c>
      <c r="AS416" s="291" t="n">
        <f aca="false">AS417</f>
        <v>35000</v>
      </c>
      <c r="AT416" s="294" t="n">
        <f aca="false">AT417</f>
        <v>0</v>
      </c>
      <c r="AU416" s="294" t="n">
        <f aca="false">AU417</f>
        <v>0</v>
      </c>
      <c r="AV416" s="291" t="n">
        <f aca="false">AV417</f>
        <v>35000</v>
      </c>
      <c r="AW416" s="294" t="n">
        <f aca="false">AW417</f>
        <v>0</v>
      </c>
      <c r="AX416" s="292" t="n">
        <f aca="false">AX417</f>
        <v>35000</v>
      </c>
      <c r="AY416" s="294" t="n">
        <f aca="false">AY417</f>
        <v>0</v>
      </c>
      <c r="AZ416" s="291" t="n">
        <f aca="false">AZ417</f>
        <v>35000</v>
      </c>
      <c r="BA416" s="291" t="n">
        <f aca="false">BA417</f>
        <v>35000</v>
      </c>
      <c r="BB416" s="294" t="n">
        <f aca="false">BB417</f>
        <v>0</v>
      </c>
      <c r="BC416" s="291" t="n">
        <f aca="false">BC417</f>
        <v>35000</v>
      </c>
      <c r="BD416" s="294" t="n">
        <f aca="false">BD417</f>
        <v>0</v>
      </c>
      <c r="BE416" s="292" t="n">
        <f aca="false">BE417</f>
        <v>35000</v>
      </c>
      <c r="BF416" s="294" t="n">
        <f aca="false">BF417</f>
        <v>0</v>
      </c>
    </row>
    <row r="417" s="239" customFormat="true" ht="23.25" hidden="false" customHeight="false" outlineLevel="0" collapsed="false">
      <c r="A417" s="69" t="s">
        <v>615</v>
      </c>
      <c r="B417" s="29" t="s">
        <v>781</v>
      </c>
      <c r="C417" s="29" t="s">
        <v>132</v>
      </c>
      <c r="D417" s="29" t="s">
        <v>40</v>
      </c>
      <c r="E417" s="29" t="s">
        <v>457</v>
      </c>
      <c r="F417" s="25" t="s">
        <v>22</v>
      </c>
      <c r="G417" s="291" t="n">
        <f aca="false">G418</f>
        <v>35000</v>
      </c>
      <c r="H417" s="292" t="n">
        <f aca="false">H418</f>
        <v>0</v>
      </c>
      <c r="I417" s="292" t="n">
        <f aca="false">I418</f>
        <v>0</v>
      </c>
      <c r="J417" s="292" t="n">
        <f aca="false">J418</f>
        <v>0</v>
      </c>
      <c r="K417" s="293" t="n">
        <f aca="false">K418</f>
        <v>0</v>
      </c>
      <c r="L417" s="292" t="n">
        <f aca="false">L418</f>
        <v>0</v>
      </c>
      <c r="M417" s="292" t="n">
        <f aca="false">M418</f>
        <v>0</v>
      </c>
      <c r="N417" s="292" t="n">
        <f aca="false">N418</f>
        <v>35000</v>
      </c>
      <c r="O417" s="292" t="n">
        <f aca="false">O418</f>
        <v>0</v>
      </c>
      <c r="P417" s="292" t="n">
        <f aca="false">P418</f>
        <v>0</v>
      </c>
      <c r="Q417" s="291" t="n">
        <f aca="false">Q418</f>
        <v>35000</v>
      </c>
      <c r="R417" s="294" t="n">
        <f aca="false">R418</f>
        <v>0</v>
      </c>
      <c r="S417" s="294" t="n">
        <f aca="false">S418</f>
        <v>0</v>
      </c>
      <c r="T417" s="294" t="n">
        <f aca="false">T418</f>
        <v>0</v>
      </c>
      <c r="U417" s="294" t="n">
        <f aca="false">U418</f>
        <v>0</v>
      </c>
      <c r="V417" s="291" t="n">
        <f aca="false">V418</f>
        <v>35000</v>
      </c>
      <c r="W417" s="294" t="n">
        <f aca="false">W418</f>
        <v>0</v>
      </c>
      <c r="X417" s="294" t="n">
        <f aca="false">X418</f>
        <v>0</v>
      </c>
      <c r="Y417" s="294" t="n">
        <f aca="false">Y418</f>
        <v>0</v>
      </c>
      <c r="Z417" s="294" t="n">
        <f aca="false">Z418</f>
        <v>0</v>
      </c>
      <c r="AA417" s="291" t="n">
        <f aca="false">AA418</f>
        <v>35000</v>
      </c>
      <c r="AB417" s="294" t="n">
        <f aca="false">AB418</f>
        <v>0</v>
      </c>
      <c r="AC417" s="294" t="n">
        <f aca="false">AC418</f>
        <v>0</v>
      </c>
      <c r="AD417" s="294" t="n">
        <f aca="false">AD418</f>
        <v>0</v>
      </c>
      <c r="AE417" s="294" t="n">
        <f aca="false">AE418</f>
        <v>0</v>
      </c>
      <c r="AF417" s="291" t="n">
        <f aca="false">AF418</f>
        <v>35000</v>
      </c>
      <c r="AG417" s="294" t="n">
        <f aca="false">AG418</f>
        <v>0</v>
      </c>
      <c r="AH417" s="294" t="n">
        <f aca="false">AH418</f>
        <v>0</v>
      </c>
      <c r="AI417" s="294" t="n">
        <f aca="false">AI418</f>
        <v>0</v>
      </c>
      <c r="AJ417" s="294" t="n">
        <f aca="false">AJ418</f>
        <v>0</v>
      </c>
      <c r="AK417" s="292" t="n">
        <f aca="false">AK418</f>
        <v>35000</v>
      </c>
      <c r="AL417" s="294" t="n">
        <f aca="false">AL418</f>
        <v>0</v>
      </c>
      <c r="AM417" s="294" t="n">
        <f aca="false">AM418</f>
        <v>0</v>
      </c>
      <c r="AN417" s="294" t="n">
        <f aca="false">AN418</f>
        <v>0</v>
      </c>
      <c r="AO417" s="294" t="n">
        <f aca="false">AO418</f>
        <v>0</v>
      </c>
      <c r="AP417" s="291" t="n">
        <f aca="false">AP418</f>
        <v>35000</v>
      </c>
      <c r="AQ417" s="291" t="n">
        <f aca="false">AQ418</f>
        <v>35000</v>
      </c>
      <c r="AR417" s="294" t="n">
        <f aca="false">AR418</f>
        <v>0</v>
      </c>
      <c r="AS417" s="291" t="n">
        <f aca="false">AS418</f>
        <v>35000</v>
      </c>
      <c r="AT417" s="294" t="n">
        <f aca="false">AT418</f>
        <v>0</v>
      </c>
      <c r="AU417" s="294" t="n">
        <f aca="false">AU418</f>
        <v>0</v>
      </c>
      <c r="AV417" s="291" t="n">
        <f aca="false">AV418</f>
        <v>35000</v>
      </c>
      <c r="AW417" s="294" t="n">
        <f aca="false">AW418</f>
        <v>0</v>
      </c>
      <c r="AX417" s="292" t="n">
        <f aca="false">AX418</f>
        <v>35000</v>
      </c>
      <c r="AY417" s="294" t="n">
        <f aca="false">AY418</f>
        <v>0</v>
      </c>
      <c r="AZ417" s="291" t="n">
        <f aca="false">AZ418</f>
        <v>35000</v>
      </c>
      <c r="BA417" s="291" t="n">
        <f aca="false">BA418</f>
        <v>35000</v>
      </c>
      <c r="BB417" s="294" t="n">
        <f aca="false">BB418</f>
        <v>0</v>
      </c>
      <c r="BC417" s="291" t="n">
        <f aca="false">BC418</f>
        <v>35000</v>
      </c>
      <c r="BD417" s="294" t="n">
        <f aca="false">BD418</f>
        <v>0</v>
      </c>
      <c r="BE417" s="292" t="n">
        <f aca="false">BE418</f>
        <v>35000</v>
      </c>
      <c r="BF417" s="294" t="n">
        <f aca="false">BF418</f>
        <v>0</v>
      </c>
    </row>
    <row r="418" s="239" customFormat="true" ht="46.5" hidden="false" customHeight="false" outlineLevel="0" collapsed="false">
      <c r="A418" s="69" t="s">
        <v>458</v>
      </c>
      <c r="B418" s="29" t="s">
        <v>781</v>
      </c>
      <c r="C418" s="29" t="s">
        <v>132</v>
      </c>
      <c r="D418" s="29" t="s">
        <v>40</v>
      </c>
      <c r="E418" s="29" t="s">
        <v>459</v>
      </c>
      <c r="F418" s="25" t="s">
        <v>22</v>
      </c>
      <c r="G418" s="291" t="n">
        <f aca="false">G419</f>
        <v>35000</v>
      </c>
      <c r="H418" s="292" t="n">
        <f aca="false">H419</f>
        <v>0</v>
      </c>
      <c r="I418" s="292" t="n">
        <f aca="false">I419</f>
        <v>0</v>
      </c>
      <c r="J418" s="292" t="n">
        <f aca="false">J419</f>
        <v>0</v>
      </c>
      <c r="K418" s="293" t="n">
        <f aca="false">K419</f>
        <v>0</v>
      </c>
      <c r="L418" s="292" t="n">
        <f aca="false">L419</f>
        <v>0</v>
      </c>
      <c r="M418" s="292" t="n">
        <f aca="false">M419</f>
        <v>0</v>
      </c>
      <c r="N418" s="292" t="n">
        <f aca="false">N419</f>
        <v>35000</v>
      </c>
      <c r="O418" s="292" t="n">
        <f aca="false">O419</f>
        <v>0</v>
      </c>
      <c r="P418" s="292" t="n">
        <f aca="false">P419</f>
        <v>0</v>
      </c>
      <c r="Q418" s="291" t="n">
        <f aca="false">Q419</f>
        <v>35000</v>
      </c>
      <c r="R418" s="294" t="n">
        <f aca="false">R419</f>
        <v>0</v>
      </c>
      <c r="S418" s="294" t="n">
        <f aca="false">S419</f>
        <v>0</v>
      </c>
      <c r="T418" s="294" t="n">
        <f aca="false">T419</f>
        <v>0</v>
      </c>
      <c r="U418" s="294" t="n">
        <f aca="false">U419</f>
        <v>0</v>
      </c>
      <c r="V418" s="291" t="n">
        <f aca="false">V419</f>
        <v>35000</v>
      </c>
      <c r="W418" s="294" t="n">
        <f aca="false">W419</f>
        <v>0</v>
      </c>
      <c r="X418" s="294" t="n">
        <f aca="false">X419</f>
        <v>0</v>
      </c>
      <c r="Y418" s="294" t="n">
        <f aca="false">Y419</f>
        <v>0</v>
      </c>
      <c r="Z418" s="294" t="n">
        <f aca="false">Z419</f>
        <v>0</v>
      </c>
      <c r="AA418" s="291" t="n">
        <f aca="false">AA419</f>
        <v>35000</v>
      </c>
      <c r="AB418" s="294" t="n">
        <f aca="false">AB419</f>
        <v>0</v>
      </c>
      <c r="AC418" s="294" t="n">
        <f aca="false">AC419</f>
        <v>0</v>
      </c>
      <c r="AD418" s="294" t="n">
        <f aca="false">AD419</f>
        <v>0</v>
      </c>
      <c r="AE418" s="294" t="n">
        <f aca="false">AE419</f>
        <v>0</v>
      </c>
      <c r="AF418" s="291" t="n">
        <f aca="false">AF419</f>
        <v>35000</v>
      </c>
      <c r="AG418" s="294" t="n">
        <f aca="false">AG419</f>
        <v>0</v>
      </c>
      <c r="AH418" s="294" t="n">
        <f aca="false">AH419</f>
        <v>0</v>
      </c>
      <c r="AI418" s="294" t="n">
        <f aca="false">AI419</f>
        <v>0</v>
      </c>
      <c r="AJ418" s="294" t="n">
        <f aca="false">AJ419</f>
        <v>0</v>
      </c>
      <c r="AK418" s="292" t="n">
        <f aca="false">AK419</f>
        <v>35000</v>
      </c>
      <c r="AL418" s="294" t="n">
        <f aca="false">AL419</f>
        <v>0</v>
      </c>
      <c r="AM418" s="294" t="n">
        <f aca="false">AM419</f>
        <v>0</v>
      </c>
      <c r="AN418" s="294" t="n">
        <f aca="false">AN419</f>
        <v>0</v>
      </c>
      <c r="AO418" s="294" t="n">
        <f aca="false">AO419</f>
        <v>0</v>
      </c>
      <c r="AP418" s="291" t="n">
        <f aca="false">AP419</f>
        <v>35000</v>
      </c>
      <c r="AQ418" s="291" t="n">
        <f aca="false">AQ419</f>
        <v>35000</v>
      </c>
      <c r="AR418" s="294" t="n">
        <f aca="false">AR419</f>
        <v>0</v>
      </c>
      <c r="AS418" s="291" t="n">
        <f aca="false">AS419</f>
        <v>35000</v>
      </c>
      <c r="AT418" s="294" t="n">
        <f aca="false">AT419</f>
        <v>0</v>
      </c>
      <c r="AU418" s="294" t="n">
        <f aca="false">AU419</f>
        <v>0</v>
      </c>
      <c r="AV418" s="291" t="n">
        <f aca="false">AV419</f>
        <v>35000</v>
      </c>
      <c r="AW418" s="294" t="n">
        <f aca="false">AW419</f>
        <v>0</v>
      </c>
      <c r="AX418" s="292" t="n">
        <f aca="false">AX419</f>
        <v>35000</v>
      </c>
      <c r="AY418" s="294" t="n">
        <f aca="false">AY419</f>
        <v>0</v>
      </c>
      <c r="AZ418" s="291" t="n">
        <f aca="false">AZ419</f>
        <v>35000</v>
      </c>
      <c r="BA418" s="291" t="n">
        <f aca="false">BA419</f>
        <v>35000</v>
      </c>
      <c r="BB418" s="294" t="n">
        <f aca="false">BB419</f>
        <v>0</v>
      </c>
      <c r="BC418" s="291" t="n">
        <f aca="false">BC419</f>
        <v>35000</v>
      </c>
      <c r="BD418" s="294" t="n">
        <f aca="false">BD419</f>
        <v>0</v>
      </c>
      <c r="BE418" s="292" t="n">
        <f aca="false">BE419</f>
        <v>35000</v>
      </c>
      <c r="BF418" s="294" t="n">
        <f aca="false">BF419</f>
        <v>0</v>
      </c>
    </row>
    <row r="419" s="239" customFormat="true" ht="23.25" hidden="false" customHeight="false" outlineLevel="0" collapsed="false">
      <c r="A419" s="69" t="s">
        <v>616</v>
      </c>
      <c r="B419" s="29" t="s">
        <v>781</v>
      </c>
      <c r="C419" s="29" t="s">
        <v>132</v>
      </c>
      <c r="D419" s="29" t="s">
        <v>40</v>
      </c>
      <c r="E419" s="29" t="s">
        <v>461</v>
      </c>
      <c r="F419" s="25" t="s">
        <v>22</v>
      </c>
      <c r="G419" s="291" t="n">
        <f aca="false">G420</f>
        <v>35000</v>
      </c>
      <c r="H419" s="292" t="n">
        <f aca="false">H420</f>
        <v>0</v>
      </c>
      <c r="I419" s="292" t="n">
        <f aca="false">I420</f>
        <v>0</v>
      </c>
      <c r="J419" s="292" t="n">
        <f aca="false">J420</f>
        <v>0</v>
      </c>
      <c r="K419" s="293" t="n">
        <f aca="false">K420</f>
        <v>0</v>
      </c>
      <c r="L419" s="292" t="n">
        <f aca="false">L420</f>
        <v>0</v>
      </c>
      <c r="M419" s="292" t="n">
        <f aca="false">M420</f>
        <v>0</v>
      </c>
      <c r="N419" s="292" t="n">
        <f aca="false">N420</f>
        <v>35000</v>
      </c>
      <c r="O419" s="292" t="n">
        <f aca="false">O420</f>
        <v>0</v>
      </c>
      <c r="P419" s="292" t="n">
        <f aca="false">P420</f>
        <v>0</v>
      </c>
      <c r="Q419" s="291" t="n">
        <f aca="false">Q420</f>
        <v>35000</v>
      </c>
      <c r="R419" s="294" t="n">
        <f aca="false">R420</f>
        <v>0</v>
      </c>
      <c r="S419" s="294" t="n">
        <f aca="false">S420</f>
        <v>0</v>
      </c>
      <c r="T419" s="294" t="n">
        <f aca="false">T420</f>
        <v>0</v>
      </c>
      <c r="U419" s="294" t="n">
        <f aca="false">U420</f>
        <v>0</v>
      </c>
      <c r="V419" s="291" t="n">
        <f aca="false">V420</f>
        <v>35000</v>
      </c>
      <c r="W419" s="294" t="n">
        <f aca="false">W420</f>
        <v>0</v>
      </c>
      <c r="X419" s="294" t="n">
        <f aca="false">X420</f>
        <v>0</v>
      </c>
      <c r="Y419" s="294" t="n">
        <f aca="false">Y420</f>
        <v>0</v>
      </c>
      <c r="Z419" s="294" t="n">
        <f aca="false">Z420</f>
        <v>0</v>
      </c>
      <c r="AA419" s="291" t="n">
        <f aca="false">AA420</f>
        <v>35000</v>
      </c>
      <c r="AB419" s="294" t="n">
        <f aca="false">AB420</f>
        <v>0</v>
      </c>
      <c r="AC419" s="294" t="n">
        <f aca="false">AC420</f>
        <v>0</v>
      </c>
      <c r="AD419" s="294" t="n">
        <f aca="false">AD420</f>
        <v>0</v>
      </c>
      <c r="AE419" s="294" t="n">
        <f aca="false">AE420</f>
        <v>0</v>
      </c>
      <c r="AF419" s="291" t="n">
        <f aca="false">AF420</f>
        <v>35000</v>
      </c>
      <c r="AG419" s="294" t="n">
        <f aca="false">AG420</f>
        <v>0</v>
      </c>
      <c r="AH419" s="294" t="n">
        <f aca="false">AH420</f>
        <v>0</v>
      </c>
      <c r="AI419" s="294" t="n">
        <f aca="false">AI420</f>
        <v>0</v>
      </c>
      <c r="AJ419" s="294" t="n">
        <f aca="false">AJ420</f>
        <v>0</v>
      </c>
      <c r="AK419" s="292" t="n">
        <f aca="false">AK420</f>
        <v>35000</v>
      </c>
      <c r="AL419" s="294" t="n">
        <f aca="false">AL420</f>
        <v>0</v>
      </c>
      <c r="AM419" s="294" t="n">
        <f aca="false">AM420</f>
        <v>0</v>
      </c>
      <c r="AN419" s="294" t="n">
        <f aca="false">AN420</f>
        <v>0</v>
      </c>
      <c r="AO419" s="294" t="n">
        <f aca="false">AO420</f>
        <v>0</v>
      </c>
      <c r="AP419" s="291" t="n">
        <f aca="false">AP420</f>
        <v>35000</v>
      </c>
      <c r="AQ419" s="291" t="n">
        <f aca="false">AQ420</f>
        <v>35000</v>
      </c>
      <c r="AR419" s="294" t="n">
        <f aca="false">AR420</f>
        <v>0</v>
      </c>
      <c r="AS419" s="291" t="n">
        <f aca="false">AS420</f>
        <v>35000</v>
      </c>
      <c r="AT419" s="294" t="n">
        <f aca="false">AT420</f>
        <v>0</v>
      </c>
      <c r="AU419" s="294" t="n">
        <f aca="false">AU420</f>
        <v>0</v>
      </c>
      <c r="AV419" s="291" t="n">
        <f aca="false">AV420</f>
        <v>35000</v>
      </c>
      <c r="AW419" s="294" t="n">
        <f aca="false">AW420</f>
        <v>0</v>
      </c>
      <c r="AX419" s="292" t="n">
        <f aca="false">AX420</f>
        <v>35000</v>
      </c>
      <c r="AY419" s="294" t="n">
        <f aca="false">AY420</f>
        <v>0</v>
      </c>
      <c r="AZ419" s="291" t="n">
        <f aca="false">AZ420</f>
        <v>35000</v>
      </c>
      <c r="BA419" s="291" t="n">
        <f aca="false">BA420</f>
        <v>35000</v>
      </c>
      <c r="BB419" s="294" t="n">
        <f aca="false">BB420</f>
        <v>0</v>
      </c>
      <c r="BC419" s="291" t="n">
        <f aca="false">BC420</f>
        <v>35000</v>
      </c>
      <c r="BD419" s="294" t="n">
        <f aca="false">BD420</f>
        <v>0</v>
      </c>
      <c r="BE419" s="292" t="n">
        <f aca="false">BE420</f>
        <v>35000</v>
      </c>
      <c r="BF419" s="294" t="n">
        <f aca="false">BF420</f>
        <v>0</v>
      </c>
    </row>
    <row r="420" s="239" customFormat="true" ht="46.5" hidden="false" customHeight="false" outlineLevel="0" collapsed="false">
      <c r="A420" s="69" t="s">
        <v>53</v>
      </c>
      <c r="B420" s="29" t="s">
        <v>781</v>
      </c>
      <c r="C420" s="29" t="s">
        <v>132</v>
      </c>
      <c r="D420" s="29" t="s">
        <v>40</v>
      </c>
      <c r="E420" s="29" t="s">
        <v>461</v>
      </c>
      <c r="F420" s="25" t="s">
        <v>54</v>
      </c>
      <c r="G420" s="291" t="n">
        <f aca="false">SUM(H420:P420)</f>
        <v>35000</v>
      </c>
      <c r="H420" s="292"/>
      <c r="I420" s="292"/>
      <c r="J420" s="292"/>
      <c r="K420" s="293"/>
      <c r="L420" s="292"/>
      <c r="M420" s="292"/>
      <c r="N420" s="292" t="n">
        <v>35000</v>
      </c>
      <c r="O420" s="292"/>
      <c r="P420" s="292"/>
      <c r="Q420" s="291" t="n">
        <f aca="false">G420+SUM(R420:U420)</f>
        <v>35000</v>
      </c>
      <c r="R420" s="294"/>
      <c r="S420" s="294"/>
      <c r="T420" s="294"/>
      <c r="U420" s="294"/>
      <c r="V420" s="291" t="n">
        <f aca="false">Q420+SUM(W420:Z420)</f>
        <v>35000</v>
      </c>
      <c r="W420" s="294"/>
      <c r="X420" s="294"/>
      <c r="Y420" s="294"/>
      <c r="Z420" s="294"/>
      <c r="AA420" s="291" t="n">
        <f aca="false">V420+SUM(AB420:AE420)</f>
        <v>35000</v>
      </c>
      <c r="AB420" s="294"/>
      <c r="AC420" s="294"/>
      <c r="AD420" s="294"/>
      <c r="AE420" s="294"/>
      <c r="AF420" s="291" t="n">
        <f aca="false">AA420+SUM(AG420:AJ420)</f>
        <v>35000</v>
      </c>
      <c r="AG420" s="294"/>
      <c r="AH420" s="294"/>
      <c r="AI420" s="294"/>
      <c r="AJ420" s="294"/>
      <c r="AK420" s="292" t="n">
        <f aca="false">AF420+SUM(AL420:AO420)</f>
        <v>35000</v>
      </c>
      <c r="AL420" s="294"/>
      <c r="AM420" s="294"/>
      <c r="AN420" s="294"/>
      <c r="AO420" s="294"/>
      <c r="AP420" s="291" t="n">
        <v>35000</v>
      </c>
      <c r="AQ420" s="291" t="n">
        <f aca="false">AP420+AR420</f>
        <v>35000</v>
      </c>
      <c r="AR420" s="294"/>
      <c r="AS420" s="291" t="n">
        <f aca="false">AQ420+AU420</f>
        <v>35000</v>
      </c>
      <c r="AT420" s="294"/>
      <c r="AU420" s="294"/>
      <c r="AV420" s="291" t="n">
        <f aca="false">AS420+AW420</f>
        <v>35000</v>
      </c>
      <c r="AW420" s="294"/>
      <c r="AX420" s="292" t="n">
        <f aca="false">AV420+AY420</f>
        <v>35000</v>
      </c>
      <c r="AY420" s="294"/>
      <c r="AZ420" s="291" t="n">
        <v>35000</v>
      </c>
      <c r="BA420" s="291" t="n">
        <f aca="false">AZ420+BB420</f>
        <v>35000</v>
      </c>
      <c r="BB420" s="294"/>
      <c r="BC420" s="291" t="n">
        <f aca="false">BA420+BD420</f>
        <v>35000</v>
      </c>
      <c r="BD420" s="294"/>
      <c r="BE420" s="292" t="n">
        <f aca="false">BC420+BF420</f>
        <v>35000</v>
      </c>
      <c r="BF420" s="294"/>
    </row>
    <row r="421" s="239" customFormat="true" ht="23.25" hidden="false" customHeight="false" outlineLevel="0" collapsed="false">
      <c r="A421" s="69"/>
      <c r="B421" s="29"/>
      <c r="C421" s="29"/>
      <c r="D421" s="29"/>
      <c r="E421" s="29"/>
      <c r="F421" s="25"/>
      <c r="G421" s="291"/>
      <c r="H421" s="292"/>
      <c r="I421" s="292"/>
      <c r="J421" s="292"/>
      <c r="K421" s="293"/>
      <c r="L421" s="292"/>
      <c r="M421" s="292"/>
      <c r="N421" s="292"/>
      <c r="O421" s="292"/>
      <c r="P421" s="292"/>
      <c r="Q421" s="291"/>
      <c r="R421" s="294"/>
      <c r="S421" s="294"/>
      <c r="T421" s="294"/>
      <c r="U421" s="294"/>
      <c r="V421" s="291"/>
      <c r="W421" s="294"/>
      <c r="X421" s="294"/>
      <c r="Y421" s="294"/>
      <c r="Z421" s="294"/>
      <c r="AA421" s="291"/>
      <c r="AB421" s="294"/>
      <c r="AC421" s="294"/>
      <c r="AD421" s="294"/>
      <c r="AE421" s="294"/>
      <c r="AF421" s="291"/>
      <c r="AG421" s="294"/>
      <c r="AH421" s="294"/>
      <c r="AI421" s="294"/>
      <c r="AJ421" s="294"/>
      <c r="AK421" s="292"/>
      <c r="AL421" s="294"/>
      <c r="AM421" s="294"/>
      <c r="AN421" s="294"/>
      <c r="AO421" s="294"/>
      <c r="AP421" s="291"/>
      <c r="AQ421" s="291"/>
      <c r="AR421" s="294"/>
      <c r="AS421" s="291"/>
      <c r="AT421" s="294"/>
      <c r="AU421" s="294"/>
      <c r="AV421" s="291"/>
      <c r="AW421" s="294"/>
      <c r="AX421" s="292"/>
      <c r="AY421" s="294"/>
      <c r="AZ421" s="291"/>
      <c r="BA421" s="291"/>
      <c r="BB421" s="294"/>
      <c r="BC421" s="291"/>
      <c r="BD421" s="294"/>
      <c r="BE421" s="292"/>
      <c r="BF421" s="294"/>
    </row>
    <row r="422" s="239" customFormat="true" ht="69.75" hidden="false" customHeight="false" outlineLevel="0" collapsed="false">
      <c r="A422" s="290" t="s">
        <v>192</v>
      </c>
      <c r="B422" s="29" t="s">
        <v>781</v>
      </c>
      <c r="C422" s="29" t="s">
        <v>132</v>
      </c>
      <c r="D422" s="29" t="s">
        <v>40</v>
      </c>
      <c r="E422" s="29" t="s">
        <v>193</v>
      </c>
      <c r="F422" s="25" t="s">
        <v>22</v>
      </c>
      <c r="G422" s="291" t="n">
        <f aca="false">G423</f>
        <v>112952</v>
      </c>
      <c r="H422" s="292" t="n">
        <f aca="false">H423</f>
        <v>0</v>
      </c>
      <c r="I422" s="292" t="n">
        <f aca="false">I423</f>
        <v>0</v>
      </c>
      <c r="J422" s="292" t="n">
        <f aca="false">J423</f>
        <v>0</v>
      </c>
      <c r="K422" s="293" t="n">
        <f aca="false">K423</f>
        <v>0</v>
      </c>
      <c r="L422" s="293" t="n">
        <f aca="false">L423</f>
        <v>0</v>
      </c>
      <c r="M422" s="292" t="n">
        <f aca="false">M423</f>
        <v>0</v>
      </c>
      <c r="N422" s="292" t="n">
        <f aca="false">N423</f>
        <v>53900</v>
      </c>
      <c r="O422" s="292" t="n">
        <f aca="false">O423</f>
        <v>59052</v>
      </c>
      <c r="P422" s="292" t="n">
        <f aca="false">P423</f>
        <v>0</v>
      </c>
      <c r="Q422" s="291" t="n">
        <f aca="false">Q423</f>
        <v>112952</v>
      </c>
      <c r="R422" s="294" t="n">
        <f aca="false">R423</f>
        <v>0</v>
      </c>
      <c r="S422" s="294" t="n">
        <f aca="false">S423</f>
        <v>0</v>
      </c>
      <c r="T422" s="294" t="n">
        <f aca="false">T423</f>
        <v>0</v>
      </c>
      <c r="U422" s="294" t="n">
        <f aca="false">U423</f>
        <v>0</v>
      </c>
      <c r="V422" s="291" t="n">
        <f aca="false">V423</f>
        <v>258822</v>
      </c>
      <c r="W422" s="294" t="n">
        <f aca="false">W423</f>
        <v>145870</v>
      </c>
      <c r="X422" s="294" t="n">
        <f aca="false">X423</f>
        <v>0</v>
      </c>
      <c r="Y422" s="294" t="n">
        <f aca="false">Y423</f>
        <v>0</v>
      </c>
      <c r="Z422" s="294" t="n">
        <f aca="false">Z423</f>
        <v>0</v>
      </c>
      <c r="AA422" s="291" t="n">
        <f aca="false">AA423</f>
        <v>258822</v>
      </c>
      <c r="AB422" s="294" t="n">
        <f aca="false">AB423</f>
        <v>0</v>
      </c>
      <c r="AC422" s="294" t="n">
        <f aca="false">AC423</f>
        <v>0</v>
      </c>
      <c r="AD422" s="294" t="n">
        <f aca="false">AD423</f>
        <v>0</v>
      </c>
      <c r="AE422" s="294" t="n">
        <f aca="false">AE423</f>
        <v>0</v>
      </c>
      <c r="AF422" s="291" t="n">
        <f aca="false">AF423</f>
        <v>258822</v>
      </c>
      <c r="AG422" s="294" t="n">
        <f aca="false">AG423</f>
        <v>0</v>
      </c>
      <c r="AH422" s="294" t="n">
        <f aca="false">AH423</f>
        <v>0</v>
      </c>
      <c r="AI422" s="294" t="n">
        <f aca="false">AI423</f>
        <v>0</v>
      </c>
      <c r="AJ422" s="294" t="n">
        <f aca="false">AJ423</f>
        <v>0</v>
      </c>
      <c r="AK422" s="292" t="n">
        <f aca="false">AK423</f>
        <v>258822</v>
      </c>
      <c r="AL422" s="294" t="n">
        <f aca="false">AL423</f>
        <v>0</v>
      </c>
      <c r="AM422" s="294" t="n">
        <f aca="false">AM423</f>
        <v>0</v>
      </c>
      <c r="AN422" s="294" t="n">
        <f aca="false">AN423</f>
        <v>0</v>
      </c>
      <c r="AO422" s="294" t="n">
        <f aca="false">AO423</f>
        <v>0</v>
      </c>
      <c r="AP422" s="291" t="n">
        <f aca="false">AP423</f>
        <v>54000</v>
      </c>
      <c r="AQ422" s="291" t="n">
        <f aca="false">AQ423</f>
        <v>54000</v>
      </c>
      <c r="AR422" s="294" t="n">
        <f aca="false">AR423</f>
        <v>0</v>
      </c>
      <c r="AS422" s="291" t="n">
        <f aca="false">AS423</f>
        <v>54000</v>
      </c>
      <c r="AT422" s="294" t="n">
        <f aca="false">AT423</f>
        <v>0</v>
      </c>
      <c r="AU422" s="294" t="n">
        <f aca="false">AU423</f>
        <v>0</v>
      </c>
      <c r="AV422" s="291" t="n">
        <f aca="false">AV423</f>
        <v>54000</v>
      </c>
      <c r="AW422" s="294" t="n">
        <f aca="false">AW423</f>
        <v>0</v>
      </c>
      <c r="AX422" s="292" t="n">
        <f aca="false">AX423</f>
        <v>54000</v>
      </c>
      <c r="AY422" s="294" t="n">
        <f aca="false">AY423</f>
        <v>0</v>
      </c>
      <c r="AZ422" s="291" t="n">
        <f aca="false">AZ423</f>
        <v>54000</v>
      </c>
      <c r="BA422" s="291" t="n">
        <f aca="false">BA423</f>
        <v>54000</v>
      </c>
      <c r="BB422" s="294" t="n">
        <f aca="false">BB423</f>
        <v>0</v>
      </c>
      <c r="BC422" s="291" t="n">
        <f aca="false">BC423</f>
        <v>54000</v>
      </c>
      <c r="BD422" s="294" t="n">
        <f aca="false">BD423</f>
        <v>0</v>
      </c>
      <c r="BE422" s="292" t="n">
        <f aca="false">BE423</f>
        <v>54000</v>
      </c>
      <c r="BF422" s="294" t="n">
        <f aca="false">BF423</f>
        <v>0</v>
      </c>
    </row>
    <row r="423" s="239" customFormat="true" ht="69.75" hidden="false" customHeight="false" outlineLevel="0" collapsed="false">
      <c r="A423" s="290" t="s">
        <v>194</v>
      </c>
      <c r="B423" s="29" t="s">
        <v>781</v>
      </c>
      <c r="C423" s="29" t="s">
        <v>132</v>
      </c>
      <c r="D423" s="29" t="s">
        <v>40</v>
      </c>
      <c r="E423" s="29" t="s">
        <v>195</v>
      </c>
      <c r="F423" s="29" t="s">
        <v>22</v>
      </c>
      <c r="G423" s="291" t="n">
        <f aca="false">G424</f>
        <v>112952</v>
      </c>
      <c r="H423" s="292" t="n">
        <f aca="false">H424</f>
        <v>0</v>
      </c>
      <c r="I423" s="292" t="n">
        <f aca="false">I424</f>
        <v>0</v>
      </c>
      <c r="J423" s="292" t="n">
        <f aca="false">J424</f>
        <v>0</v>
      </c>
      <c r="K423" s="293" t="n">
        <f aca="false">K424</f>
        <v>0</v>
      </c>
      <c r="L423" s="293" t="n">
        <f aca="false">L424</f>
        <v>0</v>
      </c>
      <c r="M423" s="292" t="n">
        <f aca="false">M424</f>
        <v>0</v>
      </c>
      <c r="N423" s="292" t="n">
        <f aca="false">N424</f>
        <v>53900</v>
      </c>
      <c r="O423" s="292" t="n">
        <f aca="false">O424</f>
        <v>59052</v>
      </c>
      <c r="P423" s="292" t="n">
        <f aca="false">P424</f>
        <v>0</v>
      </c>
      <c r="Q423" s="291" t="n">
        <f aca="false">Q424</f>
        <v>112952</v>
      </c>
      <c r="R423" s="294" t="n">
        <f aca="false">R424</f>
        <v>0</v>
      </c>
      <c r="S423" s="294" t="n">
        <f aca="false">S424</f>
        <v>0</v>
      </c>
      <c r="T423" s="294" t="n">
        <f aca="false">T424</f>
        <v>0</v>
      </c>
      <c r="U423" s="294" t="n">
        <f aca="false">U424</f>
        <v>0</v>
      </c>
      <c r="V423" s="291" t="n">
        <f aca="false">V424</f>
        <v>258822</v>
      </c>
      <c r="W423" s="294" t="n">
        <f aca="false">W424</f>
        <v>145870</v>
      </c>
      <c r="X423" s="294" t="n">
        <f aca="false">X424</f>
        <v>0</v>
      </c>
      <c r="Y423" s="294" t="n">
        <f aca="false">Y424</f>
        <v>0</v>
      </c>
      <c r="Z423" s="294" t="n">
        <f aca="false">Z424</f>
        <v>0</v>
      </c>
      <c r="AA423" s="291" t="n">
        <f aca="false">AA424</f>
        <v>258822</v>
      </c>
      <c r="AB423" s="294" t="n">
        <f aca="false">AB424</f>
        <v>0</v>
      </c>
      <c r="AC423" s="294" t="n">
        <f aca="false">AC424</f>
        <v>0</v>
      </c>
      <c r="AD423" s="294" t="n">
        <f aca="false">AD424</f>
        <v>0</v>
      </c>
      <c r="AE423" s="294" t="n">
        <f aca="false">AE424</f>
        <v>0</v>
      </c>
      <c r="AF423" s="291" t="n">
        <f aca="false">AF424</f>
        <v>258822</v>
      </c>
      <c r="AG423" s="294" t="n">
        <f aca="false">AG424</f>
        <v>0</v>
      </c>
      <c r="AH423" s="294" t="n">
        <f aca="false">AH424</f>
        <v>0</v>
      </c>
      <c r="AI423" s="294" t="n">
        <f aca="false">AI424</f>
        <v>0</v>
      </c>
      <c r="AJ423" s="294" t="n">
        <f aca="false">AJ424</f>
        <v>0</v>
      </c>
      <c r="AK423" s="292" t="n">
        <f aca="false">AK424</f>
        <v>258822</v>
      </c>
      <c r="AL423" s="294" t="n">
        <f aca="false">AL424</f>
        <v>0</v>
      </c>
      <c r="AM423" s="294" t="n">
        <f aca="false">AM424</f>
        <v>0</v>
      </c>
      <c r="AN423" s="294" t="n">
        <f aca="false">AN424</f>
        <v>0</v>
      </c>
      <c r="AO423" s="294" t="n">
        <f aca="false">AO424</f>
        <v>0</v>
      </c>
      <c r="AP423" s="291" t="n">
        <f aca="false">AP424</f>
        <v>54000</v>
      </c>
      <c r="AQ423" s="291" t="n">
        <f aca="false">AQ424</f>
        <v>54000</v>
      </c>
      <c r="AR423" s="294" t="n">
        <f aca="false">AR424</f>
        <v>0</v>
      </c>
      <c r="AS423" s="291" t="n">
        <f aca="false">AS424</f>
        <v>54000</v>
      </c>
      <c r="AT423" s="294" t="n">
        <f aca="false">AT424</f>
        <v>0</v>
      </c>
      <c r="AU423" s="294" t="n">
        <f aca="false">AU424</f>
        <v>0</v>
      </c>
      <c r="AV423" s="291" t="n">
        <f aca="false">AV424</f>
        <v>54000</v>
      </c>
      <c r="AW423" s="294" t="n">
        <f aca="false">AW424</f>
        <v>0</v>
      </c>
      <c r="AX423" s="292" t="n">
        <f aca="false">AX424</f>
        <v>54000</v>
      </c>
      <c r="AY423" s="294" t="n">
        <f aca="false">AY424</f>
        <v>0</v>
      </c>
      <c r="AZ423" s="291" t="n">
        <f aca="false">AZ424</f>
        <v>54000</v>
      </c>
      <c r="BA423" s="291" t="n">
        <f aca="false">BA424</f>
        <v>54000</v>
      </c>
      <c r="BB423" s="294" t="n">
        <f aca="false">BB424</f>
        <v>0</v>
      </c>
      <c r="BC423" s="291" t="n">
        <f aca="false">BC424</f>
        <v>54000</v>
      </c>
      <c r="BD423" s="294" t="n">
        <f aca="false">BD424</f>
        <v>0</v>
      </c>
      <c r="BE423" s="292" t="n">
        <f aca="false">BE424</f>
        <v>54000</v>
      </c>
      <c r="BF423" s="294" t="n">
        <f aca="false">BF424</f>
        <v>0</v>
      </c>
    </row>
    <row r="424" s="239" customFormat="true" ht="46.5" hidden="false" customHeight="false" outlineLevel="0" collapsed="false">
      <c r="A424" s="290" t="s">
        <v>196</v>
      </c>
      <c r="B424" s="29" t="s">
        <v>781</v>
      </c>
      <c r="C424" s="29" t="s">
        <v>132</v>
      </c>
      <c r="D424" s="29" t="s">
        <v>40</v>
      </c>
      <c r="E424" s="29" t="s">
        <v>197</v>
      </c>
      <c r="F424" s="29" t="s">
        <v>22</v>
      </c>
      <c r="G424" s="291" t="n">
        <f aca="false">G425</f>
        <v>112952</v>
      </c>
      <c r="H424" s="292" t="n">
        <f aca="false">H425</f>
        <v>0</v>
      </c>
      <c r="I424" s="292" t="n">
        <f aca="false">I425</f>
        <v>0</v>
      </c>
      <c r="J424" s="292" t="n">
        <f aca="false">J425</f>
        <v>0</v>
      </c>
      <c r="K424" s="293" t="n">
        <f aca="false">K425</f>
        <v>0</v>
      </c>
      <c r="L424" s="293" t="n">
        <f aca="false">L425</f>
        <v>0</v>
      </c>
      <c r="M424" s="292" t="n">
        <f aca="false">M425</f>
        <v>0</v>
      </c>
      <c r="N424" s="292" t="n">
        <f aca="false">N425</f>
        <v>53900</v>
      </c>
      <c r="O424" s="292" t="n">
        <f aca="false">O425</f>
        <v>59052</v>
      </c>
      <c r="P424" s="292" t="n">
        <f aca="false">P425</f>
        <v>0</v>
      </c>
      <c r="Q424" s="291" t="n">
        <f aca="false">Q425</f>
        <v>112952</v>
      </c>
      <c r="R424" s="294" t="n">
        <f aca="false">R425</f>
        <v>0</v>
      </c>
      <c r="S424" s="294" t="n">
        <f aca="false">S425</f>
        <v>0</v>
      </c>
      <c r="T424" s="294" t="n">
        <f aca="false">T425</f>
        <v>0</v>
      </c>
      <c r="U424" s="294" t="n">
        <f aca="false">U425</f>
        <v>0</v>
      </c>
      <c r="V424" s="291" t="n">
        <f aca="false">V425</f>
        <v>258822</v>
      </c>
      <c r="W424" s="294" t="n">
        <f aca="false">W425</f>
        <v>145870</v>
      </c>
      <c r="X424" s="294" t="n">
        <f aca="false">X425</f>
        <v>0</v>
      </c>
      <c r="Y424" s="294" t="n">
        <f aca="false">Y425</f>
        <v>0</v>
      </c>
      <c r="Z424" s="294" t="n">
        <f aca="false">Z425</f>
        <v>0</v>
      </c>
      <c r="AA424" s="291" t="n">
        <f aca="false">AA425</f>
        <v>258822</v>
      </c>
      <c r="AB424" s="294" t="n">
        <f aca="false">AB425</f>
        <v>0</v>
      </c>
      <c r="AC424" s="294" t="n">
        <f aca="false">AC425</f>
        <v>0</v>
      </c>
      <c r="AD424" s="294" t="n">
        <f aca="false">AD425</f>
        <v>0</v>
      </c>
      <c r="AE424" s="294" t="n">
        <f aca="false">AE425</f>
        <v>0</v>
      </c>
      <c r="AF424" s="291" t="n">
        <f aca="false">AF425</f>
        <v>258822</v>
      </c>
      <c r="AG424" s="294" t="n">
        <f aca="false">AG425</f>
        <v>0</v>
      </c>
      <c r="AH424" s="294" t="n">
        <f aca="false">AH425</f>
        <v>0</v>
      </c>
      <c r="AI424" s="294" t="n">
        <f aca="false">AI425</f>
        <v>0</v>
      </c>
      <c r="AJ424" s="294" t="n">
        <f aca="false">AJ425</f>
        <v>0</v>
      </c>
      <c r="AK424" s="292" t="n">
        <f aca="false">AK425</f>
        <v>258822</v>
      </c>
      <c r="AL424" s="294" t="n">
        <f aca="false">AL425</f>
        <v>0</v>
      </c>
      <c r="AM424" s="294" t="n">
        <f aca="false">AM425</f>
        <v>0</v>
      </c>
      <c r="AN424" s="294" t="n">
        <f aca="false">AN425</f>
        <v>0</v>
      </c>
      <c r="AO424" s="294" t="n">
        <f aca="false">AO425</f>
        <v>0</v>
      </c>
      <c r="AP424" s="291" t="n">
        <f aca="false">AP425</f>
        <v>54000</v>
      </c>
      <c r="AQ424" s="291" t="n">
        <f aca="false">AQ425</f>
        <v>54000</v>
      </c>
      <c r="AR424" s="294" t="n">
        <f aca="false">AR425</f>
        <v>0</v>
      </c>
      <c r="AS424" s="291" t="n">
        <f aca="false">AS425</f>
        <v>54000</v>
      </c>
      <c r="AT424" s="294" t="n">
        <f aca="false">AT425</f>
        <v>0</v>
      </c>
      <c r="AU424" s="294" t="n">
        <f aca="false">AU425</f>
        <v>0</v>
      </c>
      <c r="AV424" s="291" t="n">
        <f aca="false">AV425</f>
        <v>54000</v>
      </c>
      <c r="AW424" s="294" t="n">
        <f aca="false">AW425</f>
        <v>0</v>
      </c>
      <c r="AX424" s="292" t="n">
        <f aca="false">AX425</f>
        <v>54000</v>
      </c>
      <c r="AY424" s="294" t="n">
        <f aca="false">AY425</f>
        <v>0</v>
      </c>
      <c r="AZ424" s="291" t="n">
        <f aca="false">AZ425</f>
        <v>54000</v>
      </c>
      <c r="BA424" s="291" t="n">
        <f aca="false">BA425</f>
        <v>54000</v>
      </c>
      <c r="BB424" s="294" t="n">
        <f aca="false">BB425</f>
        <v>0</v>
      </c>
      <c r="BC424" s="291" t="n">
        <f aca="false">BC425</f>
        <v>54000</v>
      </c>
      <c r="BD424" s="294" t="n">
        <f aca="false">BD425</f>
        <v>0</v>
      </c>
      <c r="BE424" s="292" t="n">
        <f aca="false">BE425</f>
        <v>54000</v>
      </c>
      <c r="BF424" s="294" t="n">
        <f aca="false">BF425</f>
        <v>0</v>
      </c>
    </row>
    <row r="425" s="239" customFormat="true" ht="46.5" hidden="false" customHeight="false" outlineLevel="0" collapsed="false">
      <c r="A425" s="290" t="s">
        <v>198</v>
      </c>
      <c r="B425" s="29" t="s">
        <v>781</v>
      </c>
      <c r="C425" s="29" t="s">
        <v>132</v>
      </c>
      <c r="D425" s="29" t="s">
        <v>40</v>
      </c>
      <c r="E425" s="29" t="s">
        <v>199</v>
      </c>
      <c r="F425" s="29" t="s">
        <v>22</v>
      </c>
      <c r="G425" s="291" t="n">
        <f aca="false">G426</f>
        <v>112952</v>
      </c>
      <c r="H425" s="292" t="n">
        <f aca="false">H426</f>
        <v>0</v>
      </c>
      <c r="I425" s="292" t="n">
        <f aca="false">I426</f>
        <v>0</v>
      </c>
      <c r="J425" s="292" t="n">
        <f aca="false">J426</f>
        <v>0</v>
      </c>
      <c r="K425" s="293" t="n">
        <f aca="false">K426</f>
        <v>0</v>
      </c>
      <c r="L425" s="293" t="n">
        <f aca="false">L426</f>
        <v>0</v>
      </c>
      <c r="M425" s="292" t="n">
        <f aca="false">M426</f>
        <v>0</v>
      </c>
      <c r="N425" s="292" t="n">
        <f aca="false">N426</f>
        <v>53900</v>
      </c>
      <c r="O425" s="292" t="n">
        <f aca="false">O426</f>
        <v>59052</v>
      </c>
      <c r="P425" s="292" t="n">
        <f aca="false">P426</f>
        <v>0</v>
      </c>
      <c r="Q425" s="291" t="n">
        <f aca="false">Q426</f>
        <v>112952</v>
      </c>
      <c r="R425" s="294" t="n">
        <f aca="false">R426</f>
        <v>0</v>
      </c>
      <c r="S425" s="294" t="n">
        <f aca="false">S426</f>
        <v>0</v>
      </c>
      <c r="T425" s="294" t="n">
        <f aca="false">T426</f>
        <v>0</v>
      </c>
      <c r="U425" s="294" t="n">
        <f aca="false">U426</f>
        <v>0</v>
      </c>
      <c r="V425" s="291" t="n">
        <f aca="false">V426</f>
        <v>258822</v>
      </c>
      <c r="W425" s="294" t="n">
        <f aca="false">W426</f>
        <v>145870</v>
      </c>
      <c r="X425" s="294" t="n">
        <f aca="false">X426</f>
        <v>0</v>
      </c>
      <c r="Y425" s="294" t="n">
        <f aca="false">Y426</f>
        <v>0</v>
      </c>
      <c r="Z425" s="294" t="n">
        <f aca="false">Z426</f>
        <v>0</v>
      </c>
      <c r="AA425" s="291" t="n">
        <f aca="false">AA426</f>
        <v>258822</v>
      </c>
      <c r="AB425" s="294" t="n">
        <f aca="false">AB426</f>
        <v>0</v>
      </c>
      <c r="AC425" s="294" t="n">
        <f aca="false">AC426</f>
        <v>0</v>
      </c>
      <c r="AD425" s="294" t="n">
        <f aca="false">AD426</f>
        <v>0</v>
      </c>
      <c r="AE425" s="294" t="n">
        <f aca="false">AE426</f>
        <v>0</v>
      </c>
      <c r="AF425" s="291" t="n">
        <f aca="false">AF426</f>
        <v>258822</v>
      </c>
      <c r="AG425" s="294" t="n">
        <f aca="false">AG426</f>
        <v>0</v>
      </c>
      <c r="AH425" s="294" t="n">
        <f aca="false">AH426</f>
        <v>0</v>
      </c>
      <c r="AI425" s="294" t="n">
        <f aca="false">AI426</f>
        <v>0</v>
      </c>
      <c r="AJ425" s="294" t="n">
        <f aca="false">AJ426</f>
        <v>0</v>
      </c>
      <c r="AK425" s="292" t="n">
        <f aca="false">AK426</f>
        <v>258822</v>
      </c>
      <c r="AL425" s="294" t="n">
        <f aca="false">AL426</f>
        <v>0</v>
      </c>
      <c r="AM425" s="294" t="n">
        <f aca="false">AM426</f>
        <v>0</v>
      </c>
      <c r="AN425" s="294" t="n">
        <f aca="false">AN426</f>
        <v>0</v>
      </c>
      <c r="AO425" s="294" t="n">
        <f aca="false">AO426</f>
        <v>0</v>
      </c>
      <c r="AP425" s="291" t="n">
        <f aca="false">AP426</f>
        <v>54000</v>
      </c>
      <c r="AQ425" s="291" t="n">
        <f aca="false">AQ426</f>
        <v>54000</v>
      </c>
      <c r="AR425" s="294" t="n">
        <f aca="false">AR426</f>
        <v>0</v>
      </c>
      <c r="AS425" s="291" t="n">
        <f aca="false">AS426</f>
        <v>54000</v>
      </c>
      <c r="AT425" s="294" t="n">
        <f aca="false">AT426</f>
        <v>0</v>
      </c>
      <c r="AU425" s="294" t="n">
        <f aca="false">AU426</f>
        <v>0</v>
      </c>
      <c r="AV425" s="291" t="n">
        <f aca="false">AV426</f>
        <v>54000</v>
      </c>
      <c r="AW425" s="294" t="n">
        <f aca="false">AW426</f>
        <v>0</v>
      </c>
      <c r="AX425" s="292" t="n">
        <f aca="false">AX426</f>
        <v>54000</v>
      </c>
      <c r="AY425" s="294" t="n">
        <f aca="false">AY426</f>
        <v>0</v>
      </c>
      <c r="AZ425" s="291" t="n">
        <f aca="false">AZ426</f>
        <v>54000</v>
      </c>
      <c r="BA425" s="291" t="n">
        <f aca="false">BA426</f>
        <v>54000</v>
      </c>
      <c r="BB425" s="294" t="n">
        <f aca="false">BB426</f>
        <v>0</v>
      </c>
      <c r="BC425" s="291" t="n">
        <f aca="false">BC426</f>
        <v>54000</v>
      </c>
      <c r="BD425" s="294" t="n">
        <f aca="false">BD426</f>
        <v>0</v>
      </c>
      <c r="BE425" s="292" t="n">
        <f aca="false">BE426</f>
        <v>54000</v>
      </c>
      <c r="BF425" s="294" t="n">
        <f aca="false">BF426</f>
        <v>0</v>
      </c>
    </row>
    <row r="426" s="239" customFormat="true" ht="46.5" hidden="false" customHeight="false" outlineLevel="0" collapsed="false">
      <c r="A426" s="69" t="s">
        <v>53</v>
      </c>
      <c r="B426" s="29" t="s">
        <v>781</v>
      </c>
      <c r="C426" s="29" t="s">
        <v>132</v>
      </c>
      <c r="D426" s="29" t="s">
        <v>40</v>
      </c>
      <c r="E426" s="29" t="s">
        <v>199</v>
      </c>
      <c r="F426" s="29" t="s">
        <v>54</v>
      </c>
      <c r="G426" s="291" t="n">
        <f aca="false">SUM(H426:P426)</f>
        <v>112952</v>
      </c>
      <c r="H426" s="292"/>
      <c r="I426" s="292"/>
      <c r="J426" s="292"/>
      <c r="K426" s="293"/>
      <c r="L426" s="292"/>
      <c r="M426" s="292"/>
      <c r="N426" s="292" t="n">
        <v>53900</v>
      </c>
      <c r="O426" s="292" t="n">
        <v>59052</v>
      </c>
      <c r="P426" s="292"/>
      <c r="Q426" s="291" t="n">
        <f aca="false">G426+SUM(R426:U426)</f>
        <v>112952</v>
      </c>
      <c r="R426" s="294"/>
      <c r="S426" s="294"/>
      <c r="T426" s="294"/>
      <c r="U426" s="294"/>
      <c r="V426" s="291" t="n">
        <f aca="false">Q426+SUM(W426:Z426)</f>
        <v>258822</v>
      </c>
      <c r="W426" s="296" t="n">
        <f aca="false">128950+16920</f>
        <v>145870</v>
      </c>
      <c r="X426" s="296"/>
      <c r="Y426" s="296"/>
      <c r="Z426" s="296"/>
      <c r="AA426" s="291" t="n">
        <f aca="false">V426+SUM(AB426:AE426)</f>
        <v>258822</v>
      </c>
      <c r="AB426" s="296"/>
      <c r="AC426" s="296"/>
      <c r="AD426" s="296"/>
      <c r="AE426" s="296"/>
      <c r="AF426" s="291" t="n">
        <f aca="false">AA426+SUM(AG426:AJ426)</f>
        <v>258822</v>
      </c>
      <c r="AG426" s="296"/>
      <c r="AH426" s="296"/>
      <c r="AI426" s="296"/>
      <c r="AJ426" s="296"/>
      <c r="AK426" s="292" t="n">
        <f aca="false">AF426+SUM(AL426:AO426)</f>
        <v>258822</v>
      </c>
      <c r="AL426" s="296"/>
      <c r="AM426" s="296"/>
      <c r="AN426" s="296"/>
      <c r="AO426" s="296"/>
      <c r="AP426" s="291" t="n">
        <f aca="false">20400+(33600)</f>
        <v>54000</v>
      </c>
      <c r="AQ426" s="291" t="n">
        <f aca="false">AP426+AR426</f>
        <v>54000</v>
      </c>
      <c r="AR426" s="294"/>
      <c r="AS426" s="291" t="n">
        <f aca="false">AQ426+AU426</f>
        <v>54000</v>
      </c>
      <c r="AT426" s="294"/>
      <c r="AU426" s="294"/>
      <c r="AV426" s="291" t="n">
        <f aca="false">AS426+AW426</f>
        <v>54000</v>
      </c>
      <c r="AW426" s="294"/>
      <c r="AX426" s="292" t="n">
        <f aca="false">AV426+AY426</f>
        <v>54000</v>
      </c>
      <c r="AY426" s="294"/>
      <c r="AZ426" s="291" t="n">
        <f aca="false">20400+(33600)</f>
        <v>54000</v>
      </c>
      <c r="BA426" s="291" t="n">
        <f aca="false">AZ426+BB426</f>
        <v>54000</v>
      </c>
      <c r="BB426" s="294"/>
      <c r="BC426" s="291" t="n">
        <f aca="false">BA426+BD426</f>
        <v>54000</v>
      </c>
      <c r="BD426" s="294"/>
      <c r="BE426" s="292" t="n">
        <f aca="false">BC426+BF426</f>
        <v>54000</v>
      </c>
      <c r="BF426" s="294"/>
    </row>
    <row r="427" s="239" customFormat="true" ht="23.25" hidden="false" customHeight="false" outlineLevel="0" collapsed="false">
      <c r="A427" s="69"/>
      <c r="B427" s="29"/>
      <c r="C427" s="29"/>
      <c r="D427" s="29"/>
      <c r="E427" s="29"/>
      <c r="F427" s="29"/>
      <c r="G427" s="291"/>
      <c r="H427" s="292"/>
      <c r="I427" s="292"/>
      <c r="J427" s="292"/>
      <c r="K427" s="293"/>
      <c r="L427" s="292"/>
      <c r="M427" s="292"/>
      <c r="N427" s="292"/>
      <c r="O427" s="292"/>
      <c r="P427" s="292"/>
      <c r="Q427" s="291"/>
      <c r="R427" s="294"/>
      <c r="S427" s="294"/>
      <c r="T427" s="294"/>
      <c r="U427" s="294"/>
      <c r="V427" s="291"/>
      <c r="W427" s="294"/>
      <c r="X427" s="294"/>
      <c r="Y427" s="294"/>
      <c r="Z427" s="294"/>
      <c r="AA427" s="291"/>
      <c r="AB427" s="294"/>
      <c r="AC427" s="294"/>
      <c r="AD427" s="294"/>
      <c r="AE427" s="294"/>
      <c r="AF427" s="291"/>
      <c r="AG427" s="294"/>
      <c r="AH427" s="294"/>
      <c r="AI427" s="294"/>
      <c r="AJ427" s="294"/>
      <c r="AK427" s="292"/>
      <c r="AL427" s="294"/>
      <c r="AM427" s="294"/>
      <c r="AN427" s="294"/>
      <c r="AO427" s="294"/>
      <c r="AP427" s="291"/>
      <c r="AQ427" s="291"/>
      <c r="AR427" s="294"/>
      <c r="AS427" s="291"/>
      <c r="AT427" s="294"/>
      <c r="AU427" s="294"/>
      <c r="AV427" s="291"/>
      <c r="AW427" s="294"/>
      <c r="AX427" s="292"/>
      <c r="AY427" s="294"/>
      <c r="AZ427" s="291"/>
      <c r="BA427" s="291"/>
      <c r="BB427" s="294"/>
      <c r="BC427" s="291"/>
      <c r="BD427" s="294"/>
      <c r="BE427" s="292"/>
      <c r="BF427" s="294"/>
    </row>
    <row r="428" s="239" customFormat="true" ht="69.75" hidden="false" customHeight="false" outlineLevel="0" collapsed="false">
      <c r="A428" s="69" t="s">
        <v>200</v>
      </c>
      <c r="B428" s="29" t="s">
        <v>781</v>
      </c>
      <c r="C428" s="29" t="s">
        <v>132</v>
      </c>
      <c r="D428" s="29" t="s">
        <v>40</v>
      </c>
      <c r="E428" s="29" t="s">
        <v>201</v>
      </c>
      <c r="F428" s="29" t="s">
        <v>22</v>
      </c>
      <c r="G428" s="291" t="n">
        <f aca="false">G429</f>
        <v>101954</v>
      </c>
      <c r="H428" s="292" t="n">
        <f aca="false">H429</f>
        <v>0</v>
      </c>
      <c r="I428" s="292" t="n">
        <f aca="false">I429</f>
        <v>0</v>
      </c>
      <c r="J428" s="292" t="n">
        <f aca="false">J429</f>
        <v>0</v>
      </c>
      <c r="K428" s="293" t="n">
        <f aca="false">K429</f>
        <v>0</v>
      </c>
      <c r="L428" s="293" t="n">
        <f aca="false">L429</f>
        <v>0</v>
      </c>
      <c r="M428" s="292" t="n">
        <f aca="false">M429</f>
        <v>0</v>
      </c>
      <c r="N428" s="292" t="n">
        <f aca="false">N429</f>
        <v>101954</v>
      </c>
      <c r="O428" s="292" t="n">
        <f aca="false">O429</f>
        <v>0</v>
      </c>
      <c r="P428" s="292" t="n">
        <f aca="false">P429</f>
        <v>0</v>
      </c>
      <c r="Q428" s="291" t="n">
        <f aca="false">Q429</f>
        <v>525074</v>
      </c>
      <c r="R428" s="294" t="n">
        <f aca="false">R429</f>
        <v>423120</v>
      </c>
      <c r="S428" s="294" t="n">
        <f aca="false">S429</f>
        <v>0</v>
      </c>
      <c r="T428" s="294" t="n">
        <f aca="false">T429</f>
        <v>0</v>
      </c>
      <c r="U428" s="294" t="n">
        <f aca="false">U429</f>
        <v>0</v>
      </c>
      <c r="V428" s="291" t="n">
        <f aca="false">V429</f>
        <v>525074</v>
      </c>
      <c r="W428" s="294" t="n">
        <f aca="false">W429</f>
        <v>0</v>
      </c>
      <c r="X428" s="294" t="n">
        <f aca="false">X429</f>
        <v>0</v>
      </c>
      <c r="Y428" s="294" t="n">
        <f aca="false">Y429</f>
        <v>0</v>
      </c>
      <c r="Z428" s="294" t="n">
        <f aca="false">Z429</f>
        <v>0</v>
      </c>
      <c r="AA428" s="291" t="n">
        <f aca="false">AA429</f>
        <v>525074</v>
      </c>
      <c r="AB428" s="294" t="n">
        <f aca="false">AB429</f>
        <v>0</v>
      </c>
      <c r="AC428" s="294" t="n">
        <f aca="false">AC429</f>
        <v>0</v>
      </c>
      <c r="AD428" s="294" t="n">
        <f aca="false">AD429</f>
        <v>0</v>
      </c>
      <c r="AE428" s="294" t="n">
        <f aca="false">AE429</f>
        <v>0</v>
      </c>
      <c r="AF428" s="291" t="n">
        <f aca="false">AF429</f>
        <v>525074</v>
      </c>
      <c r="AG428" s="294" t="n">
        <f aca="false">AG429</f>
        <v>0</v>
      </c>
      <c r="AH428" s="294" t="n">
        <f aca="false">AH429</f>
        <v>0</v>
      </c>
      <c r="AI428" s="294" t="n">
        <f aca="false">AI429</f>
        <v>0</v>
      </c>
      <c r="AJ428" s="294" t="n">
        <f aca="false">AJ429</f>
        <v>0</v>
      </c>
      <c r="AK428" s="292" t="n">
        <f aca="false">AK429</f>
        <v>525074</v>
      </c>
      <c r="AL428" s="294" t="n">
        <f aca="false">AL429</f>
        <v>0</v>
      </c>
      <c r="AM428" s="294" t="n">
        <f aca="false">AM429</f>
        <v>0</v>
      </c>
      <c r="AN428" s="294" t="n">
        <f aca="false">AN429</f>
        <v>0</v>
      </c>
      <c r="AO428" s="294" t="n">
        <f aca="false">AO429</f>
        <v>0</v>
      </c>
      <c r="AP428" s="291" t="n">
        <f aca="false">AP429</f>
        <v>101954</v>
      </c>
      <c r="AQ428" s="291" t="n">
        <f aca="false">AQ429</f>
        <v>101954</v>
      </c>
      <c r="AR428" s="294" t="n">
        <f aca="false">AR429</f>
        <v>0</v>
      </c>
      <c r="AS428" s="291" t="n">
        <f aca="false">AS429</f>
        <v>101954</v>
      </c>
      <c r="AT428" s="294" t="n">
        <f aca="false">AT429</f>
        <v>0</v>
      </c>
      <c r="AU428" s="294" t="n">
        <f aca="false">AU429</f>
        <v>0</v>
      </c>
      <c r="AV428" s="291" t="n">
        <f aca="false">AV429</f>
        <v>101954</v>
      </c>
      <c r="AW428" s="294" t="n">
        <f aca="false">AW429</f>
        <v>0</v>
      </c>
      <c r="AX428" s="292" t="n">
        <f aca="false">AX429</f>
        <v>101954</v>
      </c>
      <c r="AY428" s="294" t="n">
        <f aca="false">AY429</f>
        <v>0</v>
      </c>
      <c r="AZ428" s="291" t="n">
        <f aca="false">AZ429</f>
        <v>101954</v>
      </c>
      <c r="BA428" s="291" t="n">
        <f aca="false">BA429</f>
        <v>101954</v>
      </c>
      <c r="BB428" s="294" t="n">
        <f aca="false">BB429</f>
        <v>0</v>
      </c>
      <c r="BC428" s="291" t="n">
        <f aca="false">BC429</f>
        <v>101954</v>
      </c>
      <c r="BD428" s="294" t="n">
        <f aca="false">BD429</f>
        <v>0</v>
      </c>
      <c r="BE428" s="292" t="n">
        <f aca="false">BE429</f>
        <v>101954</v>
      </c>
      <c r="BF428" s="294" t="n">
        <f aca="false">BF429</f>
        <v>0</v>
      </c>
    </row>
    <row r="429" s="239" customFormat="true" ht="46.5" hidden="false" customHeight="false" outlineLevel="0" collapsed="false">
      <c r="A429" s="69" t="s">
        <v>202</v>
      </c>
      <c r="B429" s="29" t="s">
        <v>781</v>
      </c>
      <c r="C429" s="29" t="s">
        <v>132</v>
      </c>
      <c r="D429" s="29" t="s">
        <v>40</v>
      </c>
      <c r="E429" s="29" t="s">
        <v>203</v>
      </c>
      <c r="F429" s="25" t="s">
        <v>22</v>
      </c>
      <c r="G429" s="291" t="n">
        <f aca="false">G430</f>
        <v>101954</v>
      </c>
      <c r="H429" s="292" t="n">
        <f aca="false">H430</f>
        <v>0</v>
      </c>
      <c r="I429" s="292" t="n">
        <f aca="false">I430</f>
        <v>0</v>
      </c>
      <c r="J429" s="292" t="n">
        <f aca="false">J430</f>
        <v>0</v>
      </c>
      <c r="K429" s="293" t="n">
        <f aca="false">K430</f>
        <v>0</v>
      </c>
      <c r="L429" s="293" t="n">
        <f aca="false">L430</f>
        <v>0</v>
      </c>
      <c r="M429" s="292" t="n">
        <f aca="false">M430</f>
        <v>0</v>
      </c>
      <c r="N429" s="292" t="n">
        <f aca="false">N430</f>
        <v>101954</v>
      </c>
      <c r="O429" s="292" t="n">
        <f aca="false">O430</f>
        <v>0</v>
      </c>
      <c r="P429" s="292" t="n">
        <f aca="false">P430</f>
        <v>0</v>
      </c>
      <c r="Q429" s="291" t="n">
        <f aca="false">Q430</f>
        <v>525074</v>
      </c>
      <c r="R429" s="294" t="n">
        <f aca="false">R430</f>
        <v>423120</v>
      </c>
      <c r="S429" s="294" t="n">
        <f aca="false">S430</f>
        <v>0</v>
      </c>
      <c r="T429" s="294" t="n">
        <f aca="false">T430</f>
        <v>0</v>
      </c>
      <c r="U429" s="294" t="n">
        <f aca="false">U430</f>
        <v>0</v>
      </c>
      <c r="V429" s="291" t="n">
        <f aca="false">V430</f>
        <v>525074</v>
      </c>
      <c r="W429" s="294" t="n">
        <f aca="false">W430</f>
        <v>0</v>
      </c>
      <c r="X429" s="294" t="n">
        <f aca="false">X430</f>
        <v>0</v>
      </c>
      <c r="Y429" s="294" t="n">
        <f aca="false">Y430</f>
        <v>0</v>
      </c>
      <c r="Z429" s="294" t="n">
        <f aca="false">Z430</f>
        <v>0</v>
      </c>
      <c r="AA429" s="291" t="n">
        <f aca="false">AA430</f>
        <v>525074</v>
      </c>
      <c r="AB429" s="294" t="n">
        <f aca="false">AB430</f>
        <v>0</v>
      </c>
      <c r="AC429" s="294" t="n">
        <f aca="false">AC430</f>
        <v>0</v>
      </c>
      <c r="AD429" s="294" t="n">
        <f aca="false">AD430</f>
        <v>0</v>
      </c>
      <c r="AE429" s="294" t="n">
        <f aca="false">AE430</f>
        <v>0</v>
      </c>
      <c r="AF429" s="291" t="n">
        <f aca="false">AF430</f>
        <v>525074</v>
      </c>
      <c r="AG429" s="294" t="n">
        <f aca="false">AG430</f>
        <v>0</v>
      </c>
      <c r="AH429" s="294" t="n">
        <f aca="false">AH430</f>
        <v>0</v>
      </c>
      <c r="AI429" s="294" t="n">
        <f aca="false">AI430</f>
        <v>0</v>
      </c>
      <c r="AJ429" s="294" t="n">
        <f aca="false">AJ430</f>
        <v>0</v>
      </c>
      <c r="AK429" s="292" t="n">
        <f aca="false">AK430</f>
        <v>525074</v>
      </c>
      <c r="AL429" s="294" t="n">
        <f aca="false">AL430</f>
        <v>0</v>
      </c>
      <c r="AM429" s="294" t="n">
        <f aca="false">AM430</f>
        <v>0</v>
      </c>
      <c r="AN429" s="294" t="n">
        <f aca="false">AN430</f>
        <v>0</v>
      </c>
      <c r="AO429" s="294" t="n">
        <f aca="false">AO430</f>
        <v>0</v>
      </c>
      <c r="AP429" s="291" t="n">
        <f aca="false">AP430</f>
        <v>101954</v>
      </c>
      <c r="AQ429" s="291" t="n">
        <f aca="false">AQ430</f>
        <v>101954</v>
      </c>
      <c r="AR429" s="294" t="n">
        <f aca="false">AR430</f>
        <v>0</v>
      </c>
      <c r="AS429" s="291" t="n">
        <f aca="false">AS430</f>
        <v>101954</v>
      </c>
      <c r="AT429" s="294" t="n">
        <f aca="false">AT430</f>
        <v>0</v>
      </c>
      <c r="AU429" s="294" t="n">
        <f aca="false">AU430</f>
        <v>0</v>
      </c>
      <c r="AV429" s="291" t="n">
        <f aca="false">AV430</f>
        <v>101954</v>
      </c>
      <c r="AW429" s="294" t="n">
        <f aca="false">AW430</f>
        <v>0</v>
      </c>
      <c r="AX429" s="292" t="n">
        <f aca="false">AX430</f>
        <v>101954</v>
      </c>
      <c r="AY429" s="294" t="n">
        <f aca="false">AY430</f>
        <v>0</v>
      </c>
      <c r="AZ429" s="291" t="n">
        <f aca="false">AZ430</f>
        <v>101954</v>
      </c>
      <c r="BA429" s="291" t="n">
        <f aca="false">BA430</f>
        <v>101954</v>
      </c>
      <c r="BB429" s="294" t="n">
        <f aca="false">BB430</f>
        <v>0</v>
      </c>
      <c r="BC429" s="291" t="n">
        <f aca="false">BC430</f>
        <v>101954</v>
      </c>
      <c r="BD429" s="294" t="n">
        <f aca="false">BD430</f>
        <v>0</v>
      </c>
      <c r="BE429" s="292" t="n">
        <f aca="false">BE430</f>
        <v>101954</v>
      </c>
      <c r="BF429" s="294" t="n">
        <f aca="false">BF430</f>
        <v>0</v>
      </c>
    </row>
    <row r="430" s="239" customFormat="true" ht="46.5" hidden="false" customHeight="false" outlineLevel="0" collapsed="false">
      <c r="A430" s="69" t="s">
        <v>204</v>
      </c>
      <c r="B430" s="29" t="s">
        <v>781</v>
      </c>
      <c r="C430" s="29" t="s">
        <v>132</v>
      </c>
      <c r="D430" s="29" t="s">
        <v>40</v>
      </c>
      <c r="E430" s="29" t="s">
        <v>205</v>
      </c>
      <c r="F430" s="25" t="s">
        <v>22</v>
      </c>
      <c r="G430" s="291" t="n">
        <f aca="false">G431</f>
        <v>101954</v>
      </c>
      <c r="H430" s="292" t="n">
        <f aca="false">H431</f>
        <v>0</v>
      </c>
      <c r="I430" s="292" t="n">
        <f aca="false">I431</f>
        <v>0</v>
      </c>
      <c r="J430" s="292" t="n">
        <f aca="false">J431</f>
        <v>0</v>
      </c>
      <c r="K430" s="293" t="n">
        <f aca="false">K431</f>
        <v>0</v>
      </c>
      <c r="L430" s="293" t="n">
        <f aca="false">L431</f>
        <v>0</v>
      </c>
      <c r="M430" s="292" t="n">
        <f aca="false">M431</f>
        <v>0</v>
      </c>
      <c r="N430" s="292" t="n">
        <f aca="false">N431</f>
        <v>101954</v>
      </c>
      <c r="O430" s="292" t="n">
        <f aca="false">O431</f>
        <v>0</v>
      </c>
      <c r="P430" s="292" t="n">
        <f aca="false">P431</f>
        <v>0</v>
      </c>
      <c r="Q430" s="291" t="n">
        <f aca="false">Q431</f>
        <v>525074</v>
      </c>
      <c r="R430" s="294" t="n">
        <f aca="false">R431</f>
        <v>423120</v>
      </c>
      <c r="S430" s="294" t="n">
        <f aca="false">S431</f>
        <v>0</v>
      </c>
      <c r="T430" s="294" t="n">
        <f aca="false">T431</f>
        <v>0</v>
      </c>
      <c r="U430" s="294" t="n">
        <f aca="false">U431</f>
        <v>0</v>
      </c>
      <c r="V430" s="291" t="n">
        <f aca="false">V431</f>
        <v>525074</v>
      </c>
      <c r="W430" s="294" t="n">
        <f aca="false">W431</f>
        <v>0</v>
      </c>
      <c r="X430" s="294" t="n">
        <f aca="false">X431</f>
        <v>0</v>
      </c>
      <c r="Y430" s="294" t="n">
        <f aca="false">Y431</f>
        <v>0</v>
      </c>
      <c r="Z430" s="294" t="n">
        <f aca="false">Z431</f>
        <v>0</v>
      </c>
      <c r="AA430" s="291" t="n">
        <f aca="false">AA431</f>
        <v>525074</v>
      </c>
      <c r="AB430" s="294" t="n">
        <f aca="false">AB431</f>
        <v>0</v>
      </c>
      <c r="AC430" s="294" t="n">
        <f aca="false">AC431</f>
        <v>0</v>
      </c>
      <c r="AD430" s="294" t="n">
        <f aca="false">AD431</f>
        <v>0</v>
      </c>
      <c r="AE430" s="294" t="n">
        <f aca="false">AE431</f>
        <v>0</v>
      </c>
      <c r="AF430" s="291" t="n">
        <f aca="false">AF431</f>
        <v>525074</v>
      </c>
      <c r="AG430" s="294" t="n">
        <f aca="false">AG431</f>
        <v>0</v>
      </c>
      <c r="AH430" s="294" t="n">
        <f aca="false">AH431</f>
        <v>0</v>
      </c>
      <c r="AI430" s="294" t="n">
        <f aca="false">AI431</f>
        <v>0</v>
      </c>
      <c r="AJ430" s="294" t="n">
        <f aca="false">AJ431</f>
        <v>0</v>
      </c>
      <c r="AK430" s="292" t="n">
        <f aca="false">AK431</f>
        <v>525074</v>
      </c>
      <c r="AL430" s="294" t="n">
        <f aca="false">AL431</f>
        <v>0</v>
      </c>
      <c r="AM430" s="294" t="n">
        <f aca="false">AM431</f>
        <v>0</v>
      </c>
      <c r="AN430" s="294" t="n">
        <f aca="false">AN431</f>
        <v>0</v>
      </c>
      <c r="AO430" s="294" t="n">
        <f aca="false">AO431</f>
        <v>0</v>
      </c>
      <c r="AP430" s="291" t="n">
        <f aca="false">AP431</f>
        <v>101954</v>
      </c>
      <c r="AQ430" s="291" t="n">
        <f aca="false">AQ431</f>
        <v>101954</v>
      </c>
      <c r="AR430" s="294" t="n">
        <f aca="false">AR431</f>
        <v>0</v>
      </c>
      <c r="AS430" s="291" t="n">
        <f aca="false">AS431</f>
        <v>101954</v>
      </c>
      <c r="AT430" s="294" t="n">
        <f aca="false">AT431</f>
        <v>0</v>
      </c>
      <c r="AU430" s="294" t="n">
        <f aca="false">AU431</f>
        <v>0</v>
      </c>
      <c r="AV430" s="291" t="n">
        <f aca="false">AV431</f>
        <v>101954</v>
      </c>
      <c r="AW430" s="294" t="n">
        <f aca="false">AW431</f>
        <v>0</v>
      </c>
      <c r="AX430" s="292" t="n">
        <f aca="false">AX431</f>
        <v>101954</v>
      </c>
      <c r="AY430" s="294" t="n">
        <f aca="false">AY431</f>
        <v>0</v>
      </c>
      <c r="AZ430" s="291" t="n">
        <f aca="false">AZ431</f>
        <v>101954</v>
      </c>
      <c r="BA430" s="291" t="n">
        <f aca="false">BA431</f>
        <v>101954</v>
      </c>
      <c r="BB430" s="294" t="n">
        <f aca="false">BB431</f>
        <v>0</v>
      </c>
      <c r="BC430" s="291" t="n">
        <f aca="false">BC431</f>
        <v>101954</v>
      </c>
      <c r="BD430" s="294" t="n">
        <f aca="false">BD431</f>
        <v>0</v>
      </c>
      <c r="BE430" s="292" t="n">
        <f aca="false">BE431</f>
        <v>101954</v>
      </c>
      <c r="BF430" s="294" t="n">
        <f aca="false">BF431</f>
        <v>0</v>
      </c>
    </row>
    <row r="431" s="239" customFormat="true" ht="46.5" hidden="false" customHeight="false" outlineLevel="0" collapsed="false">
      <c r="A431" s="290" t="s">
        <v>206</v>
      </c>
      <c r="B431" s="29" t="s">
        <v>781</v>
      </c>
      <c r="C431" s="29" t="s">
        <v>132</v>
      </c>
      <c r="D431" s="29" t="s">
        <v>40</v>
      </c>
      <c r="E431" s="29" t="s">
        <v>207</v>
      </c>
      <c r="F431" s="25" t="s">
        <v>22</v>
      </c>
      <c r="G431" s="291" t="n">
        <f aca="false">G432</f>
        <v>101954</v>
      </c>
      <c r="H431" s="292" t="n">
        <f aca="false">H432</f>
        <v>0</v>
      </c>
      <c r="I431" s="292" t="n">
        <f aca="false">I432</f>
        <v>0</v>
      </c>
      <c r="J431" s="292" t="n">
        <f aca="false">J432</f>
        <v>0</v>
      </c>
      <c r="K431" s="293" t="n">
        <f aca="false">K432</f>
        <v>0</v>
      </c>
      <c r="L431" s="293" t="n">
        <f aca="false">L432</f>
        <v>0</v>
      </c>
      <c r="M431" s="292" t="n">
        <f aca="false">M432</f>
        <v>0</v>
      </c>
      <c r="N431" s="292" t="n">
        <f aca="false">N432</f>
        <v>101954</v>
      </c>
      <c r="O431" s="292" t="n">
        <f aca="false">O432</f>
        <v>0</v>
      </c>
      <c r="P431" s="292" t="n">
        <f aca="false">P432</f>
        <v>0</v>
      </c>
      <c r="Q431" s="291" t="n">
        <f aca="false">Q432</f>
        <v>525074</v>
      </c>
      <c r="R431" s="294" t="n">
        <f aca="false">R432</f>
        <v>423120</v>
      </c>
      <c r="S431" s="294" t="n">
        <f aca="false">S432</f>
        <v>0</v>
      </c>
      <c r="T431" s="294" t="n">
        <f aca="false">T432</f>
        <v>0</v>
      </c>
      <c r="U431" s="294" t="n">
        <f aca="false">U432</f>
        <v>0</v>
      </c>
      <c r="V431" s="291" t="n">
        <f aca="false">V432</f>
        <v>525074</v>
      </c>
      <c r="W431" s="294" t="n">
        <f aca="false">W432</f>
        <v>0</v>
      </c>
      <c r="X431" s="294" t="n">
        <f aca="false">X432</f>
        <v>0</v>
      </c>
      <c r="Y431" s="294" t="n">
        <f aca="false">Y432</f>
        <v>0</v>
      </c>
      <c r="Z431" s="294" t="n">
        <f aca="false">Z432</f>
        <v>0</v>
      </c>
      <c r="AA431" s="291" t="n">
        <f aca="false">AA432</f>
        <v>525074</v>
      </c>
      <c r="AB431" s="294" t="n">
        <f aca="false">AB432</f>
        <v>0</v>
      </c>
      <c r="AC431" s="294" t="n">
        <f aca="false">AC432</f>
        <v>0</v>
      </c>
      <c r="AD431" s="294" t="n">
        <f aca="false">AD432</f>
        <v>0</v>
      </c>
      <c r="AE431" s="294" t="n">
        <f aca="false">AE432</f>
        <v>0</v>
      </c>
      <c r="AF431" s="291" t="n">
        <f aca="false">AF432</f>
        <v>525074</v>
      </c>
      <c r="AG431" s="294" t="n">
        <f aca="false">AG432</f>
        <v>0</v>
      </c>
      <c r="AH431" s="294" t="n">
        <f aca="false">AH432</f>
        <v>0</v>
      </c>
      <c r="AI431" s="294" t="n">
        <f aca="false">AI432</f>
        <v>0</v>
      </c>
      <c r="AJ431" s="294" t="n">
        <f aca="false">AJ432</f>
        <v>0</v>
      </c>
      <c r="AK431" s="292" t="n">
        <f aca="false">AK432</f>
        <v>525074</v>
      </c>
      <c r="AL431" s="294" t="n">
        <f aca="false">AL432</f>
        <v>0</v>
      </c>
      <c r="AM431" s="294" t="n">
        <f aca="false">AM432</f>
        <v>0</v>
      </c>
      <c r="AN431" s="294" t="n">
        <f aca="false">AN432</f>
        <v>0</v>
      </c>
      <c r="AO431" s="294" t="n">
        <f aca="false">AO432</f>
        <v>0</v>
      </c>
      <c r="AP431" s="291" t="n">
        <f aca="false">AP432</f>
        <v>101954</v>
      </c>
      <c r="AQ431" s="291" t="n">
        <f aca="false">AQ432</f>
        <v>101954</v>
      </c>
      <c r="AR431" s="294" t="n">
        <f aca="false">AR432</f>
        <v>0</v>
      </c>
      <c r="AS431" s="291" t="n">
        <f aca="false">AS432</f>
        <v>101954</v>
      </c>
      <c r="AT431" s="294" t="n">
        <f aca="false">AT432</f>
        <v>0</v>
      </c>
      <c r="AU431" s="294" t="n">
        <f aca="false">AU432</f>
        <v>0</v>
      </c>
      <c r="AV431" s="291" t="n">
        <f aca="false">AV432</f>
        <v>101954</v>
      </c>
      <c r="AW431" s="294" t="n">
        <f aca="false">AW432</f>
        <v>0</v>
      </c>
      <c r="AX431" s="292" t="n">
        <f aca="false">AX432</f>
        <v>101954</v>
      </c>
      <c r="AY431" s="294" t="n">
        <f aca="false">AY432</f>
        <v>0</v>
      </c>
      <c r="AZ431" s="291" t="n">
        <f aca="false">AZ432</f>
        <v>101954</v>
      </c>
      <c r="BA431" s="291" t="n">
        <f aca="false">BA432</f>
        <v>101954</v>
      </c>
      <c r="BB431" s="294" t="n">
        <f aca="false">BB432</f>
        <v>0</v>
      </c>
      <c r="BC431" s="291" t="n">
        <f aca="false">BC432</f>
        <v>101954</v>
      </c>
      <c r="BD431" s="294" t="n">
        <f aca="false">BD432</f>
        <v>0</v>
      </c>
      <c r="BE431" s="292" t="n">
        <f aca="false">BE432</f>
        <v>101954</v>
      </c>
      <c r="BF431" s="294" t="n">
        <f aca="false">BF432</f>
        <v>0</v>
      </c>
    </row>
    <row r="432" s="239" customFormat="true" ht="46.5" hidden="false" customHeight="false" outlineLevel="0" collapsed="false">
      <c r="A432" s="69" t="s">
        <v>53</v>
      </c>
      <c r="B432" s="29" t="s">
        <v>781</v>
      </c>
      <c r="C432" s="29" t="s">
        <v>132</v>
      </c>
      <c r="D432" s="29" t="s">
        <v>40</v>
      </c>
      <c r="E432" s="29" t="s">
        <v>207</v>
      </c>
      <c r="F432" s="25" t="s">
        <v>54</v>
      </c>
      <c r="G432" s="291" t="n">
        <f aca="false">SUM(H432:P432)</f>
        <v>101954</v>
      </c>
      <c r="H432" s="292"/>
      <c r="I432" s="292"/>
      <c r="J432" s="292"/>
      <c r="K432" s="293"/>
      <c r="L432" s="292"/>
      <c r="M432" s="292"/>
      <c r="N432" s="292" t="n">
        <v>101954</v>
      </c>
      <c r="O432" s="292"/>
      <c r="P432" s="292"/>
      <c r="Q432" s="291" t="n">
        <f aca="false">G432+SUM(R432:U432)</f>
        <v>525074</v>
      </c>
      <c r="R432" s="294" t="n">
        <f aca="false">30000+393120</f>
        <v>423120</v>
      </c>
      <c r="S432" s="294"/>
      <c r="T432" s="294"/>
      <c r="U432" s="294"/>
      <c r="V432" s="291" t="n">
        <f aca="false">Q432+SUM(W432:Z432)</f>
        <v>525074</v>
      </c>
      <c r="W432" s="294"/>
      <c r="X432" s="294"/>
      <c r="Y432" s="294"/>
      <c r="Z432" s="294"/>
      <c r="AA432" s="291" t="n">
        <f aca="false">V432+SUM(AB432:AE432)</f>
        <v>525074</v>
      </c>
      <c r="AB432" s="294"/>
      <c r="AC432" s="294"/>
      <c r="AD432" s="294"/>
      <c r="AE432" s="294"/>
      <c r="AF432" s="291" t="n">
        <f aca="false">AA432+SUM(AG432:AJ432)</f>
        <v>525074</v>
      </c>
      <c r="AG432" s="294"/>
      <c r="AH432" s="294"/>
      <c r="AI432" s="294"/>
      <c r="AJ432" s="294"/>
      <c r="AK432" s="292" t="n">
        <f aca="false">AF432+SUM(AL432:AO432)</f>
        <v>525074</v>
      </c>
      <c r="AL432" s="294"/>
      <c r="AM432" s="294"/>
      <c r="AN432" s="294"/>
      <c r="AO432" s="294"/>
      <c r="AP432" s="291" t="n">
        <v>101954</v>
      </c>
      <c r="AQ432" s="291" t="n">
        <f aca="false">AP432+AR432</f>
        <v>101954</v>
      </c>
      <c r="AR432" s="294"/>
      <c r="AS432" s="291" t="n">
        <f aca="false">AQ432+AU432</f>
        <v>101954</v>
      </c>
      <c r="AT432" s="294"/>
      <c r="AU432" s="294"/>
      <c r="AV432" s="291" t="n">
        <f aca="false">AS432+AW432</f>
        <v>101954</v>
      </c>
      <c r="AW432" s="294"/>
      <c r="AX432" s="292" t="n">
        <f aca="false">AV432+AY432</f>
        <v>101954</v>
      </c>
      <c r="AY432" s="294"/>
      <c r="AZ432" s="291" t="n">
        <v>101954</v>
      </c>
      <c r="BA432" s="291" t="n">
        <f aca="false">AZ432+BB432</f>
        <v>101954</v>
      </c>
      <c r="BB432" s="294"/>
      <c r="BC432" s="291" t="n">
        <f aca="false">BA432+BD432</f>
        <v>101954</v>
      </c>
      <c r="BD432" s="294"/>
      <c r="BE432" s="292" t="n">
        <f aca="false">BC432+BF432</f>
        <v>101954</v>
      </c>
      <c r="BF432" s="294"/>
    </row>
    <row r="433" s="239" customFormat="true" ht="23.25" hidden="false" customHeight="false" outlineLevel="0" collapsed="false">
      <c r="A433" s="69"/>
      <c r="B433" s="29"/>
      <c r="C433" s="29"/>
      <c r="D433" s="29"/>
      <c r="E433" s="29"/>
      <c r="F433" s="25"/>
      <c r="G433" s="291"/>
      <c r="H433" s="292"/>
      <c r="I433" s="292"/>
      <c r="J433" s="292"/>
      <c r="K433" s="293"/>
      <c r="L433" s="292"/>
      <c r="M433" s="292"/>
      <c r="N433" s="292"/>
      <c r="O433" s="292"/>
      <c r="P433" s="292"/>
      <c r="Q433" s="291"/>
      <c r="R433" s="294"/>
      <c r="S433" s="294"/>
      <c r="T433" s="294"/>
      <c r="U433" s="294"/>
      <c r="V433" s="291"/>
      <c r="W433" s="294"/>
      <c r="X433" s="294"/>
      <c r="Y433" s="294"/>
      <c r="Z433" s="294"/>
      <c r="AA433" s="291"/>
      <c r="AB433" s="294"/>
      <c r="AC433" s="294"/>
      <c r="AD433" s="294"/>
      <c r="AE433" s="294"/>
      <c r="AF433" s="291"/>
      <c r="AG433" s="294"/>
      <c r="AH433" s="294"/>
      <c r="AI433" s="294"/>
      <c r="AJ433" s="294"/>
      <c r="AK433" s="292"/>
      <c r="AL433" s="294"/>
      <c r="AM433" s="294"/>
      <c r="AN433" s="294"/>
      <c r="AO433" s="294"/>
      <c r="AP433" s="291"/>
      <c r="AQ433" s="291"/>
      <c r="AR433" s="294"/>
      <c r="AS433" s="291"/>
      <c r="AT433" s="294"/>
      <c r="AU433" s="294"/>
      <c r="AV433" s="291"/>
      <c r="AW433" s="294"/>
      <c r="AX433" s="292"/>
      <c r="AY433" s="294"/>
      <c r="AZ433" s="291"/>
      <c r="BA433" s="291"/>
      <c r="BB433" s="294"/>
      <c r="BC433" s="291"/>
      <c r="BD433" s="294"/>
      <c r="BE433" s="292"/>
      <c r="BF433" s="294"/>
    </row>
    <row r="434" s="239" customFormat="true" ht="46.5" hidden="false" customHeight="false" outlineLevel="0" collapsed="false">
      <c r="A434" s="69" t="s">
        <v>219</v>
      </c>
      <c r="B434" s="29" t="s">
        <v>781</v>
      </c>
      <c r="C434" s="29" t="s">
        <v>132</v>
      </c>
      <c r="D434" s="29" t="s">
        <v>40</v>
      </c>
      <c r="E434" s="29" t="s">
        <v>220</v>
      </c>
      <c r="F434" s="25" t="s">
        <v>22</v>
      </c>
      <c r="G434" s="291" t="n">
        <f aca="false">G435</f>
        <v>0</v>
      </c>
      <c r="H434" s="292"/>
      <c r="I434" s="292"/>
      <c r="J434" s="292"/>
      <c r="K434" s="293"/>
      <c r="L434" s="292"/>
      <c r="M434" s="292"/>
      <c r="N434" s="292"/>
      <c r="O434" s="292"/>
      <c r="P434" s="292"/>
      <c r="Q434" s="291" t="n">
        <f aca="false">Q435</f>
        <v>59356.65</v>
      </c>
      <c r="R434" s="294" t="n">
        <f aca="false">R435</f>
        <v>0</v>
      </c>
      <c r="S434" s="294" t="n">
        <f aca="false">S435</f>
        <v>0</v>
      </c>
      <c r="T434" s="294" t="n">
        <f aca="false">T435</f>
        <v>59356.65</v>
      </c>
      <c r="U434" s="294" t="n">
        <f aca="false">U435</f>
        <v>0</v>
      </c>
      <c r="V434" s="291" t="n">
        <f aca="false">V435</f>
        <v>59356.65</v>
      </c>
      <c r="W434" s="294" t="n">
        <f aca="false">W435</f>
        <v>0</v>
      </c>
      <c r="X434" s="294" t="n">
        <f aca="false">X435</f>
        <v>0</v>
      </c>
      <c r="Y434" s="294" t="n">
        <f aca="false">Y435</f>
        <v>0</v>
      </c>
      <c r="Z434" s="294" t="n">
        <f aca="false">Z435</f>
        <v>0</v>
      </c>
      <c r="AA434" s="291" t="n">
        <f aca="false">AA435</f>
        <v>59356.65</v>
      </c>
      <c r="AB434" s="294" t="n">
        <f aca="false">AB435</f>
        <v>0</v>
      </c>
      <c r="AC434" s="294" t="n">
        <f aca="false">AC435</f>
        <v>0</v>
      </c>
      <c r="AD434" s="294" t="n">
        <f aca="false">AD435</f>
        <v>0</v>
      </c>
      <c r="AE434" s="294" t="n">
        <f aca="false">AE435</f>
        <v>0</v>
      </c>
      <c r="AF434" s="291" t="n">
        <f aca="false">AF435</f>
        <v>59356.65</v>
      </c>
      <c r="AG434" s="294" t="n">
        <f aca="false">AG435</f>
        <v>0</v>
      </c>
      <c r="AH434" s="294" t="n">
        <f aca="false">AH435</f>
        <v>0</v>
      </c>
      <c r="AI434" s="294" t="n">
        <f aca="false">AI435</f>
        <v>0</v>
      </c>
      <c r="AJ434" s="294" t="n">
        <f aca="false">AJ435</f>
        <v>0</v>
      </c>
      <c r="AK434" s="292" t="n">
        <f aca="false">AK435</f>
        <v>59356.65</v>
      </c>
      <c r="AL434" s="294" t="n">
        <f aca="false">AL435</f>
        <v>0</v>
      </c>
      <c r="AM434" s="294" t="n">
        <f aca="false">AM435</f>
        <v>0</v>
      </c>
      <c r="AN434" s="294" t="n">
        <f aca="false">AN435</f>
        <v>0</v>
      </c>
      <c r="AO434" s="294" t="n">
        <f aca="false">AO435</f>
        <v>0</v>
      </c>
      <c r="AP434" s="291" t="n">
        <f aca="false">AP435</f>
        <v>0</v>
      </c>
      <c r="AQ434" s="291" t="n">
        <f aca="false">AQ435</f>
        <v>0</v>
      </c>
      <c r="AR434" s="294" t="n">
        <f aca="false">AR435</f>
        <v>0</v>
      </c>
      <c r="AS434" s="291" t="n">
        <f aca="false">AS435</f>
        <v>0</v>
      </c>
      <c r="AT434" s="294" t="n">
        <f aca="false">AT435</f>
        <v>0</v>
      </c>
      <c r="AU434" s="294" t="n">
        <f aca="false">AU435</f>
        <v>0</v>
      </c>
      <c r="AV434" s="291" t="n">
        <f aca="false">AV435</f>
        <v>0</v>
      </c>
      <c r="AW434" s="294" t="n">
        <f aca="false">AW435</f>
        <v>0</v>
      </c>
      <c r="AX434" s="292" t="n">
        <f aca="false">AX435</f>
        <v>0</v>
      </c>
      <c r="AY434" s="294" t="n">
        <f aca="false">AY435</f>
        <v>0</v>
      </c>
      <c r="AZ434" s="291" t="n">
        <f aca="false">AZ435</f>
        <v>0</v>
      </c>
      <c r="BA434" s="291" t="n">
        <f aca="false">BA435</f>
        <v>0</v>
      </c>
      <c r="BB434" s="294" t="n">
        <f aca="false">BB435</f>
        <v>0</v>
      </c>
      <c r="BC434" s="291" t="n">
        <f aca="false">BC435</f>
        <v>0</v>
      </c>
      <c r="BD434" s="294" t="n">
        <f aca="false">BD435</f>
        <v>0</v>
      </c>
      <c r="BE434" s="292" t="n">
        <f aca="false">BE435</f>
        <v>0</v>
      </c>
      <c r="BF434" s="294" t="n">
        <f aca="false">BF435</f>
        <v>0</v>
      </c>
    </row>
    <row r="435" s="239" customFormat="true" ht="46.5" hidden="false" customHeight="false" outlineLevel="0" collapsed="false">
      <c r="A435" s="69" t="s">
        <v>221</v>
      </c>
      <c r="B435" s="29" t="s">
        <v>781</v>
      </c>
      <c r="C435" s="29" t="s">
        <v>132</v>
      </c>
      <c r="D435" s="29" t="s">
        <v>40</v>
      </c>
      <c r="E435" s="29" t="s">
        <v>222</v>
      </c>
      <c r="F435" s="25" t="s">
        <v>22</v>
      </c>
      <c r="G435" s="291" t="n">
        <f aca="false">G436</f>
        <v>0</v>
      </c>
      <c r="H435" s="292"/>
      <c r="I435" s="292"/>
      <c r="J435" s="292"/>
      <c r="K435" s="293"/>
      <c r="L435" s="292"/>
      <c r="M435" s="292"/>
      <c r="N435" s="292"/>
      <c r="O435" s="292"/>
      <c r="P435" s="292"/>
      <c r="Q435" s="291" t="n">
        <f aca="false">Q436</f>
        <v>59356.65</v>
      </c>
      <c r="R435" s="294" t="n">
        <f aca="false">R436</f>
        <v>0</v>
      </c>
      <c r="S435" s="294" t="n">
        <f aca="false">S436</f>
        <v>0</v>
      </c>
      <c r="T435" s="294" t="n">
        <f aca="false">T436</f>
        <v>59356.65</v>
      </c>
      <c r="U435" s="294" t="n">
        <f aca="false">U436</f>
        <v>0</v>
      </c>
      <c r="V435" s="291" t="n">
        <f aca="false">V436</f>
        <v>59356.65</v>
      </c>
      <c r="W435" s="294" t="n">
        <f aca="false">W436</f>
        <v>0</v>
      </c>
      <c r="X435" s="294" t="n">
        <f aca="false">X436</f>
        <v>0</v>
      </c>
      <c r="Y435" s="294" t="n">
        <f aca="false">Y436</f>
        <v>0</v>
      </c>
      <c r="Z435" s="294" t="n">
        <f aca="false">Z436</f>
        <v>0</v>
      </c>
      <c r="AA435" s="291" t="n">
        <f aca="false">AA436</f>
        <v>59356.65</v>
      </c>
      <c r="AB435" s="294" t="n">
        <f aca="false">AB436</f>
        <v>0</v>
      </c>
      <c r="AC435" s="294" t="n">
        <f aca="false">AC436</f>
        <v>0</v>
      </c>
      <c r="AD435" s="294" t="n">
        <f aca="false">AD436</f>
        <v>0</v>
      </c>
      <c r="AE435" s="294" t="n">
        <f aca="false">AE436</f>
        <v>0</v>
      </c>
      <c r="AF435" s="291" t="n">
        <f aca="false">AF436</f>
        <v>59356.65</v>
      </c>
      <c r="AG435" s="294" t="n">
        <f aca="false">AG436</f>
        <v>0</v>
      </c>
      <c r="AH435" s="294" t="n">
        <f aca="false">AH436</f>
        <v>0</v>
      </c>
      <c r="AI435" s="294" t="n">
        <f aca="false">AI436</f>
        <v>0</v>
      </c>
      <c r="AJ435" s="294" t="n">
        <f aca="false">AJ436</f>
        <v>0</v>
      </c>
      <c r="AK435" s="292" t="n">
        <f aca="false">AK436</f>
        <v>59356.65</v>
      </c>
      <c r="AL435" s="294" t="n">
        <f aca="false">AL436</f>
        <v>0</v>
      </c>
      <c r="AM435" s="294" t="n">
        <f aca="false">AM436</f>
        <v>0</v>
      </c>
      <c r="AN435" s="294" t="n">
        <f aca="false">AN436</f>
        <v>0</v>
      </c>
      <c r="AO435" s="294" t="n">
        <f aca="false">AO436</f>
        <v>0</v>
      </c>
      <c r="AP435" s="291" t="n">
        <f aca="false">AP436</f>
        <v>0</v>
      </c>
      <c r="AQ435" s="291" t="n">
        <f aca="false">AQ436</f>
        <v>0</v>
      </c>
      <c r="AR435" s="294" t="n">
        <f aca="false">AR436</f>
        <v>0</v>
      </c>
      <c r="AS435" s="291" t="n">
        <f aca="false">AS436</f>
        <v>0</v>
      </c>
      <c r="AT435" s="294" t="n">
        <f aca="false">AT436</f>
        <v>0</v>
      </c>
      <c r="AU435" s="294" t="n">
        <f aca="false">AU436</f>
        <v>0</v>
      </c>
      <c r="AV435" s="291" t="n">
        <f aca="false">AV436</f>
        <v>0</v>
      </c>
      <c r="AW435" s="294" t="n">
        <f aca="false">AW436</f>
        <v>0</v>
      </c>
      <c r="AX435" s="292" t="n">
        <f aca="false">AX436</f>
        <v>0</v>
      </c>
      <c r="AY435" s="294" t="n">
        <f aca="false">AY436</f>
        <v>0</v>
      </c>
      <c r="AZ435" s="291" t="n">
        <f aca="false">AZ436</f>
        <v>0</v>
      </c>
      <c r="BA435" s="291" t="n">
        <f aca="false">BA436</f>
        <v>0</v>
      </c>
      <c r="BB435" s="294" t="n">
        <f aca="false">BB436</f>
        <v>0</v>
      </c>
      <c r="BC435" s="291" t="n">
        <f aca="false">BC436</f>
        <v>0</v>
      </c>
      <c r="BD435" s="294" t="n">
        <f aca="false">BD436</f>
        <v>0</v>
      </c>
      <c r="BE435" s="292" t="n">
        <f aca="false">BE436</f>
        <v>0</v>
      </c>
      <c r="BF435" s="294" t="n">
        <f aca="false">BF436</f>
        <v>0</v>
      </c>
    </row>
    <row r="436" s="239" customFormat="true" ht="23.25" hidden="false" customHeight="false" outlineLevel="0" collapsed="false">
      <c r="A436" s="69" t="s">
        <v>223</v>
      </c>
      <c r="B436" s="29" t="s">
        <v>781</v>
      </c>
      <c r="C436" s="29" t="s">
        <v>132</v>
      </c>
      <c r="D436" s="29" t="s">
        <v>40</v>
      </c>
      <c r="E436" s="29" t="s">
        <v>224</v>
      </c>
      <c r="F436" s="25" t="s">
        <v>22</v>
      </c>
      <c r="G436" s="291" t="n">
        <f aca="false">G437</f>
        <v>0</v>
      </c>
      <c r="H436" s="292"/>
      <c r="I436" s="292"/>
      <c r="J436" s="292"/>
      <c r="K436" s="293"/>
      <c r="L436" s="292"/>
      <c r="M436" s="292"/>
      <c r="N436" s="292"/>
      <c r="O436" s="292"/>
      <c r="P436" s="292"/>
      <c r="Q436" s="291" t="n">
        <f aca="false">Q437</f>
        <v>59356.65</v>
      </c>
      <c r="R436" s="294" t="n">
        <f aca="false">R437</f>
        <v>0</v>
      </c>
      <c r="S436" s="294" t="n">
        <f aca="false">S437</f>
        <v>0</v>
      </c>
      <c r="T436" s="294" t="n">
        <f aca="false">T437</f>
        <v>59356.65</v>
      </c>
      <c r="U436" s="294" t="n">
        <f aca="false">U437</f>
        <v>0</v>
      </c>
      <c r="V436" s="291" t="n">
        <f aca="false">V437</f>
        <v>59356.65</v>
      </c>
      <c r="W436" s="294" t="n">
        <f aca="false">W437</f>
        <v>0</v>
      </c>
      <c r="X436" s="294" t="n">
        <f aca="false">X437</f>
        <v>0</v>
      </c>
      <c r="Y436" s="294" t="n">
        <f aca="false">Y437</f>
        <v>0</v>
      </c>
      <c r="Z436" s="294" t="n">
        <f aca="false">Z437</f>
        <v>0</v>
      </c>
      <c r="AA436" s="291" t="n">
        <f aca="false">AA437</f>
        <v>59356.65</v>
      </c>
      <c r="AB436" s="294" t="n">
        <f aca="false">AB437</f>
        <v>0</v>
      </c>
      <c r="AC436" s="294" t="n">
        <f aca="false">AC437</f>
        <v>0</v>
      </c>
      <c r="AD436" s="294" t="n">
        <f aca="false">AD437</f>
        <v>0</v>
      </c>
      <c r="AE436" s="294" t="n">
        <f aca="false">AE437</f>
        <v>0</v>
      </c>
      <c r="AF436" s="291" t="n">
        <f aca="false">AF437</f>
        <v>59356.65</v>
      </c>
      <c r="AG436" s="294" t="n">
        <f aca="false">AG437</f>
        <v>0</v>
      </c>
      <c r="AH436" s="294" t="n">
        <f aca="false">AH437</f>
        <v>0</v>
      </c>
      <c r="AI436" s="294" t="n">
        <f aca="false">AI437</f>
        <v>0</v>
      </c>
      <c r="AJ436" s="294" t="n">
        <f aca="false">AJ437</f>
        <v>0</v>
      </c>
      <c r="AK436" s="292" t="n">
        <f aca="false">AK437</f>
        <v>59356.65</v>
      </c>
      <c r="AL436" s="294" t="n">
        <f aca="false">AL437</f>
        <v>0</v>
      </c>
      <c r="AM436" s="294" t="n">
        <f aca="false">AM437</f>
        <v>0</v>
      </c>
      <c r="AN436" s="294" t="n">
        <f aca="false">AN437</f>
        <v>0</v>
      </c>
      <c r="AO436" s="294" t="n">
        <f aca="false">AO437</f>
        <v>0</v>
      </c>
      <c r="AP436" s="291" t="n">
        <f aca="false">AP437</f>
        <v>0</v>
      </c>
      <c r="AQ436" s="291" t="n">
        <f aca="false">AQ437</f>
        <v>0</v>
      </c>
      <c r="AR436" s="294" t="n">
        <f aca="false">AR437</f>
        <v>0</v>
      </c>
      <c r="AS436" s="291" t="n">
        <f aca="false">AS437</f>
        <v>0</v>
      </c>
      <c r="AT436" s="294" t="n">
        <f aca="false">AT437</f>
        <v>0</v>
      </c>
      <c r="AU436" s="294" t="n">
        <f aca="false">AU437</f>
        <v>0</v>
      </c>
      <c r="AV436" s="291" t="n">
        <f aca="false">AV437</f>
        <v>0</v>
      </c>
      <c r="AW436" s="294" t="n">
        <f aca="false">AW437</f>
        <v>0</v>
      </c>
      <c r="AX436" s="292" t="n">
        <f aca="false">AX437</f>
        <v>0</v>
      </c>
      <c r="AY436" s="294" t="n">
        <f aca="false">AY437</f>
        <v>0</v>
      </c>
      <c r="AZ436" s="291" t="n">
        <f aca="false">AZ437</f>
        <v>0</v>
      </c>
      <c r="BA436" s="291" t="n">
        <f aca="false">BA437</f>
        <v>0</v>
      </c>
      <c r="BB436" s="294" t="n">
        <f aca="false">BB437</f>
        <v>0</v>
      </c>
      <c r="BC436" s="291" t="n">
        <f aca="false">BC437</f>
        <v>0</v>
      </c>
      <c r="BD436" s="294" t="n">
        <f aca="false">BD437</f>
        <v>0</v>
      </c>
      <c r="BE436" s="292" t="n">
        <f aca="false">BE437</f>
        <v>0</v>
      </c>
      <c r="BF436" s="294" t="n">
        <f aca="false">BF437</f>
        <v>0</v>
      </c>
    </row>
    <row r="437" s="239" customFormat="true" ht="46.5" hidden="false" customHeight="false" outlineLevel="0" collapsed="false">
      <c r="A437" s="69" t="s">
        <v>53</v>
      </c>
      <c r="B437" s="29" t="s">
        <v>781</v>
      </c>
      <c r="C437" s="29" t="s">
        <v>132</v>
      </c>
      <c r="D437" s="29" t="s">
        <v>40</v>
      </c>
      <c r="E437" s="29" t="s">
        <v>224</v>
      </c>
      <c r="F437" s="25" t="s">
        <v>54</v>
      </c>
      <c r="G437" s="291"/>
      <c r="H437" s="292"/>
      <c r="I437" s="292"/>
      <c r="J437" s="292"/>
      <c r="K437" s="293"/>
      <c r="L437" s="292"/>
      <c r="M437" s="292"/>
      <c r="N437" s="292"/>
      <c r="O437" s="292"/>
      <c r="P437" s="292"/>
      <c r="Q437" s="291" t="n">
        <f aca="false">G437+SUM(R437:U437)</f>
        <v>59356.65</v>
      </c>
      <c r="R437" s="294"/>
      <c r="S437" s="294"/>
      <c r="T437" s="294" t="n">
        <v>59356.65</v>
      </c>
      <c r="U437" s="294"/>
      <c r="V437" s="291" t="n">
        <f aca="false">Q437+SUM(W437:Z437)</f>
        <v>59356.65</v>
      </c>
      <c r="W437" s="294"/>
      <c r="X437" s="294"/>
      <c r="Y437" s="294"/>
      <c r="Z437" s="294"/>
      <c r="AA437" s="291" t="n">
        <f aca="false">V437+SUM(AB437:AE437)</f>
        <v>59356.65</v>
      </c>
      <c r="AB437" s="294"/>
      <c r="AC437" s="294"/>
      <c r="AD437" s="294"/>
      <c r="AE437" s="294"/>
      <c r="AF437" s="291" t="n">
        <f aca="false">AA437+SUM(AG437:AJ437)</f>
        <v>59356.65</v>
      </c>
      <c r="AG437" s="294"/>
      <c r="AH437" s="294"/>
      <c r="AI437" s="294"/>
      <c r="AJ437" s="294"/>
      <c r="AK437" s="292" t="n">
        <f aca="false">AF437+SUM(AL437:AO437)</f>
        <v>59356.65</v>
      </c>
      <c r="AL437" s="294"/>
      <c r="AM437" s="294"/>
      <c r="AN437" s="294"/>
      <c r="AO437" s="294"/>
      <c r="AP437" s="291"/>
      <c r="AQ437" s="291" t="n">
        <f aca="false">AP437+AR437</f>
        <v>0</v>
      </c>
      <c r="AR437" s="294"/>
      <c r="AS437" s="291" t="n">
        <f aca="false">AQ437+AU437</f>
        <v>0</v>
      </c>
      <c r="AT437" s="294"/>
      <c r="AU437" s="294"/>
      <c r="AV437" s="291" t="n">
        <f aca="false">AS437+AW437</f>
        <v>0</v>
      </c>
      <c r="AW437" s="294"/>
      <c r="AX437" s="292" t="n">
        <f aca="false">AV437+AY437</f>
        <v>0</v>
      </c>
      <c r="AY437" s="294"/>
      <c r="AZ437" s="291"/>
      <c r="BA437" s="291" t="n">
        <f aca="false">AZ437+BB437</f>
        <v>0</v>
      </c>
      <c r="BB437" s="294"/>
      <c r="BC437" s="291" t="n">
        <f aca="false">BA437+BD437</f>
        <v>0</v>
      </c>
      <c r="BD437" s="294"/>
      <c r="BE437" s="292" t="n">
        <f aca="false">BC437+BF437</f>
        <v>0</v>
      </c>
      <c r="BF437" s="294"/>
    </row>
    <row r="438" s="239" customFormat="true" ht="23.25" hidden="false" customHeight="false" outlineLevel="0" collapsed="false">
      <c r="A438" s="69"/>
      <c r="B438" s="29"/>
      <c r="C438" s="29"/>
      <c r="D438" s="29"/>
      <c r="E438" s="29"/>
      <c r="F438" s="29"/>
      <c r="G438" s="291"/>
      <c r="H438" s="292"/>
      <c r="I438" s="292"/>
      <c r="J438" s="292"/>
      <c r="K438" s="293"/>
      <c r="L438" s="292"/>
      <c r="M438" s="292"/>
      <c r="N438" s="292"/>
      <c r="O438" s="292"/>
      <c r="P438" s="292"/>
      <c r="Q438" s="291"/>
      <c r="R438" s="294"/>
      <c r="S438" s="294"/>
      <c r="T438" s="294"/>
      <c r="U438" s="294"/>
      <c r="V438" s="291"/>
      <c r="W438" s="294"/>
      <c r="X438" s="294"/>
      <c r="Y438" s="294"/>
      <c r="Z438" s="294"/>
      <c r="AA438" s="291"/>
      <c r="AB438" s="294"/>
      <c r="AC438" s="294"/>
      <c r="AD438" s="294"/>
      <c r="AE438" s="294"/>
      <c r="AF438" s="291"/>
      <c r="AG438" s="294"/>
      <c r="AH438" s="294"/>
      <c r="AI438" s="294"/>
      <c r="AJ438" s="294"/>
      <c r="AK438" s="292"/>
      <c r="AL438" s="294"/>
      <c r="AM438" s="294"/>
      <c r="AN438" s="294"/>
      <c r="AO438" s="294"/>
      <c r="AP438" s="291"/>
      <c r="AQ438" s="291"/>
      <c r="AR438" s="294"/>
      <c r="AS438" s="291"/>
      <c r="AT438" s="294"/>
      <c r="AU438" s="294"/>
      <c r="AV438" s="291"/>
      <c r="AW438" s="294"/>
      <c r="AX438" s="292"/>
      <c r="AY438" s="294"/>
      <c r="AZ438" s="291"/>
      <c r="BA438" s="291"/>
      <c r="BB438" s="294"/>
      <c r="BC438" s="291"/>
      <c r="BD438" s="294"/>
      <c r="BE438" s="292"/>
      <c r="BF438" s="294"/>
    </row>
    <row r="439" s="239" customFormat="true" ht="22.5" hidden="false" customHeight="false" outlineLevel="0" collapsed="false">
      <c r="A439" s="73" t="s">
        <v>527</v>
      </c>
      <c r="B439" s="37" t="s">
        <v>781</v>
      </c>
      <c r="C439" s="37" t="s">
        <v>132</v>
      </c>
      <c r="D439" s="37" t="s">
        <v>102</v>
      </c>
      <c r="E439" s="37" t="s">
        <v>21</v>
      </c>
      <c r="F439" s="37" t="s">
        <v>22</v>
      </c>
      <c r="G439" s="280" t="n">
        <f aca="false">G440+G451+G473+G463+G457</f>
        <v>529431</v>
      </c>
      <c r="H439" s="281" t="n">
        <f aca="false">H440+H451+H473+H463+H457</f>
        <v>0</v>
      </c>
      <c r="I439" s="281" t="n">
        <f aca="false">I440+I451+I473+I463+I457</f>
        <v>0</v>
      </c>
      <c r="J439" s="281" t="n">
        <f aca="false">J440+J451+J473+J463+J457</f>
        <v>0</v>
      </c>
      <c r="K439" s="289" t="n">
        <f aca="false">K440+K451+K473+K463+K457</f>
        <v>0</v>
      </c>
      <c r="L439" s="281" t="n">
        <f aca="false">L440+L451+L473+L463+L457</f>
        <v>0</v>
      </c>
      <c r="M439" s="281" t="n">
        <f aca="false">M440+M451+M473+M463+M457</f>
        <v>411057</v>
      </c>
      <c r="N439" s="281" t="n">
        <f aca="false">N440+N451+N473+N463+N457</f>
        <v>118374</v>
      </c>
      <c r="O439" s="281" t="n">
        <f aca="false">O440+O451+O473+O463+O457</f>
        <v>0</v>
      </c>
      <c r="P439" s="281" t="n">
        <f aca="false">P440+P451+P473+P463+P457</f>
        <v>0</v>
      </c>
      <c r="Q439" s="280" t="n">
        <f aca="false">Q440+Q451+Q473+Q463+Q457</f>
        <v>536931</v>
      </c>
      <c r="R439" s="282" t="n">
        <f aca="false">R440+R451+R473+R463+R457</f>
        <v>7500</v>
      </c>
      <c r="S439" s="282" t="n">
        <f aca="false">S440+S451+S473+S463+S457</f>
        <v>0</v>
      </c>
      <c r="T439" s="282" t="n">
        <f aca="false">T440+T451+T473+T463+T457</f>
        <v>0</v>
      </c>
      <c r="U439" s="282" t="n">
        <f aca="false">U440+U451+U473+U463+U457</f>
        <v>0</v>
      </c>
      <c r="V439" s="280" t="n">
        <f aca="false">V440+V451+V473+V463+V457</f>
        <v>655503</v>
      </c>
      <c r="W439" s="282" t="n">
        <f aca="false">W440+W451+W473+W463+W457</f>
        <v>118572</v>
      </c>
      <c r="X439" s="282" t="n">
        <f aca="false">X440+X451+X473+X463+X457</f>
        <v>0</v>
      </c>
      <c r="Y439" s="282" t="n">
        <f aca="false">Y440+Y451+Y473+Y463+Y457</f>
        <v>0</v>
      </c>
      <c r="Z439" s="282" t="n">
        <f aca="false">Z440+Z451+Z473+Z463+Z457</f>
        <v>0</v>
      </c>
      <c r="AA439" s="280" t="n">
        <f aca="false">AA440+AA451+AA473+AA463+AA457</f>
        <v>655503</v>
      </c>
      <c r="AB439" s="282" t="n">
        <f aca="false">AB440+AB451+AB473+AB463+AB457</f>
        <v>2800</v>
      </c>
      <c r="AC439" s="282" t="n">
        <f aca="false">AC440+AC451+AC473+AC463+AC457</f>
        <v>-2800</v>
      </c>
      <c r="AD439" s="282" t="n">
        <f aca="false">AD440+AD451+AD473+AD463+AD457</f>
        <v>0</v>
      </c>
      <c r="AE439" s="282" t="n">
        <f aca="false">AE440+AE451+AE473+AE463+AE457</f>
        <v>0</v>
      </c>
      <c r="AF439" s="280" t="n">
        <f aca="false">AF440+AF451+AF473+AF463+AF457</f>
        <v>677903</v>
      </c>
      <c r="AG439" s="282" t="n">
        <f aca="false">AG440+AG451+AG473+AG463+AG457</f>
        <v>22400</v>
      </c>
      <c r="AH439" s="282" t="n">
        <f aca="false">AH440+AH451+AH473+AH463+AH457</f>
        <v>0</v>
      </c>
      <c r="AI439" s="282" t="n">
        <f aca="false">AI440+AI451+AI473+AI463+AI457</f>
        <v>0</v>
      </c>
      <c r="AJ439" s="282" t="n">
        <f aca="false">AJ440+AJ451+AJ473+AJ463+AJ457</f>
        <v>0</v>
      </c>
      <c r="AK439" s="281" t="n">
        <f aca="false">AK440+AK451+AK473+AK463+AK457</f>
        <v>677903</v>
      </c>
      <c r="AL439" s="282" t="n">
        <f aca="false">AL440+AL451+AL473+AL463+AL457</f>
        <v>0</v>
      </c>
      <c r="AM439" s="282" t="n">
        <f aca="false">AM440+AM451+AM473+AM463+AM457</f>
        <v>0</v>
      </c>
      <c r="AN439" s="282" t="n">
        <f aca="false">AN440+AN451+AN473+AN463+AN457</f>
        <v>0</v>
      </c>
      <c r="AO439" s="282" t="n">
        <f aca="false">AO440+AO451+AO473+AO463+AO457</f>
        <v>0</v>
      </c>
      <c r="AP439" s="280" t="n">
        <f aca="false">AP440+AP451+AP473+AP463+AP457</f>
        <v>446177</v>
      </c>
      <c r="AQ439" s="280" t="n">
        <f aca="false">AQ440+AQ451+AQ473+AQ463+AQ457</f>
        <v>446177</v>
      </c>
      <c r="AR439" s="282" t="n">
        <f aca="false">AR440+AR451+AR473+AR463+AR457</f>
        <v>0</v>
      </c>
      <c r="AS439" s="280" t="n">
        <f aca="false">AS440+AS451+AS473+AS463+AS457</f>
        <v>446177</v>
      </c>
      <c r="AT439" s="282" t="n">
        <f aca="false">AT440+AT451+AT473+AT463+AT457</f>
        <v>0</v>
      </c>
      <c r="AU439" s="282" t="n">
        <f aca="false">AU440+AU451+AU473+AU463+AU457</f>
        <v>0</v>
      </c>
      <c r="AV439" s="280" t="n">
        <f aca="false">AV440+AV451+AV473+AV463+AV457</f>
        <v>446177</v>
      </c>
      <c r="AW439" s="282" t="n">
        <f aca="false">AW440+AW451+AW473+AW463+AW457</f>
        <v>0</v>
      </c>
      <c r="AX439" s="281" t="n">
        <f aca="false">AX440+AX451+AX473+AX463+AX457</f>
        <v>446177</v>
      </c>
      <c r="AY439" s="282" t="n">
        <f aca="false">AY440+AY451+AY473+AY463+AY457</f>
        <v>0</v>
      </c>
      <c r="AZ439" s="280" t="n">
        <f aca="false">AZ440+AZ451+AZ473+AZ463+AZ457</f>
        <v>464105</v>
      </c>
      <c r="BA439" s="280" t="n">
        <f aca="false">BA440+BA451+BA473+BA463+BA457</f>
        <v>464105</v>
      </c>
      <c r="BB439" s="282" t="n">
        <f aca="false">BB440+BB451+BB473+BB463+BB457</f>
        <v>0</v>
      </c>
      <c r="BC439" s="280" t="n">
        <f aca="false">BC440+BC451+BC473+BC463+BC457</f>
        <v>464105</v>
      </c>
      <c r="BD439" s="282" t="n">
        <f aca="false">BD440+BD451+BD473+BD463+BD457</f>
        <v>0</v>
      </c>
      <c r="BE439" s="281" t="n">
        <f aca="false">BE440+BE451+BE473+BE463+BE457</f>
        <v>464105</v>
      </c>
      <c r="BF439" s="282" t="n">
        <f aca="false">BF440+BF451+BF473+BF463+BF457</f>
        <v>0</v>
      </c>
    </row>
    <row r="440" s="239" customFormat="true" ht="46.5" hidden="false" customHeight="false" outlineLevel="0" collapsed="false">
      <c r="A440" s="69" t="s">
        <v>146</v>
      </c>
      <c r="B440" s="29" t="s">
        <v>781</v>
      </c>
      <c r="C440" s="29" t="s">
        <v>132</v>
      </c>
      <c r="D440" s="29" t="s">
        <v>102</v>
      </c>
      <c r="E440" s="29" t="s">
        <v>147</v>
      </c>
      <c r="F440" s="29" t="s">
        <v>22</v>
      </c>
      <c r="G440" s="291" t="n">
        <f aca="false">G441+G446</f>
        <v>95350</v>
      </c>
      <c r="H440" s="292" t="n">
        <f aca="false">H441+H446</f>
        <v>0</v>
      </c>
      <c r="I440" s="292" t="n">
        <f aca="false">I441+I446</f>
        <v>0</v>
      </c>
      <c r="J440" s="292" t="n">
        <f aca="false">J441+J446</f>
        <v>0</v>
      </c>
      <c r="K440" s="293" t="n">
        <f aca="false">K441+K446</f>
        <v>0</v>
      </c>
      <c r="L440" s="292" t="n">
        <f aca="false">L441+L446</f>
        <v>0</v>
      </c>
      <c r="M440" s="292" t="n">
        <f aca="false">M441+M446</f>
        <v>95350</v>
      </c>
      <c r="N440" s="292" t="n">
        <f aca="false">N441+N446</f>
        <v>0</v>
      </c>
      <c r="O440" s="292" t="n">
        <f aca="false">O441+O446</f>
        <v>0</v>
      </c>
      <c r="P440" s="292" t="n">
        <f aca="false">P441+P446</f>
        <v>0</v>
      </c>
      <c r="Q440" s="291" t="n">
        <f aca="false">Q441+Q446</f>
        <v>95350</v>
      </c>
      <c r="R440" s="294" t="n">
        <f aca="false">R441+R446</f>
        <v>0</v>
      </c>
      <c r="S440" s="294" t="n">
        <f aca="false">S441+S446</f>
        <v>0</v>
      </c>
      <c r="T440" s="294" t="n">
        <f aca="false">T441+T446</f>
        <v>0</v>
      </c>
      <c r="U440" s="294" t="n">
        <f aca="false">U441+U446</f>
        <v>0</v>
      </c>
      <c r="V440" s="291" t="n">
        <f aca="false">V441+V446</f>
        <v>114950</v>
      </c>
      <c r="W440" s="294" t="n">
        <f aca="false">W441+W446</f>
        <v>19600</v>
      </c>
      <c r="X440" s="294" t="n">
        <f aca="false">X441+X446</f>
        <v>0</v>
      </c>
      <c r="Y440" s="294" t="n">
        <f aca="false">Y441+Y446</f>
        <v>0</v>
      </c>
      <c r="Z440" s="294" t="n">
        <f aca="false">Z441+Z446</f>
        <v>0</v>
      </c>
      <c r="AA440" s="291" t="n">
        <f aca="false">AA441+AA446</f>
        <v>114950</v>
      </c>
      <c r="AB440" s="294" t="n">
        <f aca="false">AB441+AB446</f>
        <v>0</v>
      </c>
      <c r="AC440" s="294" t="n">
        <f aca="false">AC441+AC446</f>
        <v>0</v>
      </c>
      <c r="AD440" s="294" t="n">
        <f aca="false">AD441+AD446</f>
        <v>0</v>
      </c>
      <c r="AE440" s="294" t="n">
        <f aca="false">AE441+AE446</f>
        <v>0</v>
      </c>
      <c r="AF440" s="291" t="n">
        <f aca="false">AF441+AF446</f>
        <v>137350</v>
      </c>
      <c r="AG440" s="294" t="n">
        <f aca="false">AG441+AG446</f>
        <v>22400</v>
      </c>
      <c r="AH440" s="294" t="n">
        <f aca="false">AH441+AH446</f>
        <v>0</v>
      </c>
      <c r="AI440" s="294" t="n">
        <f aca="false">AI441+AI446</f>
        <v>0</v>
      </c>
      <c r="AJ440" s="294" t="n">
        <f aca="false">AJ441+AJ446</f>
        <v>0</v>
      </c>
      <c r="AK440" s="292" t="n">
        <f aca="false">AK441+AK446</f>
        <v>137350</v>
      </c>
      <c r="AL440" s="294" t="n">
        <f aca="false">AL441+AL446</f>
        <v>0</v>
      </c>
      <c r="AM440" s="294" t="n">
        <f aca="false">AM441+AM446</f>
        <v>0</v>
      </c>
      <c r="AN440" s="294" t="n">
        <f aca="false">AN441+AN446</f>
        <v>0</v>
      </c>
      <c r="AO440" s="294" t="n">
        <f aca="false">AO441+AO446</f>
        <v>0</v>
      </c>
      <c r="AP440" s="291" t="n">
        <f aca="false">AP441+AP446</f>
        <v>67450</v>
      </c>
      <c r="AQ440" s="291" t="n">
        <f aca="false">AQ441+AQ446</f>
        <v>67450</v>
      </c>
      <c r="AR440" s="294" t="n">
        <f aca="false">AR441+AR446</f>
        <v>0</v>
      </c>
      <c r="AS440" s="291" t="n">
        <f aca="false">AS441+AS446</f>
        <v>67450</v>
      </c>
      <c r="AT440" s="294" t="n">
        <f aca="false">AT441+AT446</f>
        <v>0</v>
      </c>
      <c r="AU440" s="294" t="n">
        <f aca="false">AU441+AU446</f>
        <v>0</v>
      </c>
      <c r="AV440" s="291" t="n">
        <f aca="false">AV441+AV446</f>
        <v>67450</v>
      </c>
      <c r="AW440" s="294" t="n">
        <f aca="false">AW441+AW446</f>
        <v>0</v>
      </c>
      <c r="AX440" s="292" t="n">
        <f aca="false">AX441+AX446</f>
        <v>67450</v>
      </c>
      <c r="AY440" s="294" t="n">
        <f aca="false">AY441+AY446</f>
        <v>0</v>
      </c>
      <c r="AZ440" s="291" t="n">
        <f aca="false">AZ441+AZ446</f>
        <v>73850</v>
      </c>
      <c r="BA440" s="291" t="n">
        <f aca="false">BA441+BA446</f>
        <v>73850</v>
      </c>
      <c r="BB440" s="294" t="n">
        <f aca="false">BB441+BB446</f>
        <v>0</v>
      </c>
      <c r="BC440" s="291" t="n">
        <f aca="false">BC441+BC446</f>
        <v>73850</v>
      </c>
      <c r="BD440" s="294" t="n">
        <f aca="false">BD441+BD446</f>
        <v>0</v>
      </c>
      <c r="BE440" s="292" t="n">
        <f aca="false">BE441+BE446</f>
        <v>73850</v>
      </c>
      <c r="BF440" s="294" t="n">
        <f aca="false">BF441+BF446</f>
        <v>0</v>
      </c>
    </row>
    <row r="441" s="239" customFormat="true" ht="23.25" hidden="false" customHeight="false" outlineLevel="0" collapsed="false">
      <c r="A441" s="69" t="s">
        <v>148</v>
      </c>
      <c r="B441" s="29" t="s">
        <v>781</v>
      </c>
      <c r="C441" s="29" t="s">
        <v>132</v>
      </c>
      <c r="D441" s="29" t="s">
        <v>102</v>
      </c>
      <c r="E441" s="29" t="s">
        <v>149</v>
      </c>
      <c r="F441" s="29" t="s">
        <v>22</v>
      </c>
      <c r="G441" s="291" t="n">
        <f aca="false">G442</f>
        <v>89900</v>
      </c>
      <c r="H441" s="292" t="n">
        <f aca="false">H442</f>
        <v>0</v>
      </c>
      <c r="I441" s="292" t="n">
        <f aca="false">I442</f>
        <v>0</v>
      </c>
      <c r="J441" s="292" t="n">
        <f aca="false">J442</f>
        <v>0</v>
      </c>
      <c r="K441" s="293" t="n">
        <f aca="false">K442</f>
        <v>0</v>
      </c>
      <c r="L441" s="292" t="n">
        <f aca="false">L442</f>
        <v>0</v>
      </c>
      <c r="M441" s="292" t="n">
        <f aca="false">M442</f>
        <v>89900</v>
      </c>
      <c r="N441" s="292" t="n">
        <f aca="false">N442</f>
        <v>0</v>
      </c>
      <c r="O441" s="292" t="n">
        <f aca="false">O442</f>
        <v>0</v>
      </c>
      <c r="P441" s="292" t="n">
        <f aca="false">P442</f>
        <v>0</v>
      </c>
      <c r="Q441" s="291" t="n">
        <f aca="false">Q442</f>
        <v>89900</v>
      </c>
      <c r="R441" s="294" t="n">
        <f aca="false">R442</f>
        <v>0</v>
      </c>
      <c r="S441" s="294" t="n">
        <f aca="false">S442</f>
        <v>0</v>
      </c>
      <c r="T441" s="294" t="n">
        <f aca="false">T442</f>
        <v>0</v>
      </c>
      <c r="U441" s="294" t="n">
        <f aca="false">U442</f>
        <v>0</v>
      </c>
      <c r="V441" s="291" t="n">
        <f aca="false">V442</f>
        <v>109500</v>
      </c>
      <c r="W441" s="294" t="n">
        <f aca="false">W442</f>
        <v>19600</v>
      </c>
      <c r="X441" s="294" t="n">
        <f aca="false">X442</f>
        <v>0</v>
      </c>
      <c r="Y441" s="294" t="n">
        <f aca="false">Y442</f>
        <v>0</v>
      </c>
      <c r="Z441" s="294" t="n">
        <f aca="false">Z442</f>
        <v>0</v>
      </c>
      <c r="AA441" s="291" t="n">
        <f aca="false">AA442</f>
        <v>109500</v>
      </c>
      <c r="AB441" s="294" t="n">
        <f aca="false">AB442</f>
        <v>0</v>
      </c>
      <c r="AC441" s="294" t="n">
        <f aca="false">AC442</f>
        <v>0</v>
      </c>
      <c r="AD441" s="294" t="n">
        <f aca="false">AD442</f>
        <v>0</v>
      </c>
      <c r="AE441" s="294" t="n">
        <f aca="false">AE442</f>
        <v>0</v>
      </c>
      <c r="AF441" s="291" t="n">
        <f aca="false">AF442</f>
        <v>109500</v>
      </c>
      <c r="AG441" s="294" t="n">
        <f aca="false">AG442</f>
        <v>0</v>
      </c>
      <c r="AH441" s="294" t="n">
        <f aca="false">AH442</f>
        <v>0</v>
      </c>
      <c r="AI441" s="294" t="n">
        <f aca="false">AI442</f>
        <v>0</v>
      </c>
      <c r="AJ441" s="294" t="n">
        <f aca="false">AJ442</f>
        <v>0</v>
      </c>
      <c r="AK441" s="292" t="n">
        <f aca="false">AK442</f>
        <v>109500</v>
      </c>
      <c r="AL441" s="294" t="n">
        <f aca="false">AL442</f>
        <v>0</v>
      </c>
      <c r="AM441" s="294" t="n">
        <f aca="false">AM442</f>
        <v>0</v>
      </c>
      <c r="AN441" s="294" t="n">
        <f aca="false">AN442</f>
        <v>0</v>
      </c>
      <c r="AO441" s="294" t="n">
        <f aca="false">AO442</f>
        <v>0</v>
      </c>
      <c r="AP441" s="291" t="n">
        <f aca="false">AP442</f>
        <v>62000</v>
      </c>
      <c r="AQ441" s="291" t="n">
        <f aca="false">AQ442</f>
        <v>62000</v>
      </c>
      <c r="AR441" s="294" t="n">
        <f aca="false">AR442</f>
        <v>0</v>
      </c>
      <c r="AS441" s="291" t="n">
        <f aca="false">AS442</f>
        <v>62000</v>
      </c>
      <c r="AT441" s="294" t="n">
        <f aca="false">AT442</f>
        <v>0</v>
      </c>
      <c r="AU441" s="294" t="n">
        <f aca="false">AU442</f>
        <v>0</v>
      </c>
      <c r="AV441" s="291" t="n">
        <f aca="false">AV442</f>
        <v>62000</v>
      </c>
      <c r="AW441" s="294" t="n">
        <f aca="false">AW442</f>
        <v>0</v>
      </c>
      <c r="AX441" s="292" t="n">
        <f aca="false">AX442</f>
        <v>62000</v>
      </c>
      <c r="AY441" s="294" t="n">
        <f aca="false">AY442</f>
        <v>0</v>
      </c>
      <c r="AZ441" s="291" t="n">
        <f aca="false">AZ442</f>
        <v>68400</v>
      </c>
      <c r="BA441" s="291" t="n">
        <f aca="false">BA442</f>
        <v>68400</v>
      </c>
      <c r="BB441" s="294" t="n">
        <f aca="false">BB442</f>
        <v>0</v>
      </c>
      <c r="BC441" s="291" t="n">
        <f aca="false">BC442</f>
        <v>68400</v>
      </c>
      <c r="BD441" s="294" t="n">
        <f aca="false">BD442</f>
        <v>0</v>
      </c>
      <c r="BE441" s="292" t="n">
        <f aca="false">BE442</f>
        <v>68400</v>
      </c>
      <c r="BF441" s="294" t="n">
        <f aca="false">BF442</f>
        <v>0</v>
      </c>
    </row>
    <row r="442" s="239" customFormat="true" ht="46.5" hidden="false" customHeight="false" outlineLevel="0" collapsed="false">
      <c r="A442" s="69" t="s">
        <v>236</v>
      </c>
      <c r="B442" s="29" t="s">
        <v>781</v>
      </c>
      <c r="C442" s="29" t="s">
        <v>132</v>
      </c>
      <c r="D442" s="29" t="s">
        <v>102</v>
      </c>
      <c r="E442" s="29" t="s">
        <v>498</v>
      </c>
      <c r="F442" s="29" t="s">
        <v>22</v>
      </c>
      <c r="G442" s="291" t="n">
        <f aca="false">G443</f>
        <v>89900</v>
      </c>
      <c r="H442" s="292" t="n">
        <f aca="false">H443</f>
        <v>0</v>
      </c>
      <c r="I442" s="292" t="n">
        <f aca="false">I443</f>
        <v>0</v>
      </c>
      <c r="J442" s="292" t="n">
        <f aca="false">J443</f>
        <v>0</v>
      </c>
      <c r="K442" s="293" t="n">
        <f aca="false">K443</f>
        <v>0</v>
      </c>
      <c r="L442" s="292" t="n">
        <f aca="false">L443</f>
        <v>0</v>
      </c>
      <c r="M442" s="292" t="n">
        <f aca="false">M443</f>
        <v>89900</v>
      </c>
      <c r="N442" s="292" t="n">
        <f aca="false">N443</f>
        <v>0</v>
      </c>
      <c r="O442" s="292" t="n">
        <f aca="false">O443</f>
        <v>0</v>
      </c>
      <c r="P442" s="292" t="n">
        <f aca="false">P443</f>
        <v>0</v>
      </c>
      <c r="Q442" s="291" t="n">
        <f aca="false">Q443</f>
        <v>89900</v>
      </c>
      <c r="R442" s="294" t="n">
        <f aca="false">R443</f>
        <v>0</v>
      </c>
      <c r="S442" s="294" t="n">
        <f aca="false">S443</f>
        <v>0</v>
      </c>
      <c r="T442" s="294" t="n">
        <f aca="false">T443</f>
        <v>0</v>
      </c>
      <c r="U442" s="294" t="n">
        <f aca="false">U443</f>
        <v>0</v>
      </c>
      <c r="V442" s="291" t="n">
        <f aca="false">V443</f>
        <v>109500</v>
      </c>
      <c r="W442" s="294" t="n">
        <f aca="false">W443</f>
        <v>19600</v>
      </c>
      <c r="X442" s="294" t="n">
        <f aca="false">X443</f>
        <v>0</v>
      </c>
      <c r="Y442" s="294" t="n">
        <f aca="false">Y443</f>
        <v>0</v>
      </c>
      <c r="Z442" s="294" t="n">
        <f aca="false">Z443</f>
        <v>0</v>
      </c>
      <c r="AA442" s="291" t="n">
        <f aca="false">AA443</f>
        <v>109500</v>
      </c>
      <c r="AB442" s="294" t="n">
        <f aca="false">AB443</f>
        <v>0</v>
      </c>
      <c r="AC442" s="294" t="n">
        <f aca="false">AC443</f>
        <v>0</v>
      </c>
      <c r="AD442" s="294" t="n">
        <f aca="false">AD443</f>
        <v>0</v>
      </c>
      <c r="AE442" s="294" t="n">
        <f aca="false">AE443</f>
        <v>0</v>
      </c>
      <c r="AF442" s="291" t="n">
        <f aca="false">AF443</f>
        <v>109500</v>
      </c>
      <c r="AG442" s="294" t="n">
        <f aca="false">AG443</f>
        <v>0</v>
      </c>
      <c r="AH442" s="294" t="n">
        <f aca="false">AH443</f>
        <v>0</v>
      </c>
      <c r="AI442" s="294" t="n">
        <f aca="false">AI443</f>
        <v>0</v>
      </c>
      <c r="AJ442" s="294" t="n">
        <f aca="false">AJ443</f>
        <v>0</v>
      </c>
      <c r="AK442" s="292" t="n">
        <f aca="false">AK443</f>
        <v>109500</v>
      </c>
      <c r="AL442" s="294" t="n">
        <f aca="false">AL443</f>
        <v>0</v>
      </c>
      <c r="AM442" s="294" t="n">
        <f aca="false">AM443</f>
        <v>0</v>
      </c>
      <c r="AN442" s="294" t="n">
        <f aca="false">AN443</f>
        <v>0</v>
      </c>
      <c r="AO442" s="294" t="n">
        <f aca="false">AO443</f>
        <v>0</v>
      </c>
      <c r="AP442" s="291" t="n">
        <f aca="false">AP443</f>
        <v>62000</v>
      </c>
      <c r="AQ442" s="291" t="n">
        <f aca="false">AQ443</f>
        <v>62000</v>
      </c>
      <c r="AR442" s="294" t="n">
        <f aca="false">AR443</f>
        <v>0</v>
      </c>
      <c r="AS442" s="291" t="n">
        <f aca="false">AS443</f>
        <v>62000</v>
      </c>
      <c r="AT442" s="294" t="n">
        <f aca="false">AT443</f>
        <v>0</v>
      </c>
      <c r="AU442" s="294" t="n">
        <f aca="false">AU443</f>
        <v>0</v>
      </c>
      <c r="AV442" s="291" t="n">
        <f aca="false">AV443</f>
        <v>62000</v>
      </c>
      <c r="AW442" s="294" t="n">
        <f aca="false">AW443</f>
        <v>0</v>
      </c>
      <c r="AX442" s="292" t="n">
        <f aca="false">AX443</f>
        <v>62000</v>
      </c>
      <c r="AY442" s="294" t="n">
        <f aca="false">AY443</f>
        <v>0</v>
      </c>
      <c r="AZ442" s="291" t="n">
        <f aca="false">AZ443</f>
        <v>68400</v>
      </c>
      <c r="BA442" s="291" t="n">
        <f aca="false">BA443</f>
        <v>68400</v>
      </c>
      <c r="BB442" s="294" t="n">
        <f aca="false">BB443</f>
        <v>0</v>
      </c>
      <c r="BC442" s="291" t="n">
        <f aca="false">BC443</f>
        <v>68400</v>
      </c>
      <c r="BD442" s="294" t="n">
        <f aca="false">BD443</f>
        <v>0</v>
      </c>
      <c r="BE442" s="292" t="n">
        <f aca="false">BE443</f>
        <v>68400</v>
      </c>
      <c r="BF442" s="294" t="n">
        <f aca="false">BF443</f>
        <v>0</v>
      </c>
    </row>
    <row r="443" s="239" customFormat="true" ht="23.25" hidden="false" customHeight="false" outlineLevel="0" collapsed="false">
      <c r="A443" s="69" t="s">
        <v>223</v>
      </c>
      <c r="B443" s="29" t="s">
        <v>781</v>
      </c>
      <c r="C443" s="29" t="s">
        <v>132</v>
      </c>
      <c r="D443" s="29" t="s">
        <v>102</v>
      </c>
      <c r="E443" s="29" t="s">
        <v>499</v>
      </c>
      <c r="F443" s="29" t="s">
        <v>22</v>
      </c>
      <c r="G443" s="291" t="n">
        <f aca="false">G444</f>
        <v>89900</v>
      </c>
      <c r="H443" s="292" t="n">
        <f aca="false">H444</f>
        <v>0</v>
      </c>
      <c r="I443" s="292" t="n">
        <f aca="false">I444</f>
        <v>0</v>
      </c>
      <c r="J443" s="292" t="n">
        <f aca="false">J444</f>
        <v>0</v>
      </c>
      <c r="K443" s="293" t="n">
        <f aca="false">K444</f>
        <v>0</v>
      </c>
      <c r="L443" s="292" t="n">
        <f aca="false">L444</f>
        <v>0</v>
      </c>
      <c r="M443" s="292" t="n">
        <f aca="false">M444</f>
        <v>89900</v>
      </c>
      <c r="N443" s="292" t="n">
        <f aca="false">N444</f>
        <v>0</v>
      </c>
      <c r="O443" s="292" t="n">
        <f aca="false">O444</f>
        <v>0</v>
      </c>
      <c r="P443" s="292" t="n">
        <f aca="false">P444</f>
        <v>0</v>
      </c>
      <c r="Q443" s="291" t="n">
        <f aca="false">Q444</f>
        <v>89900</v>
      </c>
      <c r="R443" s="294" t="n">
        <f aca="false">R444</f>
        <v>0</v>
      </c>
      <c r="S443" s="294" t="n">
        <f aca="false">S444</f>
        <v>0</v>
      </c>
      <c r="T443" s="294" t="n">
        <f aca="false">T444</f>
        <v>0</v>
      </c>
      <c r="U443" s="294" t="n">
        <f aca="false">U444</f>
        <v>0</v>
      </c>
      <c r="V443" s="291" t="n">
        <f aca="false">V444</f>
        <v>109500</v>
      </c>
      <c r="W443" s="294" t="n">
        <f aca="false">W444</f>
        <v>19600</v>
      </c>
      <c r="X443" s="294" t="n">
        <f aca="false">X444</f>
        <v>0</v>
      </c>
      <c r="Y443" s="294" t="n">
        <f aca="false">Y444</f>
        <v>0</v>
      </c>
      <c r="Z443" s="294" t="n">
        <f aca="false">Z444</f>
        <v>0</v>
      </c>
      <c r="AA443" s="291" t="n">
        <f aca="false">AA444</f>
        <v>109500</v>
      </c>
      <c r="AB443" s="294" t="n">
        <f aca="false">AB444</f>
        <v>0</v>
      </c>
      <c r="AC443" s="294" t="n">
        <f aca="false">AC444</f>
        <v>0</v>
      </c>
      <c r="AD443" s="294" t="n">
        <f aca="false">AD444</f>
        <v>0</v>
      </c>
      <c r="AE443" s="294" t="n">
        <f aca="false">AE444</f>
        <v>0</v>
      </c>
      <c r="AF443" s="291" t="n">
        <f aca="false">AF444</f>
        <v>109500</v>
      </c>
      <c r="AG443" s="294" t="n">
        <f aca="false">AG444</f>
        <v>0</v>
      </c>
      <c r="AH443" s="294" t="n">
        <f aca="false">AH444</f>
        <v>0</v>
      </c>
      <c r="AI443" s="294" t="n">
        <f aca="false">AI444</f>
        <v>0</v>
      </c>
      <c r="AJ443" s="294" t="n">
        <f aca="false">AJ444</f>
        <v>0</v>
      </c>
      <c r="AK443" s="292" t="n">
        <f aca="false">AK444</f>
        <v>109500</v>
      </c>
      <c r="AL443" s="294" t="n">
        <f aca="false">AL444</f>
        <v>0</v>
      </c>
      <c r="AM443" s="294" t="n">
        <f aca="false">AM444</f>
        <v>0</v>
      </c>
      <c r="AN443" s="294" t="n">
        <f aca="false">AN444</f>
        <v>0</v>
      </c>
      <c r="AO443" s="294" t="n">
        <f aca="false">AO444</f>
        <v>0</v>
      </c>
      <c r="AP443" s="291" t="n">
        <f aca="false">AP444</f>
        <v>62000</v>
      </c>
      <c r="AQ443" s="291" t="n">
        <f aca="false">AQ444</f>
        <v>62000</v>
      </c>
      <c r="AR443" s="294" t="n">
        <f aca="false">AR444</f>
        <v>0</v>
      </c>
      <c r="AS443" s="291" t="n">
        <f aca="false">AS444</f>
        <v>62000</v>
      </c>
      <c r="AT443" s="294" t="n">
        <f aca="false">AT444</f>
        <v>0</v>
      </c>
      <c r="AU443" s="294" t="n">
        <f aca="false">AU444</f>
        <v>0</v>
      </c>
      <c r="AV443" s="291" t="n">
        <f aca="false">AV444</f>
        <v>62000</v>
      </c>
      <c r="AW443" s="294" t="n">
        <f aca="false">AW444</f>
        <v>0</v>
      </c>
      <c r="AX443" s="292" t="n">
        <f aca="false">AX444</f>
        <v>62000</v>
      </c>
      <c r="AY443" s="294" t="n">
        <f aca="false">AY444</f>
        <v>0</v>
      </c>
      <c r="AZ443" s="291" t="n">
        <f aca="false">AZ444</f>
        <v>68400</v>
      </c>
      <c r="BA443" s="291" t="n">
        <f aca="false">BA444</f>
        <v>68400</v>
      </c>
      <c r="BB443" s="294" t="n">
        <f aca="false">BB444</f>
        <v>0</v>
      </c>
      <c r="BC443" s="291" t="n">
        <f aca="false">BC444</f>
        <v>68400</v>
      </c>
      <c r="BD443" s="294" t="n">
        <f aca="false">BD444</f>
        <v>0</v>
      </c>
      <c r="BE443" s="292" t="n">
        <f aca="false">BE444</f>
        <v>68400</v>
      </c>
      <c r="BF443" s="294" t="n">
        <f aca="false">BF444</f>
        <v>0</v>
      </c>
    </row>
    <row r="444" s="239" customFormat="true" ht="46.5" hidden="false" customHeight="false" outlineLevel="0" collapsed="false">
      <c r="A444" s="69" t="s">
        <v>53</v>
      </c>
      <c r="B444" s="29" t="s">
        <v>781</v>
      </c>
      <c r="C444" s="29" t="s">
        <v>132</v>
      </c>
      <c r="D444" s="29" t="s">
        <v>102</v>
      </c>
      <c r="E444" s="29" t="s">
        <v>499</v>
      </c>
      <c r="F444" s="29" t="s">
        <v>54</v>
      </c>
      <c r="G444" s="291" t="n">
        <f aca="false">SUM(H444:P444)</f>
        <v>89900</v>
      </c>
      <c r="H444" s="281"/>
      <c r="I444" s="281"/>
      <c r="J444" s="281"/>
      <c r="K444" s="289"/>
      <c r="L444" s="281"/>
      <c r="M444" s="292" t="n">
        <f aca="false">59400+30500</f>
        <v>89900</v>
      </c>
      <c r="N444" s="281"/>
      <c r="O444" s="281"/>
      <c r="P444" s="281"/>
      <c r="Q444" s="291" t="n">
        <f aca="false">G444+SUM(R444:U444)</f>
        <v>89900</v>
      </c>
      <c r="R444" s="294"/>
      <c r="S444" s="294"/>
      <c r="T444" s="294"/>
      <c r="U444" s="294"/>
      <c r="V444" s="291" t="n">
        <f aca="false">Q444+SUM(W444:Z444)</f>
        <v>109500</v>
      </c>
      <c r="W444" s="296" t="n">
        <f aca="false">19600</f>
        <v>19600</v>
      </c>
      <c r="X444" s="296"/>
      <c r="Y444" s="296"/>
      <c r="Z444" s="296"/>
      <c r="AA444" s="291" t="n">
        <f aca="false">V444+SUM(AB444:AE444)</f>
        <v>109500</v>
      </c>
      <c r="AB444" s="296"/>
      <c r="AC444" s="296"/>
      <c r="AD444" s="296"/>
      <c r="AE444" s="296"/>
      <c r="AF444" s="291" t="n">
        <f aca="false">AA444+SUM(AG444:AJ444)</f>
        <v>109500</v>
      </c>
      <c r="AG444" s="296"/>
      <c r="AH444" s="296"/>
      <c r="AI444" s="296"/>
      <c r="AJ444" s="296"/>
      <c r="AK444" s="292" t="n">
        <f aca="false">AF444+SUM(AL444:AO444)</f>
        <v>109500</v>
      </c>
      <c r="AL444" s="296"/>
      <c r="AM444" s="296"/>
      <c r="AN444" s="296"/>
      <c r="AO444" s="296"/>
      <c r="AP444" s="291" t="n">
        <f aca="false">9000+53000</f>
        <v>62000</v>
      </c>
      <c r="AQ444" s="291" t="n">
        <f aca="false">AP444+AR444</f>
        <v>62000</v>
      </c>
      <c r="AR444" s="294"/>
      <c r="AS444" s="291" t="n">
        <f aca="false">AQ444+AU444</f>
        <v>62000</v>
      </c>
      <c r="AT444" s="294"/>
      <c r="AU444" s="294"/>
      <c r="AV444" s="291" t="n">
        <f aca="false">AS444+AW444</f>
        <v>62000</v>
      </c>
      <c r="AW444" s="294"/>
      <c r="AX444" s="292" t="n">
        <f aca="false">AV444+AY444</f>
        <v>62000</v>
      </c>
      <c r="AY444" s="294"/>
      <c r="AZ444" s="291" t="n">
        <f aca="false">9000+59400</f>
        <v>68400</v>
      </c>
      <c r="BA444" s="291" t="n">
        <f aca="false">AZ444+BB444</f>
        <v>68400</v>
      </c>
      <c r="BB444" s="294"/>
      <c r="BC444" s="291" t="n">
        <f aca="false">BA444+BD444</f>
        <v>68400</v>
      </c>
      <c r="BD444" s="294"/>
      <c r="BE444" s="292" t="n">
        <f aca="false">BC444+BF444</f>
        <v>68400</v>
      </c>
      <c r="BF444" s="294"/>
    </row>
    <row r="445" s="239" customFormat="true" ht="23.25" hidden="false" customHeight="false" outlineLevel="0" collapsed="false">
      <c r="A445" s="69"/>
      <c r="B445" s="29"/>
      <c r="C445" s="29"/>
      <c r="D445" s="29"/>
      <c r="E445" s="29"/>
      <c r="F445" s="29"/>
      <c r="G445" s="291"/>
      <c r="H445" s="281"/>
      <c r="I445" s="281"/>
      <c r="J445" s="281"/>
      <c r="K445" s="289"/>
      <c r="L445" s="281"/>
      <c r="M445" s="292"/>
      <c r="N445" s="281"/>
      <c r="O445" s="281"/>
      <c r="P445" s="281"/>
      <c r="Q445" s="291"/>
      <c r="R445" s="294"/>
      <c r="S445" s="294"/>
      <c r="T445" s="294"/>
      <c r="U445" s="294"/>
      <c r="V445" s="280"/>
      <c r="W445" s="294"/>
      <c r="X445" s="294"/>
      <c r="Y445" s="294"/>
      <c r="Z445" s="294"/>
      <c r="AA445" s="280"/>
      <c r="AB445" s="294"/>
      <c r="AC445" s="294"/>
      <c r="AD445" s="294"/>
      <c r="AE445" s="294"/>
      <c r="AF445" s="291"/>
      <c r="AG445" s="294"/>
      <c r="AH445" s="294"/>
      <c r="AI445" s="294"/>
      <c r="AJ445" s="294"/>
      <c r="AK445" s="292"/>
      <c r="AL445" s="294"/>
      <c r="AM445" s="294"/>
      <c r="AN445" s="294"/>
      <c r="AO445" s="294"/>
      <c r="AP445" s="280"/>
      <c r="AQ445" s="280"/>
      <c r="AR445" s="294"/>
      <c r="AS445" s="280"/>
      <c r="AT445" s="294"/>
      <c r="AU445" s="294"/>
      <c r="AV445" s="280"/>
      <c r="AW445" s="294"/>
      <c r="AX445" s="281"/>
      <c r="AY445" s="294"/>
      <c r="AZ445" s="280"/>
      <c r="BA445" s="280"/>
      <c r="BB445" s="294"/>
      <c r="BC445" s="280"/>
      <c r="BD445" s="294"/>
      <c r="BE445" s="281"/>
      <c r="BF445" s="294"/>
    </row>
    <row r="446" s="239" customFormat="true" ht="23.25" hidden="false" customHeight="false" outlineLevel="0" collapsed="false">
      <c r="A446" s="69" t="s">
        <v>528</v>
      </c>
      <c r="B446" s="29" t="s">
        <v>781</v>
      </c>
      <c r="C446" s="29" t="s">
        <v>132</v>
      </c>
      <c r="D446" s="29" t="s">
        <v>102</v>
      </c>
      <c r="E446" s="29" t="s">
        <v>529</v>
      </c>
      <c r="F446" s="29" t="s">
        <v>22</v>
      </c>
      <c r="G446" s="291" t="n">
        <f aca="false">G447</f>
        <v>5450</v>
      </c>
      <c r="H446" s="292" t="n">
        <f aca="false">H447</f>
        <v>0</v>
      </c>
      <c r="I446" s="292" t="n">
        <f aca="false">I447</f>
        <v>0</v>
      </c>
      <c r="J446" s="292" t="n">
        <f aca="false">J447</f>
        <v>0</v>
      </c>
      <c r="K446" s="293" t="n">
        <f aca="false">K447</f>
        <v>0</v>
      </c>
      <c r="L446" s="292" t="n">
        <f aca="false">L447</f>
        <v>0</v>
      </c>
      <c r="M446" s="292" t="n">
        <f aca="false">M447</f>
        <v>5450</v>
      </c>
      <c r="N446" s="292" t="n">
        <f aca="false">N447</f>
        <v>0</v>
      </c>
      <c r="O446" s="292" t="n">
        <f aca="false">O447</f>
        <v>0</v>
      </c>
      <c r="P446" s="292" t="n">
        <f aca="false">P447</f>
        <v>0</v>
      </c>
      <c r="Q446" s="291" t="n">
        <f aca="false">Q447</f>
        <v>5450</v>
      </c>
      <c r="R446" s="294" t="n">
        <f aca="false">R447</f>
        <v>0</v>
      </c>
      <c r="S446" s="294" t="n">
        <f aca="false">S447</f>
        <v>0</v>
      </c>
      <c r="T446" s="294" t="n">
        <f aca="false">T447</f>
        <v>0</v>
      </c>
      <c r="U446" s="294" t="n">
        <f aca="false">U447</f>
        <v>0</v>
      </c>
      <c r="V446" s="291" t="n">
        <f aca="false">V447</f>
        <v>5450</v>
      </c>
      <c r="W446" s="294" t="n">
        <f aca="false">W447</f>
        <v>0</v>
      </c>
      <c r="X446" s="294" t="n">
        <f aca="false">X447</f>
        <v>0</v>
      </c>
      <c r="Y446" s="294" t="n">
        <f aca="false">Y447</f>
        <v>0</v>
      </c>
      <c r="Z446" s="294" t="n">
        <f aca="false">Z447</f>
        <v>0</v>
      </c>
      <c r="AA446" s="291" t="n">
        <f aca="false">AA447</f>
        <v>5450</v>
      </c>
      <c r="AB446" s="294" t="n">
        <f aca="false">AB447</f>
        <v>0</v>
      </c>
      <c r="AC446" s="294" t="n">
        <f aca="false">AC447</f>
        <v>0</v>
      </c>
      <c r="AD446" s="294" t="n">
        <f aca="false">AD447</f>
        <v>0</v>
      </c>
      <c r="AE446" s="294" t="n">
        <f aca="false">AE447</f>
        <v>0</v>
      </c>
      <c r="AF446" s="291" t="n">
        <f aca="false">AF447</f>
        <v>27850</v>
      </c>
      <c r="AG446" s="294" t="n">
        <f aca="false">AG447</f>
        <v>22400</v>
      </c>
      <c r="AH446" s="294" t="n">
        <f aca="false">AH447</f>
        <v>0</v>
      </c>
      <c r="AI446" s="294" t="n">
        <f aca="false">AI447</f>
        <v>0</v>
      </c>
      <c r="AJ446" s="294" t="n">
        <f aca="false">AJ447</f>
        <v>0</v>
      </c>
      <c r="AK446" s="292" t="n">
        <f aca="false">AK447</f>
        <v>27850</v>
      </c>
      <c r="AL446" s="294" t="n">
        <f aca="false">AL447</f>
        <v>0</v>
      </c>
      <c r="AM446" s="294" t="n">
        <f aca="false">AM447</f>
        <v>0</v>
      </c>
      <c r="AN446" s="294" t="n">
        <f aca="false">AN447</f>
        <v>0</v>
      </c>
      <c r="AO446" s="294" t="n">
        <f aca="false">AO447</f>
        <v>0</v>
      </c>
      <c r="AP446" s="291" t="n">
        <f aca="false">AP447</f>
        <v>5450</v>
      </c>
      <c r="AQ446" s="291" t="n">
        <f aca="false">AQ447</f>
        <v>5450</v>
      </c>
      <c r="AR446" s="294" t="n">
        <f aca="false">AR447</f>
        <v>0</v>
      </c>
      <c r="AS446" s="291" t="n">
        <f aca="false">AS447</f>
        <v>5450</v>
      </c>
      <c r="AT446" s="294" t="n">
        <f aca="false">AT447</f>
        <v>0</v>
      </c>
      <c r="AU446" s="294" t="n">
        <f aca="false">AU447</f>
        <v>0</v>
      </c>
      <c r="AV446" s="291" t="n">
        <f aca="false">AV447</f>
        <v>5450</v>
      </c>
      <c r="AW446" s="294" t="n">
        <f aca="false">AW447</f>
        <v>0</v>
      </c>
      <c r="AX446" s="292" t="n">
        <f aca="false">AX447</f>
        <v>5450</v>
      </c>
      <c r="AY446" s="294" t="n">
        <f aca="false">AY447</f>
        <v>0</v>
      </c>
      <c r="AZ446" s="291" t="n">
        <f aca="false">AZ447</f>
        <v>5450</v>
      </c>
      <c r="BA446" s="291" t="n">
        <f aca="false">BA447</f>
        <v>5450</v>
      </c>
      <c r="BB446" s="294" t="n">
        <f aca="false">BB447</f>
        <v>0</v>
      </c>
      <c r="BC446" s="291" t="n">
        <f aca="false">BC447</f>
        <v>5450</v>
      </c>
      <c r="BD446" s="294" t="n">
        <f aca="false">BD447</f>
        <v>0</v>
      </c>
      <c r="BE446" s="292" t="n">
        <f aca="false">BE447</f>
        <v>5450</v>
      </c>
      <c r="BF446" s="294" t="n">
        <f aca="false">BF447</f>
        <v>0</v>
      </c>
    </row>
    <row r="447" s="239" customFormat="true" ht="46.5" hidden="false" customHeight="false" outlineLevel="0" collapsed="false">
      <c r="A447" s="69" t="s">
        <v>236</v>
      </c>
      <c r="B447" s="29" t="s">
        <v>781</v>
      </c>
      <c r="C447" s="29" t="s">
        <v>132</v>
      </c>
      <c r="D447" s="29" t="s">
        <v>102</v>
      </c>
      <c r="E447" s="29" t="s">
        <v>530</v>
      </c>
      <c r="F447" s="29" t="s">
        <v>22</v>
      </c>
      <c r="G447" s="291" t="n">
        <f aca="false">G448</f>
        <v>5450</v>
      </c>
      <c r="H447" s="292" t="n">
        <f aca="false">H448</f>
        <v>0</v>
      </c>
      <c r="I447" s="292" t="n">
        <f aca="false">I448</f>
        <v>0</v>
      </c>
      <c r="J447" s="292" t="n">
        <f aca="false">J448</f>
        <v>0</v>
      </c>
      <c r="K447" s="293" t="n">
        <f aca="false">K448</f>
        <v>0</v>
      </c>
      <c r="L447" s="292" t="n">
        <f aca="false">L448</f>
        <v>0</v>
      </c>
      <c r="M447" s="292" t="n">
        <f aca="false">M448</f>
        <v>5450</v>
      </c>
      <c r="N447" s="292" t="n">
        <f aca="false">N448</f>
        <v>0</v>
      </c>
      <c r="O447" s="292" t="n">
        <f aca="false">O448</f>
        <v>0</v>
      </c>
      <c r="P447" s="292" t="n">
        <f aca="false">P448</f>
        <v>0</v>
      </c>
      <c r="Q447" s="291" t="n">
        <f aca="false">Q448</f>
        <v>5450</v>
      </c>
      <c r="R447" s="294" t="n">
        <f aca="false">R448</f>
        <v>0</v>
      </c>
      <c r="S447" s="294" t="n">
        <f aca="false">S448</f>
        <v>0</v>
      </c>
      <c r="T447" s="294" t="n">
        <f aca="false">T448</f>
        <v>0</v>
      </c>
      <c r="U447" s="294" t="n">
        <f aca="false">U448</f>
        <v>0</v>
      </c>
      <c r="V447" s="291" t="n">
        <f aca="false">V448</f>
        <v>5450</v>
      </c>
      <c r="W447" s="294" t="n">
        <f aca="false">W448</f>
        <v>0</v>
      </c>
      <c r="X447" s="294" t="n">
        <f aca="false">X448</f>
        <v>0</v>
      </c>
      <c r="Y447" s="294" t="n">
        <f aca="false">Y448</f>
        <v>0</v>
      </c>
      <c r="Z447" s="294" t="n">
        <f aca="false">Z448</f>
        <v>0</v>
      </c>
      <c r="AA447" s="291" t="n">
        <f aca="false">AA448</f>
        <v>5450</v>
      </c>
      <c r="AB447" s="294" t="n">
        <f aca="false">AB448</f>
        <v>0</v>
      </c>
      <c r="AC447" s="294" t="n">
        <f aca="false">AC448</f>
        <v>0</v>
      </c>
      <c r="AD447" s="294" t="n">
        <f aca="false">AD448</f>
        <v>0</v>
      </c>
      <c r="AE447" s="294" t="n">
        <f aca="false">AE448</f>
        <v>0</v>
      </c>
      <c r="AF447" s="291" t="n">
        <f aca="false">AF448</f>
        <v>27850</v>
      </c>
      <c r="AG447" s="294" t="n">
        <f aca="false">AG448</f>
        <v>22400</v>
      </c>
      <c r="AH447" s="294" t="n">
        <f aca="false">AH448</f>
        <v>0</v>
      </c>
      <c r="AI447" s="294" t="n">
        <f aca="false">AI448</f>
        <v>0</v>
      </c>
      <c r="AJ447" s="294" t="n">
        <f aca="false">AJ448</f>
        <v>0</v>
      </c>
      <c r="AK447" s="292" t="n">
        <f aca="false">AK448</f>
        <v>27850</v>
      </c>
      <c r="AL447" s="294" t="n">
        <f aca="false">AL448</f>
        <v>0</v>
      </c>
      <c r="AM447" s="294" t="n">
        <f aca="false">AM448</f>
        <v>0</v>
      </c>
      <c r="AN447" s="294" t="n">
        <f aca="false">AN448</f>
        <v>0</v>
      </c>
      <c r="AO447" s="294" t="n">
        <f aca="false">AO448</f>
        <v>0</v>
      </c>
      <c r="AP447" s="291" t="n">
        <f aca="false">AP448</f>
        <v>5450</v>
      </c>
      <c r="AQ447" s="291" t="n">
        <f aca="false">AQ448</f>
        <v>5450</v>
      </c>
      <c r="AR447" s="294" t="n">
        <f aca="false">AR448</f>
        <v>0</v>
      </c>
      <c r="AS447" s="291" t="n">
        <f aca="false">AS448</f>
        <v>5450</v>
      </c>
      <c r="AT447" s="294" t="n">
        <f aca="false">AT448</f>
        <v>0</v>
      </c>
      <c r="AU447" s="294" t="n">
        <f aca="false">AU448</f>
        <v>0</v>
      </c>
      <c r="AV447" s="291" t="n">
        <f aca="false">AV448</f>
        <v>5450</v>
      </c>
      <c r="AW447" s="294" t="n">
        <f aca="false">AW448</f>
        <v>0</v>
      </c>
      <c r="AX447" s="292" t="n">
        <f aca="false">AX448</f>
        <v>5450</v>
      </c>
      <c r="AY447" s="294" t="n">
        <f aca="false">AY448</f>
        <v>0</v>
      </c>
      <c r="AZ447" s="291" t="n">
        <f aca="false">AZ448</f>
        <v>5450</v>
      </c>
      <c r="BA447" s="291" t="n">
        <f aca="false">BA448</f>
        <v>5450</v>
      </c>
      <c r="BB447" s="294" t="n">
        <f aca="false">BB448</f>
        <v>0</v>
      </c>
      <c r="BC447" s="291" t="n">
        <f aca="false">BC448</f>
        <v>5450</v>
      </c>
      <c r="BD447" s="294" t="n">
        <f aca="false">BD448</f>
        <v>0</v>
      </c>
      <c r="BE447" s="292" t="n">
        <f aca="false">BE448</f>
        <v>5450</v>
      </c>
      <c r="BF447" s="294" t="n">
        <f aca="false">BF448</f>
        <v>0</v>
      </c>
    </row>
    <row r="448" s="239" customFormat="true" ht="23.25" hidden="false" customHeight="false" outlineLevel="0" collapsed="false">
      <c r="A448" s="69" t="s">
        <v>223</v>
      </c>
      <c r="B448" s="29" t="s">
        <v>781</v>
      </c>
      <c r="C448" s="29" t="s">
        <v>132</v>
      </c>
      <c r="D448" s="29" t="s">
        <v>102</v>
      </c>
      <c r="E448" s="29" t="s">
        <v>531</v>
      </c>
      <c r="F448" s="29" t="s">
        <v>22</v>
      </c>
      <c r="G448" s="291" t="n">
        <f aca="false">G449</f>
        <v>5450</v>
      </c>
      <c r="H448" s="292" t="n">
        <f aca="false">H449</f>
        <v>0</v>
      </c>
      <c r="I448" s="292" t="n">
        <f aca="false">I449</f>
        <v>0</v>
      </c>
      <c r="J448" s="292" t="n">
        <f aca="false">J449</f>
        <v>0</v>
      </c>
      <c r="K448" s="293" t="n">
        <f aca="false">K449</f>
        <v>0</v>
      </c>
      <c r="L448" s="292" t="n">
        <f aca="false">L449</f>
        <v>0</v>
      </c>
      <c r="M448" s="292" t="n">
        <f aca="false">M449</f>
        <v>5450</v>
      </c>
      <c r="N448" s="292" t="n">
        <f aca="false">N449</f>
        <v>0</v>
      </c>
      <c r="O448" s="292" t="n">
        <f aca="false">O449</f>
        <v>0</v>
      </c>
      <c r="P448" s="292" t="n">
        <f aca="false">P449</f>
        <v>0</v>
      </c>
      <c r="Q448" s="291" t="n">
        <f aca="false">Q449</f>
        <v>5450</v>
      </c>
      <c r="R448" s="294" t="n">
        <f aca="false">R449</f>
        <v>0</v>
      </c>
      <c r="S448" s="294" t="n">
        <f aca="false">S449</f>
        <v>0</v>
      </c>
      <c r="T448" s="294" t="n">
        <f aca="false">T449</f>
        <v>0</v>
      </c>
      <c r="U448" s="294" t="n">
        <f aca="false">U449</f>
        <v>0</v>
      </c>
      <c r="V448" s="291" t="n">
        <f aca="false">V449</f>
        <v>5450</v>
      </c>
      <c r="W448" s="294" t="n">
        <f aca="false">W449</f>
        <v>0</v>
      </c>
      <c r="X448" s="294" t="n">
        <f aca="false">X449</f>
        <v>0</v>
      </c>
      <c r="Y448" s="294" t="n">
        <f aca="false">Y449</f>
        <v>0</v>
      </c>
      <c r="Z448" s="294" t="n">
        <f aca="false">Z449</f>
        <v>0</v>
      </c>
      <c r="AA448" s="291" t="n">
        <f aca="false">AA449</f>
        <v>5450</v>
      </c>
      <c r="AB448" s="294" t="n">
        <f aca="false">AB449</f>
        <v>0</v>
      </c>
      <c r="AC448" s="294" t="n">
        <f aca="false">AC449</f>
        <v>0</v>
      </c>
      <c r="AD448" s="294" t="n">
        <f aca="false">AD449</f>
        <v>0</v>
      </c>
      <c r="AE448" s="294" t="n">
        <f aca="false">AE449</f>
        <v>0</v>
      </c>
      <c r="AF448" s="291" t="n">
        <f aca="false">AF449</f>
        <v>27850</v>
      </c>
      <c r="AG448" s="294" t="n">
        <f aca="false">AG449</f>
        <v>22400</v>
      </c>
      <c r="AH448" s="294" t="n">
        <f aca="false">AH449</f>
        <v>0</v>
      </c>
      <c r="AI448" s="294" t="n">
        <f aca="false">AI449</f>
        <v>0</v>
      </c>
      <c r="AJ448" s="294" t="n">
        <f aca="false">AJ449</f>
        <v>0</v>
      </c>
      <c r="AK448" s="292" t="n">
        <f aca="false">AK449</f>
        <v>27850</v>
      </c>
      <c r="AL448" s="294" t="n">
        <f aca="false">AL449</f>
        <v>0</v>
      </c>
      <c r="AM448" s="294" t="n">
        <f aca="false">AM449</f>
        <v>0</v>
      </c>
      <c r="AN448" s="294" t="n">
        <f aca="false">AN449</f>
        <v>0</v>
      </c>
      <c r="AO448" s="294" t="n">
        <f aca="false">AO449</f>
        <v>0</v>
      </c>
      <c r="AP448" s="291" t="n">
        <f aca="false">AP449</f>
        <v>5450</v>
      </c>
      <c r="AQ448" s="291" t="n">
        <f aca="false">AQ449</f>
        <v>5450</v>
      </c>
      <c r="AR448" s="294" t="n">
        <f aca="false">AR449</f>
        <v>0</v>
      </c>
      <c r="AS448" s="291" t="n">
        <f aca="false">AS449</f>
        <v>5450</v>
      </c>
      <c r="AT448" s="294" t="n">
        <f aca="false">AT449</f>
        <v>0</v>
      </c>
      <c r="AU448" s="294" t="n">
        <f aca="false">AU449</f>
        <v>0</v>
      </c>
      <c r="AV448" s="291" t="n">
        <f aca="false">AV449</f>
        <v>5450</v>
      </c>
      <c r="AW448" s="294" t="n">
        <f aca="false">AW449</f>
        <v>0</v>
      </c>
      <c r="AX448" s="292" t="n">
        <f aca="false">AX449</f>
        <v>5450</v>
      </c>
      <c r="AY448" s="294" t="n">
        <f aca="false">AY449</f>
        <v>0</v>
      </c>
      <c r="AZ448" s="291" t="n">
        <f aca="false">AZ449</f>
        <v>5450</v>
      </c>
      <c r="BA448" s="291" t="n">
        <f aca="false">BA449</f>
        <v>5450</v>
      </c>
      <c r="BB448" s="294" t="n">
        <f aca="false">BB449</f>
        <v>0</v>
      </c>
      <c r="BC448" s="291" t="n">
        <f aca="false">BC449</f>
        <v>5450</v>
      </c>
      <c r="BD448" s="294" t="n">
        <f aca="false">BD449</f>
        <v>0</v>
      </c>
      <c r="BE448" s="292" t="n">
        <f aca="false">BE449</f>
        <v>5450</v>
      </c>
      <c r="BF448" s="294" t="n">
        <f aca="false">BF449</f>
        <v>0</v>
      </c>
    </row>
    <row r="449" s="239" customFormat="true" ht="46.5" hidden="false" customHeight="false" outlineLevel="0" collapsed="false">
      <c r="A449" s="69" t="s">
        <v>53</v>
      </c>
      <c r="B449" s="29" t="s">
        <v>781</v>
      </c>
      <c r="C449" s="29" t="s">
        <v>132</v>
      </c>
      <c r="D449" s="29" t="s">
        <v>102</v>
      </c>
      <c r="E449" s="29" t="s">
        <v>531</v>
      </c>
      <c r="F449" s="29" t="s">
        <v>54</v>
      </c>
      <c r="G449" s="291" t="n">
        <f aca="false">SUM(H449:P449)</f>
        <v>5450</v>
      </c>
      <c r="H449" s="281"/>
      <c r="I449" s="281"/>
      <c r="J449" s="281"/>
      <c r="K449" s="289"/>
      <c r="L449" s="281"/>
      <c r="M449" s="292" t="n">
        <v>5450</v>
      </c>
      <c r="N449" s="281"/>
      <c r="O449" s="281"/>
      <c r="P449" s="281"/>
      <c r="Q449" s="291" t="n">
        <f aca="false">G449+SUM(R449:U449)</f>
        <v>5450</v>
      </c>
      <c r="R449" s="294"/>
      <c r="S449" s="294"/>
      <c r="T449" s="294"/>
      <c r="U449" s="294"/>
      <c r="V449" s="291" t="n">
        <f aca="false">Q449+SUM(W449:Z449)</f>
        <v>5450</v>
      </c>
      <c r="W449" s="294"/>
      <c r="X449" s="294"/>
      <c r="Y449" s="294"/>
      <c r="Z449" s="294"/>
      <c r="AA449" s="291" t="n">
        <f aca="false">V449+SUM(AB449:AE449)</f>
        <v>5450</v>
      </c>
      <c r="AB449" s="296"/>
      <c r="AC449" s="296"/>
      <c r="AD449" s="296"/>
      <c r="AE449" s="296"/>
      <c r="AF449" s="291" t="n">
        <f aca="false">AA449+SUM(AG449:AJ449)</f>
        <v>27850</v>
      </c>
      <c r="AG449" s="296" t="n">
        <v>22400</v>
      </c>
      <c r="AH449" s="296"/>
      <c r="AI449" s="296"/>
      <c r="AJ449" s="296"/>
      <c r="AK449" s="292" t="n">
        <f aca="false">AF449+SUM(AL449:AO449)</f>
        <v>27850</v>
      </c>
      <c r="AL449" s="296"/>
      <c r="AM449" s="296"/>
      <c r="AN449" s="296"/>
      <c r="AO449" s="296"/>
      <c r="AP449" s="291" t="n">
        <v>5450</v>
      </c>
      <c r="AQ449" s="291" t="n">
        <f aca="false">AP449+AR449</f>
        <v>5450</v>
      </c>
      <c r="AR449" s="294"/>
      <c r="AS449" s="291" t="n">
        <f aca="false">AQ449+AU449</f>
        <v>5450</v>
      </c>
      <c r="AT449" s="294"/>
      <c r="AU449" s="294"/>
      <c r="AV449" s="291" t="n">
        <f aca="false">AS449+AW449</f>
        <v>5450</v>
      </c>
      <c r="AW449" s="294"/>
      <c r="AX449" s="292" t="n">
        <f aca="false">AV449+AY449</f>
        <v>5450</v>
      </c>
      <c r="AY449" s="294"/>
      <c r="AZ449" s="291" t="n">
        <v>5450</v>
      </c>
      <c r="BA449" s="291" t="n">
        <f aca="false">AZ449+BB449</f>
        <v>5450</v>
      </c>
      <c r="BB449" s="294"/>
      <c r="BC449" s="291" t="n">
        <f aca="false">BA449+BD449</f>
        <v>5450</v>
      </c>
      <c r="BD449" s="294"/>
      <c r="BE449" s="292" t="n">
        <f aca="false">BC449+BF449</f>
        <v>5450</v>
      </c>
      <c r="BF449" s="294"/>
    </row>
    <row r="450" s="239" customFormat="true" ht="22.5" hidden="false" customHeight="false" outlineLevel="0" collapsed="false">
      <c r="A450" s="73"/>
      <c r="B450" s="37"/>
      <c r="C450" s="37"/>
      <c r="D450" s="37"/>
      <c r="E450" s="37"/>
      <c r="F450" s="37"/>
      <c r="G450" s="280"/>
      <c r="H450" s="281"/>
      <c r="I450" s="281"/>
      <c r="J450" s="281"/>
      <c r="K450" s="289"/>
      <c r="L450" s="281"/>
      <c r="M450" s="281"/>
      <c r="N450" s="281"/>
      <c r="O450" s="281"/>
      <c r="P450" s="281"/>
      <c r="Q450" s="280"/>
      <c r="R450" s="282"/>
      <c r="S450" s="282"/>
      <c r="T450" s="282"/>
      <c r="U450" s="282"/>
      <c r="V450" s="280"/>
      <c r="W450" s="282"/>
      <c r="X450" s="282"/>
      <c r="Y450" s="282"/>
      <c r="Z450" s="282"/>
      <c r="AA450" s="280"/>
      <c r="AB450" s="282"/>
      <c r="AC450" s="282"/>
      <c r="AD450" s="282"/>
      <c r="AE450" s="282"/>
      <c r="AF450" s="280"/>
      <c r="AG450" s="282"/>
      <c r="AH450" s="282"/>
      <c r="AI450" s="282"/>
      <c r="AJ450" s="282"/>
      <c r="AK450" s="281"/>
      <c r="AL450" s="282"/>
      <c r="AM450" s="282"/>
      <c r="AN450" s="282"/>
      <c r="AO450" s="282"/>
      <c r="AP450" s="280"/>
      <c r="AQ450" s="280"/>
      <c r="AR450" s="282"/>
      <c r="AS450" s="280"/>
      <c r="AT450" s="282"/>
      <c r="AU450" s="282"/>
      <c r="AV450" s="280"/>
      <c r="AW450" s="282"/>
      <c r="AX450" s="281"/>
      <c r="AY450" s="282"/>
      <c r="AZ450" s="280"/>
      <c r="BA450" s="280"/>
      <c r="BB450" s="282"/>
      <c r="BC450" s="280"/>
      <c r="BD450" s="282"/>
      <c r="BE450" s="281"/>
      <c r="BF450" s="282"/>
    </row>
    <row r="451" s="239" customFormat="true" ht="46.5" hidden="false" customHeight="false" outlineLevel="0" collapsed="false">
      <c r="A451" s="69" t="s">
        <v>326</v>
      </c>
      <c r="B451" s="29" t="s">
        <v>781</v>
      </c>
      <c r="C451" s="29" t="s">
        <v>132</v>
      </c>
      <c r="D451" s="29" t="s">
        <v>102</v>
      </c>
      <c r="E451" s="29" t="s">
        <v>327</v>
      </c>
      <c r="F451" s="29" t="s">
        <v>22</v>
      </c>
      <c r="G451" s="291" t="n">
        <f aca="false">G452</f>
        <v>65700</v>
      </c>
      <c r="H451" s="292" t="n">
        <f aca="false">H452</f>
        <v>0</v>
      </c>
      <c r="I451" s="292" t="n">
        <f aca="false">I452</f>
        <v>0</v>
      </c>
      <c r="J451" s="292" t="n">
        <f aca="false">J452</f>
        <v>0</v>
      </c>
      <c r="K451" s="293" t="n">
        <f aca="false">K452</f>
        <v>0</v>
      </c>
      <c r="L451" s="292" t="n">
        <f aca="false">L452</f>
        <v>0</v>
      </c>
      <c r="M451" s="292" t="n">
        <f aca="false">M452</f>
        <v>65700</v>
      </c>
      <c r="N451" s="292" t="n">
        <f aca="false">N452</f>
        <v>0</v>
      </c>
      <c r="O451" s="292" t="n">
        <f aca="false">O452</f>
        <v>0</v>
      </c>
      <c r="P451" s="292" t="n">
        <f aca="false">P452</f>
        <v>0</v>
      </c>
      <c r="Q451" s="291" t="n">
        <f aca="false">Q452</f>
        <v>73200</v>
      </c>
      <c r="R451" s="294" t="n">
        <f aca="false">R452</f>
        <v>7500</v>
      </c>
      <c r="S451" s="294" t="n">
        <f aca="false">S452</f>
        <v>0</v>
      </c>
      <c r="T451" s="294" t="n">
        <f aca="false">T452</f>
        <v>0</v>
      </c>
      <c r="U451" s="294" t="n">
        <f aca="false">U452</f>
        <v>0</v>
      </c>
      <c r="V451" s="291" t="n">
        <f aca="false">V452</f>
        <v>167972</v>
      </c>
      <c r="W451" s="294" t="n">
        <f aca="false">W452</f>
        <v>94772</v>
      </c>
      <c r="X451" s="294" t="n">
        <f aca="false">X452</f>
        <v>0</v>
      </c>
      <c r="Y451" s="294" t="n">
        <f aca="false">Y452</f>
        <v>0</v>
      </c>
      <c r="Z451" s="294" t="n">
        <f aca="false">Z452</f>
        <v>0</v>
      </c>
      <c r="AA451" s="291" t="n">
        <f aca="false">AA452</f>
        <v>167972</v>
      </c>
      <c r="AB451" s="294" t="n">
        <f aca="false">AB452</f>
        <v>0</v>
      </c>
      <c r="AC451" s="294" t="n">
        <f aca="false">AC452</f>
        <v>0</v>
      </c>
      <c r="AD451" s="294" t="n">
        <f aca="false">AD452</f>
        <v>0</v>
      </c>
      <c r="AE451" s="294" t="n">
        <f aca="false">AE452</f>
        <v>0</v>
      </c>
      <c r="AF451" s="291" t="n">
        <f aca="false">AF452</f>
        <v>167972</v>
      </c>
      <c r="AG451" s="294" t="n">
        <f aca="false">AG452</f>
        <v>0</v>
      </c>
      <c r="AH451" s="294" t="n">
        <f aca="false">AH452</f>
        <v>0</v>
      </c>
      <c r="AI451" s="294" t="n">
        <f aca="false">AI452</f>
        <v>0</v>
      </c>
      <c r="AJ451" s="294" t="n">
        <f aca="false">AJ452</f>
        <v>0</v>
      </c>
      <c r="AK451" s="292" t="n">
        <f aca="false">AK452</f>
        <v>167972</v>
      </c>
      <c r="AL451" s="294" t="n">
        <f aca="false">AL452</f>
        <v>0</v>
      </c>
      <c r="AM451" s="294" t="n">
        <f aca="false">AM452</f>
        <v>0</v>
      </c>
      <c r="AN451" s="294" t="n">
        <f aca="false">AN452</f>
        <v>0</v>
      </c>
      <c r="AO451" s="294" t="n">
        <f aca="false">AO452</f>
        <v>0</v>
      </c>
      <c r="AP451" s="291" t="n">
        <f aca="false">AP452</f>
        <v>65700</v>
      </c>
      <c r="AQ451" s="291" t="n">
        <f aca="false">AQ452</f>
        <v>65700</v>
      </c>
      <c r="AR451" s="294" t="n">
        <f aca="false">AR452</f>
        <v>0</v>
      </c>
      <c r="AS451" s="291" t="n">
        <f aca="false">AS452</f>
        <v>65700</v>
      </c>
      <c r="AT451" s="294" t="n">
        <f aca="false">AT452</f>
        <v>0</v>
      </c>
      <c r="AU451" s="294" t="n">
        <f aca="false">AU452</f>
        <v>0</v>
      </c>
      <c r="AV451" s="291" t="n">
        <f aca="false">AV452</f>
        <v>65700</v>
      </c>
      <c r="AW451" s="294" t="n">
        <f aca="false">AW452</f>
        <v>0</v>
      </c>
      <c r="AX451" s="292" t="n">
        <f aca="false">AX452</f>
        <v>65700</v>
      </c>
      <c r="AY451" s="294" t="n">
        <f aca="false">AY452</f>
        <v>0</v>
      </c>
      <c r="AZ451" s="291" t="n">
        <f aca="false">AZ452</f>
        <v>65700</v>
      </c>
      <c r="BA451" s="291" t="n">
        <f aca="false">BA452</f>
        <v>65700</v>
      </c>
      <c r="BB451" s="294" t="n">
        <f aca="false">BB452</f>
        <v>0</v>
      </c>
      <c r="BC451" s="291" t="n">
        <f aca="false">BC452</f>
        <v>65700</v>
      </c>
      <c r="BD451" s="294" t="n">
        <f aca="false">BD452</f>
        <v>0</v>
      </c>
      <c r="BE451" s="292" t="n">
        <f aca="false">BE452</f>
        <v>65700</v>
      </c>
      <c r="BF451" s="294" t="n">
        <f aca="false">BF452</f>
        <v>0</v>
      </c>
    </row>
    <row r="452" s="239" customFormat="true" ht="46.5" hidden="false" customHeight="false" outlineLevel="0" collapsed="false">
      <c r="A452" s="69" t="s">
        <v>59</v>
      </c>
      <c r="B452" s="29" t="s">
        <v>781</v>
      </c>
      <c r="C452" s="29" t="s">
        <v>132</v>
      </c>
      <c r="D452" s="29" t="s">
        <v>102</v>
      </c>
      <c r="E452" s="29" t="s">
        <v>406</v>
      </c>
      <c r="F452" s="29" t="s">
        <v>22</v>
      </c>
      <c r="G452" s="291" t="n">
        <f aca="false">G453</f>
        <v>65700</v>
      </c>
      <c r="H452" s="292" t="n">
        <f aca="false">H453</f>
        <v>0</v>
      </c>
      <c r="I452" s="292" t="n">
        <f aca="false">I453</f>
        <v>0</v>
      </c>
      <c r="J452" s="292" t="n">
        <f aca="false">J453</f>
        <v>0</v>
      </c>
      <c r="K452" s="293" t="n">
        <f aca="false">K453</f>
        <v>0</v>
      </c>
      <c r="L452" s="292" t="n">
        <f aca="false">L453</f>
        <v>0</v>
      </c>
      <c r="M452" s="292" t="n">
        <f aca="false">M453</f>
        <v>65700</v>
      </c>
      <c r="N452" s="292" t="n">
        <f aca="false">N453</f>
        <v>0</v>
      </c>
      <c r="O452" s="292" t="n">
        <f aca="false">O453</f>
        <v>0</v>
      </c>
      <c r="P452" s="292" t="n">
        <f aca="false">P453</f>
        <v>0</v>
      </c>
      <c r="Q452" s="291" t="n">
        <f aca="false">Q453</f>
        <v>73200</v>
      </c>
      <c r="R452" s="294" t="n">
        <f aca="false">R453</f>
        <v>7500</v>
      </c>
      <c r="S452" s="294" t="n">
        <f aca="false">S453</f>
        <v>0</v>
      </c>
      <c r="T452" s="294" t="n">
        <f aca="false">T453</f>
        <v>0</v>
      </c>
      <c r="U452" s="294" t="n">
        <f aca="false">U453</f>
        <v>0</v>
      </c>
      <c r="V452" s="291" t="n">
        <f aca="false">V453</f>
        <v>167972</v>
      </c>
      <c r="W452" s="294" t="n">
        <f aca="false">W453</f>
        <v>94772</v>
      </c>
      <c r="X452" s="294" t="n">
        <f aca="false">X453</f>
        <v>0</v>
      </c>
      <c r="Y452" s="294" t="n">
        <f aca="false">Y453</f>
        <v>0</v>
      </c>
      <c r="Z452" s="294" t="n">
        <f aca="false">Z453</f>
        <v>0</v>
      </c>
      <c r="AA452" s="291" t="n">
        <f aca="false">AA453</f>
        <v>167972</v>
      </c>
      <c r="AB452" s="294" t="n">
        <f aca="false">AB453</f>
        <v>0</v>
      </c>
      <c r="AC452" s="294" t="n">
        <f aca="false">AC453</f>
        <v>0</v>
      </c>
      <c r="AD452" s="294" t="n">
        <f aca="false">AD453</f>
        <v>0</v>
      </c>
      <c r="AE452" s="294" t="n">
        <f aca="false">AE453</f>
        <v>0</v>
      </c>
      <c r="AF452" s="291" t="n">
        <f aca="false">AF453</f>
        <v>167972</v>
      </c>
      <c r="AG452" s="294" t="n">
        <f aca="false">AG453</f>
        <v>0</v>
      </c>
      <c r="AH452" s="294" t="n">
        <f aca="false">AH453</f>
        <v>0</v>
      </c>
      <c r="AI452" s="294" t="n">
        <f aca="false">AI453</f>
        <v>0</v>
      </c>
      <c r="AJ452" s="294" t="n">
        <f aca="false">AJ453</f>
        <v>0</v>
      </c>
      <c r="AK452" s="292" t="n">
        <f aca="false">AK453</f>
        <v>167972</v>
      </c>
      <c r="AL452" s="294" t="n">
        <f aca="false">AL453</f>
        <v>0</v>
      </c>
      <c r="AM452" s="294" t="n">
        <f aca="false">AM453</f>
        <v>0</v>
      </c>
      <c r="AN452" s="294" t="n">
        <f aca="false">AN453</f>
        <v>0</v>
      </c>
      <c r="AO452" s="294" t="n">
        <f aca="false">AO453</f>
        <v>0</v>
      </c>
      <c r="AP452" s="291" t="n">
        <f aca="false">AP453</f>
        <v>65700</v>
      </c>
      <c r="AQ452" s="291" t="n">
        <f aca="false">AQ453</f>
        <v>65700</v>
      </c>
      <c r="AR452" s="294" t="n">
        <f aca="false">AR453</f>
        <v>0</v>
      </c>
      <c r="AS452" s="291" t="n">
        <f aca="false">AS453</f>
        <v>65700</v>
      </c>
      <c r="AT452" s="294" t="n">
        <f aca="false">AT453</f>
        <v>0</v>
      </c>
      <c r="AU452" s="294" t="n">
        <f aca="false">AU453</f>
        <v>0</v>
      </c>
      <c r="AV452" s="291" t="n">
        <f aca="false">AV453</f>
        <v>65700</v>
      </c>
      <c r="AW452" s="294" t="n">
        <f aca="false">AW453</f>
        <v>0</v>
      </c>
      <c r="AX452" s="292" t="n">
        <f aca="false">AX453</f>
        <v>65700</v>
      </c>
      <c r="AY452" s="294" t="n">
        <f aca="false">AY453</f>
        <v>0</v>
      </c>
      <c r="AZ452" s="291" t="n">
        <f aca="false">AZ453</f>
        <v>65700</v>
      </c>
      <c r="BA452" s="291" t="n">
        <f aca="false">BA453</f>
        <v>65700</v>
      </c>
      <c r="BB452" s="294" t="n">
        <f aca="false">BB453</f>
        <v>0</v>
      </c>
      <c r="BC452" s="291" t="n">
        <f aca="false">BC453</f>
        <v>65700</v>
      </c>
      <c r="BD452" s="294" t="n">
        <f aca="false">BD453</f>
        <v>0</v>
      </c>
      <c r="BE452" s="292" t="n">
        <f aca="false">BE453</f>
        <v>65700</v>
      </c>
      <c r="BF452" s="294" t="n">
        <f aca="false">BF453</f>
        <v>0</v>
      </c>
    </row>
    <row r="453" s="239" customFormat="true" ht="46.5" hidden="false" customHeight="false" outlineLevel="0" collapsed="false">
      <c r="A453" s="69" t="s">
        <v>236</v>
      </c>
      <c r="B453" s="29" t="s">
        <v>781</v>
      </c>
      <c r="C453" s="29" t="s">
        <v>132</v>
      </c>
      <c r="D453" s="29" t="s">
        <v>102</v>
      </c>
      <c r="E453" s="29" t="s">
        <v>407</v>
      </c>
      <c r="F453" s="29" t="s">
        <v>22</v>
      </c>
      <c r="G453" s="291" t="n">
        <f aca="false">G454</f>
        <v>65700</v>
      </c>
      <c r="H453" s="292" t="n">
        <f aca="false">H454</f>
        <v>0</v>
      </c>
      <c r="I453" s="292" t="n">
        <f aca="false">I454</f>
        <v>0</v>
      </c>
      <c r="J453" s="292" t="n">
        <f aca="false">J454</f>
        <v>0</v>
      </c>
      <c r="K453" s="293" t="n">
        <f aca="false">K454</f>
        <v>0</v>
      </c>
      <c r="L453" s="292" t="n">
        <f aca="false">L454</f>
        <v>0</v>
      </c>
      <c r="M453" s="292" t="n">
        <f aca="false">M454</f>
        <v>65700</v>
      </c>
      <c r="N453" s="292" t="n">
        <f aca="false">N454</f>
        <v>0</v>
      </c>
      <c r="O453" s="292" t="n">
        <f aca="false">O454</f>
        <v>0</v>
      </c>
      <c r="P453" s="292" t="n">
        <f aca="false">P454</f>
        <v>0</v>
      </c>
      <c r="Q453" s="291" t="n">
        <f aca="false">Q454</f>
        <v>73200</v>
      </c>
      <c r="R453" s="294" t="n">
        <f aca="false">R454</f>
        <v>7500</v>
      </c>
      <c r="S453" s="294" t="n">
        <f aca="false">S454</f>
        <v>0</v>
      </c>
      <c r="T453" s="294" t="n">
        <f aca="false">T454</f>
        <v>0</v>
      </c>
      <c r="U453" s="294" t="n">
        <f aca="false">U454</f>
        <v>0</v>
      </c>
      <c r="V453" s="291" t="n">
        <f aca="false">V454</f>
        <v>167972</v>
      </c>
      <c r="W453" s="294" t="n">
        <f aca="false">W454</f>
        <v>94772</v>
      </c>
      <c r="X453" s="294" t="n">
        <f aca="false">X454</f>
        <v>0</v>
      </c>
      <c r="Y453" s="294" t="n">
        <f aca="false">Y454</f>
        <v>0</v>
      </c>
      <c r="Z453" s="294" t="n">
        <f aca="false">Z454</f>
        <v>0</v>
      </c>
      <c r="AA453" s="291" t="n">
        <f aca="false">AA454</f>
        <v>167972</v>
      </c>
      <c r="AB453" s="294" t="n">
        <f aca="false">AB454</f>
        <v>0</v>
      </c>
      <c r="AC453" s="294" t="n">
        <f aca="false">AC454</f>
        <v>0</v>
      </c>
      <c r="AD453" s="294" t="n">
        <f aca="false">AD454</f>
        <v>0</v>
      </c>
      <c r="AE453" s="294" t="n">
        <f aca="false">AE454</f>
        <v>0</v>
      </c>
      <c r="AF453" s="291" t="n">
        <f aca="false">AF454</f>
        <v>167972</v>
      </c>
      <c r="AG453" s="294" t="n">
        <f aca="false">AG454</f>
        <v>0</v>
      </c>
      <c r="AH453" s="294" t="n">
        <f aca="false">AH454</f>
        <v>0</v>
      </c>
      <c r="AI453" s="294" t="n">
        <f aca="false">AI454</f>
        <v>0</v>
      </c>
      <c r="AJ453" s="294" t="n">
        <f aca="false">AJ454</f>
        <v>0</v>
      </c>
      <c r="AK453" s="292" t="n">
        <f aca="false">AK454</f>
        <v>167972</v>
      </c>
      <c r="AL453" s="294" t="n">
        <f aca="false">AL454</f>
        <v>0</v>
      </c>
      <c r="AM453" s="294" t="n">
        <f aca="false">AM454</f>
        <v>0</v>
      </c>
      <c r="AN453" s="294" t="n">
        <f aca="false">AN454</f>
        <v>0</v>
      </c>
      <c r="AO453" s="294" t="n">
        <f aca="false">AO454</f>
        <v>0</v>
      </c>
      <c r="AP453" s="291" t="n">
        <f aca="false">AP454</f>
        <v>65700</v>
      </c>
      <c r="AQ453" s="291" t="n">
        <f aca="false">AQ454</f>
        <v>65700</v>
      </c>
      <c r="AR453" s="294" t="n">
        <f aca="false">AR454</f>
        <v>0</v>
      </c>
      <c r="AS453" s="291" t="n">
        <f aca="false">AS454</f>
        <v>65700</v>
      </c>
      <c r="AT453" s="294" t="n">
        <f aca="false">AT454</f>
        <v>0</v>
      </c>
      <c r="AU453" s="294" t="n">
        <f aca="false">AU454</f>
        <v>0</v>
      </c>
      <c r="AV453" s="291" t="n">
        <f aca="false">AV454</f>
        <v>65700</v>
      </c>
      <c r="AW453" s="294" t="n">
        <f aca="false">AW454</f>
        <v>0</v>
      </c>
      <c r="AX453" s="292" t="n">
        <f aca="false">AX454</f>
        <v>65700</v>
      </c>
      <c r="AY453" s="294" t="n">
        <f aca="false">AY454</f>
        <v>0</v>
      </c>
      <c r="AZ453" s="291" t="n">
        <f aca="false">AZ454</f>
        <v>65700</v>
      </c>
      <c r="BA453" s="291" t="n">
        <f aca="false">BA454</f>
        <v>65700</v>
      </c>
      <c r="BB453" s="294" t="n">
        <f aca="false">BB454</f>
        <v>0</v>
      </c>
      <c r="BC453" s="291" t="n">
        <f aca="false">BC454</f>
        <v>65700</v>
      </c>
      <c r="BD453" s="294" t="n">
        <f aca="false">BD454</f>
        <v>0</v>
      </c>
      <c r="BE453" s="292" t="n">
        <f aca="false">BE454</f>
        <v>65700</v>
      </c>
      <c r="BF453" s="294" t="n">
        <f aca="false">BF454</f>
        <v>0</v>
      </c>
    </row>
    <row r="454" s="239" customFormat="true" ht="23.25" hidden="false" customHeight="false" outlineLevel="0" collapsed="false">
      <c r="A454" s="69" t="s">
        <v>223</v>
      </c>
      <c r="B454" s="29" t="s">
        <v>781</v>
      </c>
      <c r="C454" s="29" t="s">
        <v>132</v>
      </c>
      <c r="D454" s="29" t="s">
        <v>102</v>
      </c>
      <c r="E454" s="29" t="s">
        <v>409</v>
      </c>
      <c r="F454" s="29" t="s">
        <v>22</v>
      </c>
      <c r="G454" s="291" t="n">
        <f aca="false">G455</f>
        <v>65700</v>
      </c>
      <c r="H454" s="292" t="n">
        <f aca="false">H455</f>
        <v>0</v>
      </c>
      <c r="I454" s="292" t="n">
        <f aca="false">I455</f>
        <v>0</v>
      </c>
      <c r="J454" s="292" t="n">
        <f aca="false">J455</f>
        <v>0</v>
      </c>
      <c r="K454" s="293" t="n">
        <f aca="false">K455</f>
        <v>0</v>
      </c>
      <c r="L454" s="292" t="n">
        <f aca="false">L455</f>
        <v>0</v>
      </c>
      <c r="M454" s="292" t="n">
        <f aca="false">M455</f>
        <v>65700</v>
      </c>
      <c r="N454" s="292" t="n">
        <f aca="false">N455</f>
        <v>0</v>
      </c>
      <c r="O454" s="292" t="n">
        <f aca="false">O455</f>
        <v>0</v>
      </c>
      <c r="P454" s="292" t="n">
        <f aca="false">P455</f>
        <v>0</v>
      </c>
      <c r="Q454" s="291" t="n">
        <f aca="false">Q455</f>
        <v>73200</v>
      </c>
      <c r="R454" s="294" t="n">
        <f aca="false">R455</f>
        <v>7500</v>
      </c>
      <c r="S454" s="294" t="n">
        <f aca="false">S455</f>
        <v>0</v>
      </c>
      <c r="T454" s="294" t="n">
        <f aca="false">T455</f>
        <v>0</v>
      </c>
      <c r="U454" s="294" t="n">
        <f aca="false">U455</f>
        <v>0</v>
      </c>
      <c r="V454" s="291" t="n">
        <f aca="false">V455</f>
        <v>167972</v>
      </c>
      <c r="W454" s="294" t="n">
        <f aca="false">W455</f>
        <v>94772</v>
      </c>
      <c r="X454" s="294" t="n">
        <f aca="false">X455</f>
        <v>0</v>
      </c>
      <c r="Y454" s="294" t="n">
        <f aca="false">Y455</f>
        <v>0</v>
      </c>
      <c r="Z454" s="294" t="n">
        <f aca="false">Z455</f>
        <v>0</v>
      </c>
      <c r="AA454" s="291" t="n">
        <f aca="false">AA455</f>
        <v>167972</v>
      </c>
      <c r="AB454" s="294" t="n">
        <f aca="false">AB455</f>
        <v>0</v>
      </c>
      <c r="AC454" s="294" t="n">
        <f aca="false">AC455</f>
        <v>0</v>
      </c>
      <c r="AD454" s="294" t="n">
        <f aca="false">AD455</f>
        <v>0</v>
      </c>
      <c r="AE454" s="294" t="n">
        <f aca="false">AE455</f>
        <v>0</v>
      </c>
      <c r="AF454" s="291" t="n">
        <f aca="false">AF455</f>
        <v>167972</v>
      </c>
      <c r="AG454" s="294" t="n">
        <f aca="false">AG455</f>
        <v>0</v>
      </c>
      <c r="AH454" s="294" t="n">
        <f aca="false">AH455</f>
        <v>0</v>
      </c>
      <c r="AI454" s="294" t="n">
        <f aca="false">AI455</f>
        <v>0</v>
      </c>
      <c r="AJ454" s="294" t="n">
        <f aca="false">AJ455</f>
        <v>0</v>
      </c>
      <c r="AK454" s="292" t="n">
        <f aca="false">AK455</f>
        <v>167972</v>
      </c>
      <c r="AL454" s="294" t="n">
        <f aca="false">AL455</f>
        <v>0</v>
      </c>
      <c r="AM454" s="294" t="n">
        <f aca="false">AM455</f>
        <v>0</v>
      </c>
      <c r="AN454" s="294" t="n">
        <f aca="false">AN455</f>
        <v>0</v>
      </c>
      <c r="AO454" s="294" t="n">
        <f aca="false">AO455</f>
        <v>0</v>
      </c>
      <c r="AP454" s="291" t="n">
        <f aca="false">AP455</f>
        <v>65700</v>
      </c>
      <c r="AQ454" s="291" t="n">
        <f aca="false">AQ455</f>
        <v>65700</v>
      </c>
      <c r="AR454" s="294" t="n">
        <f aca="false">AR455</f>
        <v>0</v>
      </c>
      <c r="AS454" s="291" t="n">
        <f aca="false">AS455</f>
        <v>65700</v>
      </c>
      <c r="AT454" s="294" t="n">
        <f aca="false">AT455</f>
        <v>0</v>
      </c>
      <c r="AU454" s="294" t="n">
        <f aca="false">AU455</f>
        <v>0</v>
      </c>
      <c r="AV454" s="291" t="n">
        <f aca="false">AV455</f>
        <v>65700</v>
      </c>
      <c r="AW454" s="294" t="n">
        <f aca="false">AW455</f>
        <v>0</v>
      </c>
      <c r="AX454" s="292" t="n">
        <f aca="false">AX455</f>
        <v>65700</v>
      </c>
      <c r="AY454" s="294" t="n">
        <f aca="false">AY455</f>
        <v>0</v>
      </c>
      <c r="AZ454" s="291" t="n">
        <f aca="false">AZ455</f>
        <v>65700</v>
      </c>
      <c r="BA454" s="291" t="n">
        <f aca="false">BA455</f>
        <v>65700</v>
      </c>
      <c r="BB454" s="294" t="n">
        <f aca="false">BB455</f>
        <v>0</v>
      </c>
      <c r="BC454" s="291" t="n">
        <f aca="false">BC455</f>
        <v>65700</v>
      </c>
      <c r="BD454" s="294" t="n">
        <f aca="false">BD455</f>
        <v>0</v>
      </c>
      <c r="BE454" s="292" t="n">
        <f aca="false">BE455</f>
        <v>65700</v>
      </c>
      <c r="BF454" s="294" t="n">
        <f aca="false">BF455</f>
        <v>0</v>
      </c>
    </row>
    <row r="455" s="239" customFormat="true" ht="46.5" hidden="false" customHeight="false" outlineLevel="0" collapsed="false">
      <c r="A455" s="69" t="s">
        <v>53</v>
      </c>
      <c r="B455" s="29" t="s">
        <v>781</v>
      </c>
      <c r="C455" s="29" t="s">
        <v>132</v>
      </c>
      <c r="D455" s="29" t="s">
        <v>102</v>
      </c>
      <c r="E455" s="29" t="s">
        <v>409</v>
      </c>
      <c r="F455" s="29" t="s">
        <v>54</v>
      </c>
      <c r="G455" s="291" t="n">
        <f aca="false">SUM(H455:P455)</f>
        <v>65700</v>
      </c>
      <c r="H455" s="281"/>
      <c r="I455" s="281"/>
      <c r="J455" s="281"/>
      <c r="K455" s="289"/>
      <c r="L455" s="281"/>
      <c r="M455" s="292" t="n">
        <v>65700</v>
      </c>
      <c r="N455" s="281"/>
      <c r="O455" s="281"/>
      <c r="P455" s="281"/>
      <c r="Q455" s="291" t="n">
        <f aca="false">G455+SUM(R455:U455)</f>
        <v>73200</v>
      </c>
      <c r="R455" s="294" t="n">
        <v>7500</v>
      </c>
      <c r="S455" s="294"/>
      <c r="T455" s="294"/>
      <c r="U455" s="294"/>
      <c r="V455" s="291" t="n">
        <f aca="false">Q455+SUM(W455:Z455)</f>
        <v>167972</v>
      </c>
      <c r="W455" s="296" t="n">
        <v>94772</v>
      </c>
      <c r="X455" s="296"/>
      <c r="Y455" s="296"/>
      <c r="Z455" s="296"/>
      <c r="AA455" s="291" t="n">
        <f aca="false">V455+SUM(AB455:AE455)</f>
        <v>167972</v>
      </c>
      <c r="AB455" s="296"/>
      <c r="AC455" s="296"/>
      <c r="AD455" s="296"/>
      <c r="AE455" s="296"/>
      <c r="AF455" s="291" t="n">
        <f aca="false">AA455+SUM(AG455:AJ455)</f>
        <v>167972</v>
      </c>
      <c r="AG455" s="296"/>
      <c r="AH455" s="296"/>
      <c r="AI455" s="296"/>
      <c r="AJ455" s="296"/>
      <c r="AK455" s="292" t="n">
        <f aca="false">AF455+SUM(AL455:AO455)</f>
        <v>167972</v>
      </c>
      <c r="AL455" s="296"/>
      <c r="AM455" s="296"/>
      <c r="AN455" s="296"/>
      <c r="AO455" s="296"/>
      <c r="AP455" s="291" t="n">
        <v>65700</v>
      </c>
      <c r="AQ455" s="291" t="n">
        <f aca="false">AP455+AR455</f>
        <v>65700</v>
      </c>
      <c r="AR455" s="294"/>
      <c r="AS455" s="291" t="n">
        <f aca="false">AQ455+AU455</f>
        <v>65700</v>
      </c>
      <c r="AT455" s="294"/>
      <c r="AU455" s="294"/>
      <c r="AV455" s="291" t="n">
        <f aca="false">AS455+AW455</f>
        <v>65700</v>
      </c>
      <c r="AW455" s="294"/>
      <c r="AX455" s="292" t="n">
        <f aca="false">AV455+AY455</f>
        <v>65700</v>
      </c>
      <c r="AY455" s="294"/>
      <c r="AZ455" s="291" t="n">
        <v>65700</v>
      </c>
      <c r="BA455" s="291" t="n">
        <f aca="false">AZ455+BB455</f>
        <v>65700</v>
      </c>
      <c r="BB455" s="294"/>
      <c r="BC455" s="291" t="n">
        <f aca="false">BA455+BD455</f>
        <v>65700</v>
      </c>
      <c r="BD455" s="294"/>
      <c r="BE455" s="292" t="n">
        <f aca="false">BC455+BF455</f>
        <v>65700</v>
      </c>
      <c r="BF455" s="294"/>
    </row>
    <row r="456" s="239" customFormat="true" ht="22.5" hidden="false" customHeight="false" outlineLevel="0" collapsed="false">
      <c r="A456" s="73"/>
      <c r="B456" s="37"/>
      <c r="C456" s="37"/>
      <c r="D456" s="37"/>
      <c r="E456" s="37"/>
      <c r="F456" s="37"/>
      <c r="G456" s="280"/>
      <c r="H456" s="281"/>
      <c r="I456" s="281"/>
      <c r="J456" s="281"/>
      <c r="K456" s="289"/>
      <c r="L456" s="281"/>
      <c r="M456" s="281"/>
      <c r="N456" s="281"/>
      <c r="O456" s="281"/>
      <c r="P456" s="281"/>
      <c r="Q456" s="280"/>
      <c r="R456" s="282"/>
      <c r="S456" s="282"/>
      <c r="T456" s="282"/>
      <c r="U456" s="282"/>
      <c r="V456" s="280"/>
      <c r="W456" s="282"/>
      <c r="X456" s="282"/>
      <c r="Y456" s="282"/>
      <c r="Z456" s="282"/>
      <c r="AA456" s="280"/>
      <c r="AB456" s="282"/>
      <c r="AC456" s="282"/>
      <c r="AD456" s="282"/>
      <c r="AE456" s="282"/>
      <c r="AF456" s="280"/>
      <c r="AG456" s="282"/>
      <c r="AH456" s="282"/>
      <c r="AI456" s="282"/>
      <c r="AJ456" s="282"/>
      <c r="AK456" s="281"/>
      <c r="AL456" s="282"/>
      <c r="AM456" s="282"/>
      <c r="AN456" s="282"/>
      <c r="AO456" s="282"/>
      <c r="AP456" s="280"/>
      <c r="AQ456" s="280"/>
      <c r="AR456" s="282"/>
      <c r="AS456" s="280"/>
      <c r="AT456" s="282"/>
      <c r="AU456" s="282"/>
      <c r="AV456" s="280"/>
      <c r="AW456" s="282"/>
      <c r="AX456" s="281"/>
      <c r="AY456" s="282"/>
      <c r="AZ456" s="280"/>
      <c r="BA456" s="280"/>
      <c r="BB456" s="282"/>
      <c r="BC456" s="280"/>
      <c r="BD456" s="282"/>
      <c r="BE456" s="281"/>
      <c r="BF456" s="282"/>
    </row>
    <row r="457" s="239" customFormat="true" ht="46.5" hidden="false" customHeight="false" outlineLevel="0" collapsed="false">
      <c r="A457" s="69" t="s">
        <v>65</v>
      </c>
      <c r="B457" s="29" t="s">
        <v>781</v>
      </c>
      <c r="C457" s="29" t="s">
        <v>132</v>
      </c>
      <c r="D457" s="29" t="s">
        <v>102</v>
      </c>
      <c r="E457" s="29" t="s">
        <v>66</v>
      </c>
      <c r="F457" s="29" t="s">
        <v>22</v>
      </c>
      <c r="G457" s="291" t="n">
        <f aca="false">G458</f>
        <v>102734</v>
      </c>
      <c r="H457" s="292" t="n">
        <f aca="false">H458</f>
        <v>0</v>
      </c>
      <c r="I457" s="292" t="n">
        <f aca="false">I458</f>
        <v>0</v>
      </c>
      <c r="J457" s="292" t="n">
        <f aca="false">J458</f>
        <v>0</v>
      </c>
      <c r="K457" s="293" t="n">
        <f aca="false">K458</f>
        <v>0</v>
      </c>
      <c r="L457" s="292" t="n">
        <f aca="false">L458</f>
        <v>0</v>
      </c>
      <c r="M457" s="292" t="n">
        <f aca="false">M458</f>
        <v>0</v>
      </c>
      <c r="N457" s="292" t="n">
        <f aca="false">N458</f>
        <v>102734</v>
      </c>
      <c r="O457" s="292" t="n">
        <f aca="false">O458</f>
        <v>0</v>
      </c>
      <c r="P457" s="292" t="n">
        <f aca="false">P458</f>
        <v>0</v>
      </c>
      <c r="Q457" s="291" t="n">
        <f aca="false">Q458</f>
        <v>102734</v>
      </c>
      <c r="R457" s="294" t="n">
        <f aca="false">R458</f>
        <v>0</v>
      </c>
      <c r="S457" s="294" t="n">
        <f aca="false">S458</f>
        <v>0</v>
      </c>
      <c r="T457" s="294" t="n">
        <f aca="false">T458</f>
        <v>0</v>
      </c>
      <c r="U457" s="294" t="n">
        <f aca="false">U458</f>
        <v>0</v>
      </c>
      <c r="V457" s="291" t="n">
        <f aca="false">V458</f>
        <v>104134</v>
      </c>
      <c r="W457" s="294" t="n">
        <f aca="false">W458</f>
        <v>1400</v>
      </c>
      <c r="X457" s="294" t="n">
        <f aca="false">X458</f>
        <v>0</v>
      </c>
      <c r="Y457" s="294" t="n">
        <f aca="false">Y458</f>
        <v>0</v>
      </c>
      <c r="Z457" s="294" t="n">
        <f aca="false">Z458</f>
        <v>0</v>
      </c>
      <c r="AA457" s="291" t="n">
        <f aca="false">AA458</f>
        <v>104134</v>
      </c>
      <c r="AB457" s="294" t="n">
        <f aca="false">AB458</f>
        <v>0</v>
      </c>
      <c r="AC457" s="294" t="n">
        <f aca="false">AC458</f>
        <v>0</v>
      </c>
      <c r="AD457" s="294" t="n">
        <f aca="false">AD458</f>
        <v>0</v>
      </c>
      <c r="AE457" s="294" t="n">
        <f aca="false">AE458</f>
        <v>0</v>
      </c>
      <c r="AF457" s="291" t="n">
        <f aca="false">AF458</f>
        <v>104134</v>
      </c>
      <c r="AG457" s="294" t="n">
        <f aca="false">AG458</f>
        <v>0</v>
      </c>
      <c r="AH457" s="294" t="n">
        <f aca="false">AH458</f>
        <v>0</v>
      </c>
      <c r="AI457" s="294" t="n">
        <f aca="false">AI458</f>
        <v>0</v>
      </c>
      <c r="AJ457" s="294" t="n">
        <f aca="false">AJ458</f>
        <v>0</v>
      </c>
      <c r="AK457" s="292" t="n">
        <f aca="false">AK458</f>
        <v>104134</v>
      </c>
      <c r="AL457" s="294" t="n">
        <f aca="false">AL458</f>
        <v>0</v>
      </c>
      <c r="AM457" s="294" t="n">
        <f aca="false">AM458</f>
        <v>0</v>
      </c>
      <c r="AN457" s="294" t="n">
        <f aca="false">AN458</f>
        <v>0</v>
      </c>
      <c r="AO457" s="294" t="n">
        <f aca="false">AO458</f>
        <v>0</v>
      </c>
      <c r="AP457" s="291" t="n">
        <f aca="false">AP458</f>
        <v>65000</v>
      </c>
      <c r="AQ457" s="291" t="n">
        <f aca="false">AQ458</f>
        <v>65000</v>
      </c>
      <c r="AR457" s="294" t="n">
        <f aca="false">AR458</f>
        <v>0</v>
      </c>
      <c r="AS457" s="291" t="n">
        <f aca="false">AS458</f>
        <v>65000</v>
      </c>
      <c r="AT457" s="294" t="n">
        <f aca="false">AT458</f>
        <v>0</v>
      </c>
      <c r="AU457" s="294" t="n">
        <f aca="false">AU458</f>
        <v>0</v>
      </c>
      <c r="AV457" s="291" t="n">
        <f aca="false">AV458</f>
        <v>65000</v>
      </c>
      <c r="AW457" s="294" t="n">
        <f aca="false">AW458</f>
        <v>0</v>
      </c>
      <c r="AX457" s="292" t="n">
        <f aca="false">AX458</f>
        <v>65000</v>
      </c>
      <c r="AY457" s="294" t="n">
        <f aca="false">AY458</f>
        <v>0</v>
      </c>
      <c r="AZ457" s="291" t="n">
        <f aca="false">AZ458</f>
        <v>65000</v>
      </c>
      <c r="BA457" s="291" t="n">
        <f aca="false">BA458</f>
        <v>65000</v>
      </c>
      <c r="BB457" s="294" t="n">
        <f aca="false">BB458</f>
        <v>0</v>
      </c>
      <c r="BC457" s="291" t="n">
        <f aca="false">BC458</f>
        <v>65000</v>
      </c>
      <c r="BD457" s="294" t="n">
        <f aca="false">BD458</f>
        <v>0</v>
      </c>
      <c r="BE457" s="292" t="n">
        <f aca="false">BE458</f>
        <v>65000</v>
      </c>
      <c r="BF457" s="294" t="n">
        <f aca="false">BF458</f>
        <v>0</v>
      </c>
    </row>
    <row r="458" s="239" customFormat="true" ht="46.5" hidden="false" customHeight="false" outlineLevel="0" collapsed="false">
      <c r="A458" s="69" t="s">
        <v>67</v>
      </c>
      <c r="B458" s="29" t="s">
        <v>781</v>
      </c>
      <c r="C458" s="29" t="s">
        <v>132</v>
      </c>
      <c r="D458" s="29" t="s">
        <v>102</v>
      </c>
      <c r="E458" s="29" t="s">
        <v>68</v>
      </c>
      <c r="F458" s="29" t="s">
        <v>22</v>
      </c>
      <c r="G458" s="291" t="n">
        <f aca="false">G459</f>
        <v>102734</v>
      </c>
      <c r="H458" s="292" t="n">
        <f aca="false">H459</f>
        <v>0</v>
      </c>
      <c r="I458" s="292" t="n">
        <f aca="false">I459</f>
        <v>0</v>
      </c>
      <c r="J458" s="292" t="n">
        <f aca="false">J459</f>
        <v>0</v>
      </c>
      <c r="K458" s="293" t="n">
        <f aca="false">K459</f>
        <v>0</v>
      </c>
      <c r="L458" s="292" t="n">
        <f aca="false">L459</f>
        <v>0</v>
      </c>
      <c r="M458" s="292" t="n">
        <f aca="false">M459</f>
        <v>0</v>
      </c>
      <c r="N458" s="292" t="n">
        <f aca="false">N459</f>
        <v>102734</v>
      </c>
      <c r="O458" s="292" t="n">
        <f aca="false">O459</f>
        <v>0</v>
      </c>
      <c r="P458" s="292" t="n">
        <f aca="false">P459</f>
        <v>0</v>
      </c>
      <c r="Q458" s="291" t="n">
        <f aca="false">Q459</f>
        <v>102734</v>
      </c>
      <c r="R458" s="294" t="n">
        <f aca="false">R459</f>
        <v>0</v>
      </c>
      <c r="S458" s="294" t="n">
        <f aca="false">S459</f>
        <v>0</v>
      </c>
      <c r="T458" s="294" t="n">
        <f aca="false">T459</f>
        <v>0</v>
      </c>
      <c r="U458" s="294" t="n">
        <f aca="false">U459</f>
        <v>0</v>
      </c>
      <c r="V458" s="291" t="n">
        <f aca="false">V459</f>
        <v>104134</v>
      </c>
      <c r="W458" s="294" t="n">
        <f aca="false">W459</f>
        <v>1400</v>
      </c>
      <c r="X458" s="294" t="n">
        <f aca="false">X459</f>
        <v>0</v>
      </c>
      <c r="Y458" s="294" t="n">
        <f aca="false">Y459</f>
        <v>0</v>
      </c>
      <c r="Z458" s="294" t="n">
        <f aca="false">Z459</f>
        <v>0</v>
      </c>
      <c r="AA458" s="291" t="n">
        <f aca="false">AA459</f>
        <v>104134</v>
      </c>
      <c r="AB458" s="294" t="n">
        <f aca="false">AB459</f>
        <v>0</v>
      </c>
      <c r="AC458" s="294" t="n">
        <f aca="false">AC459</f>
        <v>0</v>
      </c>
      <c r="AD458" s="294" t="n">
        <f aca="false">AD459</f>
        <v>0</v>
      </c>
      <c r="AE458" s="294" t="n">
        <f aca="false">AE459</f>
        <v>0</v>
      </c>
      <c r="AF458" s="291" t="n">
        <f aca="false">AF459</f>
        <v>104134</v>
      </c>
      <c r="AG458" s="294" t="n">
        <f aca="false">AG459</f>
        <v>0</v>
      </c>
      <c r="AH458" s="294" t="n">
        <f aca="false">AH459</f>
        <v>0</v>
      </c>
      <c r="AI458" s="294" t="n">
        <f aca="false">AI459</f>
        <v>0</v>
      </c>
      <c r="AJ458" s="294" t="n">
        <f aca="false">AJ459</f>
        <v>0</v>
      </c>
      <c r="AK458" s="292" t="n">
        <f aca="false">AK459</f>
        <v>104134</v>
      </c>
      <c r="AL458" s="294" t="n">
        <f aca="false">AL459</f>
        <v>0</v>
      </c>
      <c r="AM458" s="294" t="n">
        <f aca="false">AM459</f>
        <v>0</v>
      </c>
      <c r="AN458" s="294" t="n">
        <f aca="false">AN459</f>
        <v>0</v>
      </c>
      <c r="AO458" s="294" t="n">
        <f aca="false">AO459</f>
        <v>0</v>
      </c>
      <c r="AP458" s="291" t="n">
        <f aca="false">AP459</f>
        <v>65000</v>
      </c>
      <c r="AQ458" s="291" t="n">
        <f aca="false">AQ459</f>
        <v>65000</v>
      </c>
      <c r="AR458" s="294" t="n">
        <f aca="false">AR459</f>
        <v>0</v>
      </c>
      <c r="AS458" s="291" t="n">
        <f aca="false">AS459</f>
        <v>65000</v>
      </c>
      <c r="AT458" s="294" t="n">
        <f aca="false">AT459</f>
        <v>0</v>
      </c>
      <c r="AU458" s="294" t="n">
        <f aca="false">AU459</f>
        <v>0</v>
      </c>
      <c r="AV458" s="291" t="n">
        <f aca="false">AV459</f>
        <v>65000</v>
      </c>
      <c r="AW458" s="294" t="n">
        <f aca="false">AW459</f>
        <v>0</v>
      </c>
      <c r="AX458" s="292" t="n">
        <f aca="false">AX459</f>
        <v>65000</v>
      </c>
      <c r="AY458" s="294" t="n">
        <f aca="false">AY459</f>
        <v>0</v>
      </c>
      <c r="AZ458" s="291" t="n">
        <f aca="false">AZ459</f>
        <v>65000</v>
      </c>
      <c r="BA458" s="291" t="n">
        <f aca="false">BA459</f>
        <v>65000</v>
      </c>
      <c r="BB458" s="294" t="n">
        <f aca="false">BB459</f>
        <v>0</v>
      </c>
      <c r="BC458" s="291" t="n">
        <f aca="false">BC459</f>
        <v>65000</v>
      </c>
      <c r="BD458" s="294" t="n">
        <f aca="false">BD459</f>
        <v>0</v>
      </c>
      <c r="BE458" s="292" t="n">
        <f aca="false">BE459</f>
        <v>65000</v>
      </c>
      <c r="BF458" s="294" t="n">
        <f aca="false">BF459</f>
        <v>0</v>
      </c>
    </row>
    <row r="459" s="239" customFormat="true" ht="46.5" hidden="false" customHeight="false" outlineLevel="0" collapsed="false">
      <c r="A459" s="69" t="s">
        <v>69</v>
      </c>
      <c r="B459" s="29" t="s">
        <v>781</v>
      </c>
      <c r="C459" s="29" t="s">
        <v>132</v>
      </c>
      <c r="D459" s="29" t="s">
        <v>102</v>
      </c>
      <c r="E459" s="29" t="s">
        <v>70</v>
      </c>
      <c r="F459" s="29" t="s">
        <v>22</v>
      </c>
      <c r="G459" s="291" t="n">
        <f aca="false">G460</f>
        <v>102734</v>
      </c>
      <c r="H459" s="292" t="n">
        <f aca="false">H460</f>
        <v>0</v>
      </c>
      <c r="I459" s="292" t="n">
        <f aca="false">I460</f>
        <v>0</v>
      </c>
      <c r="J459" s="292" t="n">
        <f aca="false">J460</f>
        <v>0</v>
      </c>
      <c r="K459" s="293" t="n">
        <f aca="false">K460</f>
        <v>0</v>
      </c>
      <c r="L459" s="292" t="n">
        <f aca="false">L460</f>
        <v>0</v>
      </c>
      <c r="M459" s="292" t="n">
        <f aca="false">M460</f>
        <v>0</v>
      </c>
      <c r="N459" s="292" t="n">
        <f aca="false">N460</f>
        <v>102734</v>
      </c>
      <c r="O459" s="292" t="n">
        <f aca="false">O460</f>
        <v>0</v>
      </c>
      <c r="P459" s="292" t="n">
        <f aca="false">P460</f>
        <v>0</v>
      </c>
      <c r="Q459" s="291" t="n">
        <f aca="false">Q460</f>
        <v>102734</v>
      </c>
      <c r="R459" s="294" t="n">
        <f aca="false">R460</f>
        <v>0</v>
      </c>
      <c r="S459" s="294" t="n">
        <f aca="false">S460</f>
        <v>0</v>
      </c>
      <c r="T459" s="294" t="n">
        <f aca="false">T460</f>
        <v>0</v>
      </c>
      <c r="U459" s="294" t="n">
        <f aca="false">U460</f>
        <v>0</v>
      </c>
      <c r="V459" s="291" t="n">
        <f aca="false">V460</f>
        <v>104134</v>
      </c>
      <c r="W459" s="294" t="n">
        <f aca="false">W460</f>
        <v>1400</v>
      </c>
      <c r="X459" s="294" t="n">
        <f aca="false">X460</f>
        <v>0</v>
      </c>
      <c r="Y459" s="294" t="n">
        <f aca="false">Y460</f>
        <v>0</v>
      </c>
      <c r="Z459" s="294" t="n">
        <f aca="false">Z460</f>
        <v>0</v>
      </c>
      <c r="AA459" s="291" t="n">
        <f aca="false">AA460</f>
        <v>104134</v>
      </c>
      <c r="AB459" s="294" t="n">
        <f aca="false">AB460</f>
        <v>0</v>
      </c>
      <c r="AC459" s="294" t="n">
        <f aca="false">AC460</f>
        <v>0</v>
      </c>
      <c r="AD459" s="294" t="n">
        <f aca="false">AD460</f>
        <v>0</v>
      </c>
      <c r="AE459" s="294" t="n">
        <f aca="false">AE460</f>
        <v>0</v>
      </c>
      <c r="AF459" s="291" t="n">
        <f aca="false">AF460</f>
        <v>104134</v>
      </c>
      <c r="AG459" s="294" t="n">
        <f aca="false">AG460</f>
        <v>0</v>
      </c>
      <c r="AH459" s="294" t="n">
        <f aca="false">AH460</f>
        <v>0</v>
      </c>
      <c r="AI459" s="294" t="n">
        <f aca="false">AI460</f>
        <v>0</v>
      </c>
      <c r="AJ459" s="294" t="n">
        <f aca="false">AJ460</f>
        <v>0</v>
      </c>
      <c r="AK459" s="292" t="n">
        <f aca="false">AK460</f>
        <v>104134</v>
      </c>
      <c r="AL459" s="294" t="n">
        <f aca="false">AL460</f>
        <v>0</v>
      </c>
      <c r="AM459" s="294" t="n">
        <f aca="false">AM460</f>
        <v>0</v>
      </c>
      <c r="AN459" s="294" t="n">
        <f aca="false">AN460</f>
        <v>0</v>
      </c>
      <c r="AO459" s="294" t="n">
        <f aca="false">AO460</f>
        <v>0</v>
      </c>
      <c r="AP459" s="291" t="n">
        <f aca="false">AP460</f>
        <v>65000</v>
      </c>
      <c r="AQ459" s="291" t="n">
        <f aca="false">AQ460</f>
        <v>65000</v>
      </c>
      <c r="AR459" s="294" t="n">
        <f aca="false">AR460</f>
        <v>0</v>
      </c>
      <c r="AS459" s="291" t="n">
        <f aca="false">AS460</f>
        <v>65000</v>
      </c>
      <c r="AT459" s="294" t="n">
        <f aca="false">AT460</f>
        <v>0</v>
      </c>
      <c r="AU459" s="294" t="n">
        <f aca="false">AU460</f>
        <v>0</v>
      </c>
      <c r="AV459" s="291" t="n">
        <f aca="false">AV460</f>
        <v>65000</v>
      </c>
      <c r="AW459" s="294" t="n">
        <f aca="false">AW460</f>
        <v>0</v>
      </c>
      <c r="AX459" s="292" t="n">
        <f aca="false">AX460</f>
        <v>65000</v>
      </c>
      <c r="AY459" s="294" t="n">
        <f aca="false">AY460</f>
        <v>0</v>
      </c>
      <c r="AZ459" s="291" t="n">
        <f aca="false">AZ460</f>
        <v>65000</v>
      </c>
      <c r="BA459" s="291" t="n">
        <f aca="false">BA460</f>
        <v>65000</v>
      </c>
      <c r="BB459" s="294" t="n">
        <f aca="false">BB460</f>
        <v>0</v>
      </c>
      <c r="BC459" s="291" t="n">
        <f aca="false">BC460</f>
        <v>65000</v>
      </c>
      <c r="BD459" s="294" t="n">
        <f aca="false">BD460</f>
        <v>0</v>
      </c>
      <c r="BE459" s="292" t="n">
        <f aca="false">BE460</f>
        <v>65000</v>
      </c>
      <c r="BF459" s="294" t="n">
        <f aca="false">BF460</f>
        <v>0</v>
      </c>
    </row>
    <row r="460" s="239" customFormat="true" ht="23.25" hidden="false" customHeight="false" outlineLevel="0" collapsed="false">
      <c r="A460" s="69" t="s">
        <v>71</v>
      </c>
      <c r="B460" s="29" t="s">
        <v>781</v>
      </c>
      <c r="C460" s="29" t="s">
        <v>132</v>
      </c>
      <c r="D460" s="29" t="s">
        <v>102</v>
      </c>
      <c r="E460" s="29" t="s">
        <v>72</v>
      </c>
      <c r="F460" s="29" t="s">
        <v>22</v>
      </c>
      <c r="G460" s="291" t="n">
        <f aca="false">G461</f>
        <v>102734</v>
      </c>
      <c r="H460" s="292" t="n">
        <f aca="false">H461</f>
        <v>0</v>
      </c>
      <c r="I460" s="292" t="n">
        <f aca="false">I461</f>
        <v>0</v>
      </c>
      <c r="J460" s="292" t="n">
        <f aca="false">J461</f>
        <v>0</v>
      </c>
      <c r="K460" s="293" t="n">
        <f aca="false">K461</f>
        <v>0</v>
      </c>
      <c r="L460" s="292" t="n">
        <f aca="false">L461</f>
        <v>0</v>
      </c>
      <c r="M460" s="292" t="n">
        <f aca="false">M461</f>
        <v>0</v>
      </c>
      <c r="N460" s="292" t="n">
        <f aca="false">N461</f>
        <v>102734</v>
      </c>
      <c r="O460" s="292" t="n">
        <f aca="false">O461</f>
        <v>0</v>
      </c>
      <c r="P460" s="292" t="n">
        <f aca="false">P461</f>
        <v>0</v>
      </c>
      <c r="Q460" s="291" t="n">
        <f aca="false">Q461</f>
        <v>102734</v>
      </c>
      <c r="R460" s="294" t="n">
        <f aca="false">R461</f>
        <v>0</v>
      </c>
      <c r="S460" s="294" t="n">
        <f aca="false">S461</f>
        <v>0</v>
      </c>
      <c r="T460" s="294" t="n">
        <f aca="false">T461</f>
        <v>0</v>
      </c>
      <c r="U460" s="294" t="n">
        <f aca="false">U461</f>
        <v>0</v>
      </c>
      <c r="V460" s="291" t="n">
        <f aca="false">V461</f>
        <v>104134</v>
      </c>
      <c r="W460" s="294" t="n">
        <f aca="false">W461</f>
        <v>1400</v>
      </c>
      <c r="X460" s="294" t="n">
        <f aca="false">X461</f>
        <v>0</v>
      </c>
      <c r="Y460" s="294" t="n">
        <f aca="false">Y461</f>
        <v>0</v>
      </c>
      <c r="Z460" s="294" t="n">
        <f aca="false">Z461</f>
        <v>0</v>
      </c>
      <c r="AA460" s="291" t="n">
        <f aca="false">AA461</f>
        <v>104134</v>
      </c>
      <c r="AB460" s="294" t="n">
        <f aca="false">AB461</f>
        <v>0</v>
      </c>
      <c r="AC460" s="294" t="n">
        <f aca="false">AC461</f>
        <v>0</v>
      </c>
      <c r="AD460" s="294" t="n">
        <f aca="false">AD461</f>
        <v>0</v>
      </c>
      <c r="AE460" s="294" t="n">
        <f aca="false">AE461</f>
        <v>0</v>
      </c>
      <c r="AF460" s="291" t="n">
        <f aca="false">AF461</f>
        <v>104134</v>
      </c>
      <c r="AG460" s="294" t="n">
        <f aca="false">AG461</f>
        <v>0</v>
      </c>
      <c r="AH460" s="294" t="n">
        <f aca="false">AH461</f>
        <v>0</v>
      </c>
      <c r="AI460" s="294" t="n">
        <f aca="false">AI461</f>
        <v>0</v>
      </c>
      <c r="AJ460" s="294" t="n">
        <f aca="false">AJ461</f>
        <v>0</v>
      </c>
      <c r="AK460" s="292" t="n">
        <f aca="false">AK461</f>
        <v>104134</v>
      </c>
      <c r="AL460" s="294" t="n">
        <f aca="false">AL461</f>
        <v>0</v>
      </c>
      <c r="AM460" s="294" t="n">
        <f aca="false">AM461</f>
        <v>0</v>
      </c>
      <c r="AN460" s="294" t="n">
        <f aca="false">AN461</f>
        <v>0</v>
      </c>
      <c r="AO460" s="294" t="n">
        <f aca="false">AO461</f>
        <v>0</v>
      </c>
      <c r="AP460" s="291" t="n">
        <f aca="false">AP461</f>
        <v>65000</v>
      </c>
      <c r="AQ460" s="291" t="n">
        <f aca="false">AQ461</f>
        <v>65000</v>
      </c>
      <c r="AR460" s="294" t="n">
        <f aca="false">AR461</f>
        <v>0</v>
      </c>
      <c r="AS460" s="291" t="n">
        <f aca="false">AS461</f>
        <v>65000</v>
      </c>
      <c r="AT460" s="294" t="n">
        <f aca="false">AT461</f>
        <v>0</v>
      </c>
      <c r="AU460" s="294" t="n">
        <f aca="false">AU461</f>
        <v>0</v>
      </c>
      <c r="AV460" s="291" t="n">
        <f aca="false">AV461</f>
        <v>65000</v>
      </c>
      <c r="AW460" s="294" t="n">
        <f aca="false">AW461</f>
        <v>0</v>
      </c>
      <c r="AX460" s="292" t="n">
        <f aca="false">AX461</f>
        <v>65000</v>
      </c>
      <c r="AY460" s="294" t="n">
        <f aca="false">AY461</f>
        <v>0</v>
      </c>
      <c r="AZ460" s="291" t="n">
        <f aca="false">AZ461</f>
        <v>65000</v>
      </c>
      <c r="BA460" s="291" t="n">
        <f aca="false">BA461</f>
        <v>65000</v>
      </c>
      <c r="BB460" s="294" t="n">
        <f aca="false">BB461</f>
        <v>0</v>
      </c>
      <c r="BC460" s="291" t="n">
        <f aca="false">BC461</f>
        <v>65000</v>
      </c>
      <c r="BD460" s="294" t="n">
        <f aca="false">BD461</f>
        <v>0</v>
      </c>
      <c r="BE460" s="292" t="n">
        <f aca="false">BE461</f>
        <v>65000</v>
      </c>
      <c r="BF460" s="294" t="n">
        <f aca="false">BF461</f>
        <v>0</v>
      </c>
    </row>
    <row r="461" s="239" customFormat="true" ht="46.5" hidden="false" customHeight="false" outlineLevel="0" collapsed="false">
      <c r="A461" s="69" t="s">
        <v>53</v>
      </c>
      <c r="B461" s="29" t="s">
        <v>781</v>
      </c>
      <c r="C461" s="29" t="s">
        <v>132</v>
      </c>
      <c r="D461" s="29" t="s">
        <v>102</v>
      </c>
      <c r="E461" s="29" t="s">
        <v>72</v>
      </c>
      <c r="F461" s="29" t="s">
        <v>54</v>
      </c>
      <c r="G461" s="291" t="n">
        <f aca="false">SUM(H461:P461)</f>
        <v>102734</v>
      </c>
      <c r="H461" s="281"/>
      <c r="I461" s="281"/>
      <c r="J461" s="281"/>
      <c r="K461" s="289"/>
      <c r="L461" s="281"/>
      <c r="M461" s="292"/>
      <c r="N461" s="292" t="n">
        <v>102734</v>
      </c>
      <c r="O461" s="281"/>
      <c r="P461" s="281"/>
      <c r="Q461" s="291" t="n">
        <f aca="false">G461+SUM(R461:U461)</f>
        <v>102734</v>
      </c>
      <c r="R461" s="294"/>
      <c r="S461" s="294"/>
      <c r="T461" s="294"/>
      <c r="U461" s="294"/>
      <c r="V461" s="291" t="n">
        <f aca="false">Q461+SUM(W461:Z461)</f>
        <v>104134</v>
      </c>
      <c r="W461" s="296" t="n">
        <v>1400</v>
      </c>
      <c r="X461" s="296"/>
      <c r="Y461" s="296"/>
      <c r="Z461" s="296"/>
      <c r="AA461" s="291" t="n">
        <f aca="false">V461+SUM(AB461:AE461)</f>
        <v>104134</v>
      </c>
      <c r="AB461" s="296"/>
      <c r="AC461" s="296"/>
      <c r="AD461" s="296"/>
      <c r="AE461" s="296"/>
      <c r="AF461" s="291" t="n">
        <f aca="false">AA461+SUM(AG461:AJ461)</f>
        <v>104134</v>
      </c>
      <c r="AG461" s="296"/>
      <c r="AH461" s="296"/>
      <c r="AI461" s="296"/>
      <c r="AJ461" s="296"/>
      <c r="AK461" s="292" t="n">
        <f aca="false">AF461+SUM(AL461:AO461)</f>
        <v>104134</v>
      </c>
      <c r="AL461" s="296"/>
      <c r="AM461" s="296"/>
      <c r="AN461" s="296"/>
      <c r="AO461" s="296"/>
      <c r="AP461" s="291" t="n">
        <v>65000</v>
      </c>
      <c r="AQ461" s="291" t="n">
        <f aca="false">AP461+AR461</f>
        <v>65000</v>
      </c>
      <c r="AR461" s="294"/>
      <c r="AS461" s="291" t="n">
        <f aca="false">AQ461+AU461</f>
        <v>65000</v>
      </c>
      <c r="AT461" s="294"/>
      <c r="AU461" s="294"/>
      <c r="AV461" s="291" t="n">
        <f aca="false">AS461+AW461</f>
        <v>65000</v>
      </c>
      <c r="AW461" s="294"/>
      <c r="AX461" s="292" t="n">
        <f aca="false">AV461+AY461</f>
        <v>65000</v>
      </c>
      <c r="AY461" s="294"/>
      <c r="AZ461" s="291" t="n">
        <v>65000</v>
      </c>
      <c r="BA461" s="291" t="n">
        <f aca="false">AZ461+BB461</f>
        <v>65000</v>
      </c>
      <c r="BB461" s="294"/>
      <c r="BC461" s="291" t="n">
        <f aca="false">BA461+BD461</f>
        <v>65000</v>
      </c>
      <c r="BD461" s="294"/>
      <c r="BE461" s="292" t="n">
        <f aca="false">BC461+BF461</f>
        <v>65000</v>
      </c>
      <c r="BF461" s="294"/>
    </row>
    <row r="462" s="239" customFormat="true" ht="22.5" hidden="false" customHeight="false" outlineLevel="0" collapsed="false">
      <c r="A462" s="73"/>
      <c r="B462" s="37"/>
      <c r="C462" s="37"/>
      <c r="D462" s="37"/>
      <c r="E462" s="37"/>
      <c r="F462" s="37"/>
      <c r="G462" s="280"/>
      <c r="H462" s="281"/>
      <c r="I462" s="281"/>
      <c r="J462" s="281"/>
      <c r="K462" s="289"/>
      <c r="L462" s="281"/>
      <c r="M462" s="281"/>
      <c r="N462" s="281"/>
      <c r="O462" s="281"/>
      <c r="P462" s="281"/>
      <c r="Q462" s="280"/>
      <c r="R462" s="282"/>
      <c r="S462" s="282"/>
      <c r="T462" s="282"/>
      <c r="U462" s="282"/>
      <c r="V462" s="280"/>
      <c r="W462" s="282"/>
      <c r="X462" s="282"/>
      <c r="Y462" s="282"/>
      <c r="Z462" s="282"/>
      <c r="AA462" s="280"/>
      <c r="AB462" s="282"/>
      <c r="AC462" s="282"/>
      <c r="AD462" s="282"/>
      <c r="AE462" s="282"/>
      <c r="AF462" s="280"/>
      <c r="AG462" s="282"/>
      <c r="AH462" s="282"/>
      <c r="AI462" s="282"/>
      <c r="AJ462" s="282"/>
      <c r="AK462" s="281"/>
      <c r="AL462" s="282"/>
      <c r="AM462" s="282"/>
      <c r="AN462" s="282"/>
      <c r="AO462" s="282"/>
      <c r="AP462" s="280"/>
      <c r="AQ462" s="280"/>
      <c r="AR462" s="282"/>
      <c r="AS462" s="280"/>
      <c r="AT462" s="282"/>
      <c r="AU462" s="282"/>
      <c r="AV462" s="280"/>
      <c r="AW462" s="282"/>
      <c r="AX462" s="281"/>
      <c r="AY462" s="282"/>
      <c r="AZ462" s="280"/>
      <c r="BA462" s="280"/>
      <c r="BB462" s="282"/>
      <c r="BC462" s="280"/>
      <c r="BD462" s="282"/>
      <c r="BE462" s="281"/>
      <c r="BF462" s="282"/>
    </row>
    <row r="463" s="239" customFormat="true" ht="69.75" hidden="false" customHeight="false" outlineLevel="0" collapsed="false">
      <c r="A463" s="69" t="s">
        <v>192</v>
      </c>
      <c r="B463" s="29" t="s">
        <v>781</v>
      </c>
      <c r="C463" s="29" t="s">
        <v>132</v>
      </c>
      <c r="D463" s="29" t="s">
        <v>102</v>
      </c>
      <c r="E463" s="29" t="s">
        <v>193</v>
      </c>
      <c r="F463" s="29" t="s">
        <v>22</v>
      </c>
      <c r="G463" s="291" t="n">
        <f aca="false">G464</f>
        <v>202647</v>
      </c>
      <c r="H463" s="292" t="n">
        <f aca="false">H464</f>
        <v>0</v>
      </c>
      <c r="I463" s="292" t="n">
        <f aca="false">I464</f>
        <v>0</v>
      </c>
      <c r="J463" s="292" t="n">
        <f aca="false">J464</f>
        <v>0</v>
      </c>
      <c r="K463" s="293" t="n">
        <f aca="false">K464</f>
        <v>0</v>
      </c>
      <c r="L463" s="292" t="n">
        <f aca="false">L464</f>
        <v>0</v>
      </c>
      <c r="M463" s="292" t="n">
        <f aca="false">M464</f>
        <v>187007</v>
      </c>
      <c r="N463" s="292" t="n">
        <f aca="false">N464</f>
        <v>15640</v>
      </c>
      <c r="O463" s="292" t="n">
        <f aca="false">O464</f>
        <v>0</v>
      </c>
      <c r="P463" s="292" t="n">
        <f aca="false">P464</f>
        <v>0</v>
      </c>
      <c r="Q463" s="291" t="n">
        <f aca="false">Q464</f>
        <v>202647</v>
      </c>
      <c r="R463" s="294" t="n">
        <f aca="false">R464</f>
        <v>0</v>
      </c>
      <c r="S463" s="294" t="n">
        <f aca="false">S464</f>
        <v>0</v>
      </c>
      <c r="T463" s="294" t="n">
        <f aca="false">T464</f>
        <v>0</v>
      </c>
      <c r="U463" s="294" t="n">
        <f aca="false">U464</f>
        <v>0</v>
      </c>
      <c r="V463" s="291" t="n">
        <f aca="false">V464</f>
        <v>205447</v>
      </c>
      <c r="W463" s="294" t="n">
        <f aca="false">W464</f>
        <v>2800</v>
      </c>
      <c r="X463" s="294" t="n">
        <f aca="false">X464</f>
        <v>0</v>
      </c>
      <c r="Y463" s="294" t="n">
        <f aca="false">Y464</f>
        <v>0</v>
      </c>
      <c r="Z463" s="294" t="n">
        <f aca="false">Z464</f>
        <v>0</v>
      </c>
      <c r="AA463" s="291" t="n">
        <f aca="false">AA464</f>
        <v>205447</v>
      </c>
      <c r="AB463" s="294" t="n">
        <f aca="false">AB464</f>
        <v>2800</v>
      </c>
      <c r="AC463" s="294" t="n">
        <f aca="false">AC464</f>
        <v>-2800</v>
      </c>
      <c r="AD463" s="294" t="n">
        <f aca="false">AD464</f>
        <v>0</v>
      </c>
      <c r="AE463" s="294" t="n">
        <f aca="false">AE464</f>
        <v>0</v>
      </c>
      <c r="AF463" s="291" t="n">
        <f aca="false">AF464</f>
        <v>205447</v>
      </c>
      <c r="AG463" s="294" t="n">
        <f aca="false">AG464</f>
        <v>0</v>
      </c>
      <c r="AH463" s="294" t="n">
        <f aca="false">AH464</f>
        <v>0</v>
      </c>
      <c r="AI463" s="294" t="n">
        <f aca="false">AI464</f>
        <v>0</v>
      </c>
      <c r="AJ463" s="294" t="n">
        <f aca="false">AJ464</f>
        <v>0</v>
      </c>
      <c r="AK463" s="292" t="n">
        <f aca="false">AK464</f>
        <v>205447</v>
      </c>
      <c r="AL463" s="294" t="n">
        <f aca="false">AL464</f>
        <v>0</v>
      </c>
      <c r="AM463" s="294" t="n">
        <f aca="false">AM464</f>
        <v>0</v>
      </c>
      <c r="AN463" s="294" t="n">
        <f aca="false">AN464</f>
        <v>0</v>
      </c>
      <c r="AO463" s="294" t="n">
        <f aca="false">AO464</f>
        <v>0</v>
      </c>
      <c r="AP463" s="291" t="n">
        <f aca="false">AP464</f>
        <v>185027</v>
      </c>
      <c r="AQ463" s="291" t="n">
        <f aca="false">AQ464</f>
        <v>185027</v>
      </c>
      <c r="AR463" s="294" t="n">
        <f aca="false">AR464</f>
        <v>0</v>
      </c>
      <c r="AS463" s="291" t="n">
        <f aca="false">AS464</f>
        <v>185027</v>
      </c>
      <c r="AT463" s="294" t="n">
        <f aca="false">AT464</f>
        <v>0</v>
      </c>
      <c r="AU463" s="294" t="n">
        <f aca="false">AU464</f>
        <v>0</v>
      </c>
      <c r="AV463" s="291" t="n">
        <f aca="false">AV464</f>
        <v>185027</v>
      </c>
      <c r="AW463" s="294" t="n">
        <f aca="false">AW464</f>
        <v>0</v>
      </c>
      <c r="AX463" s="292" t="n">
        <f aca="false">AX464</f>
        <v>185027</v>
      </c>
      <c r="AY463" s="294" t="n">
        <f aca="false">AY464</f>
        <v>0</v>
      </c>
      <c r="AZ463" s="291" t="n">
        <f aca="false">AZ464</f>
        <v>196555</v>
      </c>
      <c r="BA463" s="291" t="n">
        <f aca="false">BA464</f>
        <v>196555</v>
      </c>
      <c r="BB463" s="294" t="n">
        <f aca="false">BB464</f>
        <v>0</v>
      </c>
      <c r="BC463" s="291" t="n">
        <f aca="false">BC464</f>
        <v>196555</v>
      </c>
      <c r="BD463" s="294" t="n">
        <f aca="false">BD464</f>
        <v>0</v>
      </c>
      <c r="BE463" s="292" t="n">
        <f aca="false">BE464</f>
        <v>196555</v>
      </c>
      <c r="BF463" s="294" t="n">
        <f aca="false">BF464</f>
        <v>0</v>
      </c>
    </row>
    <row r="464" s="239" customFormat="true" ht="69.75" hidden="false" customHeight="false" outlineLevel="0" collapsed="false">
      <c r="A464" s="69" t="s">
        <v>194</v>
      </c>
      <c r="B464" s="29" t="s">
        <v>781</v>
      </c>
      <c r="C464" s="29" t="s">
        <v>132</v>
      </c>
      <c r="D464" s="29" t="s">
        <v>102</v>
      </c>
      <c r="E464" s="29" t="s">
        <v>195</v>
      </c>
      <c r="F464" s="29" t="s">
        <v>22</v>
      </c>
      <c r="G464" s="291" t="n">
        <f aca="false">G465+G469</f>
        <v>202647</v>
      </c>
      <c r="H464" s="292" t="n">
        <f aca="false">H465+H469</f>
        <v>0</v>
      </c>
      <c r="I464" s="292" t="n">
        <f aca="false">I465+I469</f>
        <v>0</v>
      </c>
      <c r="J464" s="292" t="n">
        <f aca="false">J465+J469</f>
        <v>0</v>
      </c>
      <c r="K464" s="293" t="n">
        <f aca="false">K465+K469</f>
        <v>0</v>
      </c>
      <c r="L464" s="292" t="n">
        <f aca="false">L465+L469</f>
        <v>0</v>
      </c>
      <c r="M464" s="292" t="n">
        <f aca="false">M465+M469</f>
        <v>187007</v>
      </c>
      <c r="N464" s="292" t="n">
        <f aca="false">N465+N469</f>
        <v>15640</v>
      </c>
      <c r="O464" s="292" t="n">
        <f aca="false">O465+O469</f>
        <v>0</v>
      </c>
      <c r="P464" s="292" t="n">
        <f aca="false">P465+P469</f>
        <v>0</v>
      </c>
      <c r="Q464" s="291" t="n">
        <f aca="false">Q465+Q469</f>
        <v>202647</v>
      </c>
      <c r="R464" s="294" t="n">
        <f aca="false">R465+R469</f>
        <v>0</v>
      </c>
      <c r="S464" s="294" t="n">
        <f aca="false">S465+S469</f>
        <v>0</v>
      </c>
      <c r="T464" s="294" t="n">
        <f aca="false">T465+T469</f>
        <v>0</v>
      </c>
      <c r="U464" s="294" t="n">
        <f aca="false">U465+U469</f>
        <v>0</v>
      </c>
      <c r="V464" s="291" t="n">
        <f aca="false">V465+V469</f>
        <v>205447</v>
      </c>
      <c r="W464" s="294" t="n">
        <f aca="false">W465+W469</f>
        <v>2800</v>
      </c>
      <c r="X464" s="294" t="n">
        <f aca="false">X465+X469</f>
        <v>0</v>
      </c>
      <c r="Y464" s="294" t="n">
        <f aca="false">Y465+Y469</f>
        <v>0</v>
      </c>
      <c r="Z464" s="294" t="n">
        <f aca="false">Z465+Z469</f>
        <v>0</v>
      </c>
      <c r="AA464" s="291" t="n">
        <f aca="false">AA465+AA469</f>
        <v>205447</v>
      </c>
      <c r="AB464" s="294" t="n">
        <f aca="false">AB465+AB469</f>
        <v>2800</v>
      </c>
      <c r="AC464" s="294" t="n">
        <f aca="false">AC465+AC469</f>
        <v>-2800</v>
      </c>
      <c r="AD464" s="294" t="n">
        <f aca="false">AD465+AD469</f>
        <v>0</v>
      </c>
      <c r="AE464" s="294" t="n">
        <f aca="false">AE465+AE469</f>
        <v>0</v>
      </c>
      <c r="AF464" s="291" t="n">
        <f aca="false">AF465+AF469</f>
        <v>205447</v>
      </c>
      <c r="AG464" s="294" t="n">
        <f aca="false">AG465+AG469</f>
        <v>0</v>
      </c>
      <c r="AH464" s="294" t="n">
        <f aca="false">AH465+AH469</f>
        <v>0</v>
      </c>
      <c r="AI464" s="294" t="n">
        <f aca="false">AI465+AI469</f>
        <v>0</v>
      </c>
      <c r="AJ464" s="294" t="n">
        <f aca="false">AJ465+AJ469</f>
        <v>0</v>
      </c>
      <c r="AK464" s="292" t="n">
        <f aca="false">AK465+AK469</f>
        <v>205447</v>
      </c>
      <c r="AL464" s="294" t="n">
        <f aca="false">AL465+AL469</f>
        <v>0</v>
      </c>
      <c r="AM464" s="294" t="n">
        <f aca="false">AM465+AM469</f>
        <v>0</v>
      </c>
      <c r="AN464" s="294" t="n">
        <f aca="false">AN465+AN469</f>
        <v>0</v>
      </c>
      <c r="AO464" s="294" t="n">
        <f aca="false">AO465+AO469</f>
        <v>0</v>
      </c>
      <c r="AP464" s="291" t="n">
        <f aca="false">AP465+AP469</f>
        <v>185027</v>
      </c>
      <c r="AQ464" s="291" t="n">
        <f aca="false">AQ465+AQ469</f>
        <v>185027</v>
      </c>
      <c r="AR464" s="294" t="n">
        <f aca="false">AR465+AR469</f>
        <v>0</v>
      </c>
      <c r="AS464" s="291" t="n">
        <f aca="false">AS465+AS469</f>
        <v>185027</v>
      </c>
      <c r="AT464" s="294" t="n">
        <f aca="false">AT465+AT469</f>
        <v>0</v>
      </c>
      <c r="AU464" s="294" t="n">
        <f aca="false">AU465+AU469</f>
        <v>0</v>
      </c>
      <c r="AV464" s="291" t="n">
        <f aca="false">AV465+AV469</f>
        <v>185027</v>
      </c>
      <c r="AW464" s="294" t="n">
        <f aca="false">AW465+AW469</f>
        <v>0</v>
      </c>
      <c r="AX464" s="292" t="n">
        <f aca="false">AX465+AX469</f>
        <v>185027</v>
      </c>
      <c r="AY464" s="294" t="n">
        <f aca="false">AY465+AY469</f>
        <v>0</v>
      </c>
      <c r="AZ464" s="291" t="n">
        <f aca="false">AZ465+AZ469</f>
        <v>196555</v>
      </c>
      <c r="BA464" s="291" t="n">
        <f aca="false">BA465+BA469</f>
        <v>196555</v>
      </c>
      <c r="BB464" s="294" t="n">
        <f aca="false">BB465+BB469</f>
        <v>0</v>
      </c>
      <c r="BC464" s="291" t="n">
        <f aca="false">BC465+BC469</f>
        <v>196555</v>
      </c>
      <c r="BD464" s="294" t="n">
        <f aca="false">BD465+BD469</f>
        <v>0</v>
      </c>
      <c r="BE464" s="292" t="n">
        <f aca="false">BE465+BE469</f>
        <v>196555</v>
      </c>
      <c r="BF464" s="294" t="n">
        <f aca="false">BF465+BF469</f>
        <v>0</v>
      </c>
    </row>
    <row r="465" s="239" customFormat="true" ht="46.5" hidden="false" customHeight="false" outlineLevel="0" collapsed="false">
      <c r="A465" s="69" t="s">
        <v>236</v>
      </c>
      <c r="B465" s="29" t="s">
        <v>781</v>
      </c>
      <c r="C465" s="29" t="s">
        <v>132</v>
      </c>
      <c r="D465" s="29" t="s">
        <v>102</v>
      </c>
      <c r="E465" s="29" t="s">
        <v>242</v>
      </c>
      <c r="F465" s="29" t="s">
        <v>22</v>
      </c>
      <c r="G465" s="291" t="n">
        <f aca="false">G466</f>
        <v>187007</v>
      </c>
      <c r="H465" s="292" t="n">
        <f aca="false">H466</f>
        <v>0</v>
      </c>
      <c r="I465" s="292" t="n">
        <f aca="false">I466</f>
        <v>0</v>
      </c>
      <c r="J465" s="292" t="n">
        <f aca="false">J466</f>
        <v>0</v>
      </c>
      <c r="K465" s="293" t="n">
        <f aca="false">K466</f>
        <v>0</v>
      </c>
      <c r="L465" s="292" t="n">
        <f aca="false">L466</f>
        <v>0</v>
      </c>
      <c r="M465" s="292" t="n">
        <f aca="false">M466</f>
        <v>187007</v>
      </c>
      <c r="N465" s="292" t="n">
        <f aca="false">N466</f>
        <v>0</v>
      </c>
      <c r="O465" s="292" t="n">
        <f aca="false">O466</f>
        <v>0</v>
      </c>
      <c r="P465" s="292" t="n">
        <f aca="false">P466</f>
        <v>0</v>
      </c>
      <c r="Q465" s="291" t="n">
        <f aca="false">Q466</f>
        <v>187007</v>
      </c>
      <c r="R465" s="294" t="n">
        <f aca="false">R466</f>
        <v>0</v>
      </c>
      <c r="S465" s="294" t="n">
        <f aca="false">S466</f>
        <v>0</v>
      </c>
      <c r="T465" s="294" t="n">
        <f aca="false">T466</f>
        <v>0</v>
      </c>
      <c r="U465" s="294" t="n">
        <f aca="false">U466</f>
        <v>0</v>
      </c>
      <c r="V465" s="291" t="n">
        <f aca="false">V466</f>
        <v>189807</v>
      </c>
      <c r="W465" s="294" t="n">
        <f aca="false">W466</f>
        <v>2800</v>
      </c>
      <c r="X465" s="294" t="n">
        <f aca="false">X466</f>
        <v>0</v>
      </c>
      <c r="Y465" s="294" t="n">
        <f aca="false">Y466</f>
        <v>0</v>
      </c>
      <c r="Z465" s="294" t="n">
        <f aca="false">Z466</f>
        <v>0</v>
      </c>
      <c r="AA465" s="291" t="n">
        <f aca="false">AA466</f>
        <v>187007</v>
      </c>
      <c r="AB465" s="294" t="n">
        <f aca="false">AB466</f>
        <v>0</v>
      </c>
      <c r="AC465" s="294" t="n">
        <f aca="false">AC466</f>
        <v>-2800</v>
      </c>
      <c r="AD465" s="294" t="n">
        <f aca="false">AD466</f>
        <v>0</v>
      </c>
      <c r="AE465" s="294" t="n">
        <f aca="false">AE466</f>
        <v>0</v>
      </c>
      <c r="AF465" s="291" t="n">
        <f aca="false">AF466</f>
        <v>187007</v>
      </c>
      <c r="AG465" s="294" t="n">
        <f aca="false">AG466</f>
        <v>0</v>
      </c>
      <c r="AH465" s="294" t="n">
        <f aca="false">AH466</f>
        <v>0</v>
      </c>
      <c r="AI465" s="294" t="n">
        <f aca="false">AI466</f>
        <v>0</v>
      </c>
      <c r="AJ465" s="294" t="n">
        <f aca="false">AJ466</f>
        <v>0</v>
      </c>
      <c r="AK465" s="292" t="n">
        <f aca="false">AK466</f>
        <v>187007</v>
      </c>
      <c r="AL465" s="294" t="n">
        <f aca="false">AL466</f>
        <v>0</v>
      </c>
      <c r="AM465" s="294" t="n">
        <f aca="false">AM466</f>
        <v>0</v>
      </c>
      <c r="AN465" s="294" t="n">
        <f aca="false">AN466</f>
        <v>0</v>
      </c>
      <c r="AO465" s="294" t="n">
        <f aca="false">AO466</f>
        <v>0</v>
      </c>
      <c r="AP465" s="291" t="n">
        <f aca="false">AP466</f>
        <v>183427</v>
      </c>
      <c r="AQ465" s="291" t="n">
        <f aca="false">AQ466</f>
        <v>183427</v>
      </c>
      <c r="AR465" s="294" t="n">
        <f aca="false">AR466</f>
        <v>0</v>
      </c>
      <c r="AS465" s="291" t="n">
        <f aca="false">AS466</f>
        <v>183427</v>
      </c>
      <c r="AT465" s="294" t="n">
        <f aca="false">AT466</f>
        <v>0</v>
      </c>
      <c r="AU465" s="294" t="n">
        <f aca="false">AU466</f>
        <v>0</v>
      </c>
      <c r="AV465" s="291" t="n">
        <f aca="false">AV466</f>
        <v>183427</v>
      </c>
      <c r="AW465" s="294" t="n">
        <f aca="false">AW466</f>
        <v>0</v>
      </c>
      <c r="AX465" s="292" t="n">
        <f aca="false">AX466</f>
        <v>183427</v>
      </c>
      <c r="AY465" s="294" t="n">
        <f aca="false">AY466</f>
        <v>0</v>
      </c>
      <c r="AZ465" s="291" t="n">
        <f aca="false">AZ466</f>
        <v>194955</v>
      </c>
      <c r="BA465" s="291" t="n">
        <f aca="false">BA466</f>
        <v>194955</v>
      </c>
      <c r="BB465" s="294" t="n">
        <f aca="false">BB466</f>
        <v>0</v>
      </c>
      <c r="BC465" s="291" t="n">
        <f aca="false">BC466</f>
        <v>194955</v>
      </c>
      <c r="BD465" s="294" t="n">
        <f aca="false">BD466</f>
        <v>0</v>
      </c>
      <c r="BE465" s="292" t="n">
        <f aca="false">BE466</f>
        <v>194955</v>
      </c>
      <c r="BF465" s="294" t="n">
        <f aca="false">BF466</f>
        <v>0</v>
      </c>
    </row>
    <row r="466" s="239" customFormat="true" ht="23.25" hidden="false" customHeight="false" outlineLevel="0" collapsed="false">
      <c r="A466" s="69" t="s">
        <v>223</v>
      </c>
      <c r="B466" s="29" t="s">
        <v>781</v>
      </c>
      <c r="C466" s="29" t="s">
        <v>132</v>
      </c>
      <c r="D466" s="29" t="s">
        <v>102</v>
      </c>
      <c r="E466" s="29" t="s">
        <v>243</v>
      </c>
      <c r="F466" s="29" t="s">
        <v>22</v>
      </c>
      <c r="G466" s="291" t="n">
        <f aca="false">G467</f>
        <v>187007</v>
      </c>
      <c r="H466" s="292" t="n">
        <f aca="false">H467</f>
        <v>0</v>
      </c>
      <c r="I466" s="292" t="n">
        <f aca="false">I467</f>
        <v>0</v>
      </c>
      <c r="J466" s="292" t="n">
        <f aca="false">J467</f>
        <v>0</v>
      </c>
      <c r="K466" s="293" t="n">
        <f aca="false">K467</f>
        <v>0</v>
      </c>
      <c r="L466" s="292" t="n">
        <f aca="false">L467</f>
        <v>0</v>
      </c>
      <c r="M466" s="292" t="n">
        <f aca="false">M467</f>
        <v>187007</v>
      </c>
      <c r="N466" s="292" t="n">
        <f aca="false">N467</f>
        <v>0</v>
      </c>
      <c r="O466" s="292" t="n">
        <f aca="false">O467</f>
        <v>0</v>
      </c>
      <c r="P466" s="292" t="n">
        <f aca="false">P467</f>
        <v>0</v>
      </c>
      <c r="Q466" s="291" t="n">
        <f aca="false">Q467</f>
        <v>187007</v>
      </c>
      <c r="R466" s="294" t="n">
        <f aca="false">R467</f>
        <v>0</v>
      </c>
      <c r="S466" s="294" t="n">
        <f aca="false">S467</f>
        <v>0</v>
      </c>
      <c r="T466" s="294" t="n">
        <f aca="false">T467</f>
        <v>0</v>
      </c>
      <c r="U466" s="294" t="n">
        <f aca="false">U467</f>
        <v>0</v>
      </c>
      <c r="V466" s="291" t="n">
        <f aca="false">V467</f>
        <v>189807</v>
      </c>
      <c r="W466" s="294" t="n">
        <f aca="false">W467</f>
        <v>2800</v>
      </c>
      <c r="X466" s="294" t="n">
        <f aca="false">X467</f>
        <v>0</v>
      </c>
      <c r="Y466" s="294" t="n">
        <f aca="false">Y467</f>
        <v>0</v>
      </c>
      <c r="Z466" s="294" t="n">
        <f aca="false">Z467</f>
        <v>0</v>
      </c>
      <c r="AA466" s="291" t="n">
        <f aca="false">AA467</f>
        <v>187007</v>
      </c>
      <c r="AB466" s="294" t="n">
        <f aca="false">AB467</f>
        <v>0</v>
      </c>
      <c r="AC466" s="294" t="n">
        <f aca="false">AC467</f>
        <v>-2800</v>
      </c>
      <c r="AD466" s="294" t="n">
        <f aca="false">AD467</f>
        <v>0</v>
      </c>
      <c r="AE466" s="294" t="n">
        <f aca="false">AE467</f>
        <v>0</v>
      </c>
      <c r="AF466" s="291" t="n">
        <f aca="false">AF467</f>
        <v>187007</v>
      </c>
      <c r="AG466" s="294" t="n">
        <f aca="false">AG467</f>
        <v>0</v>
      </c>
      <c r="AH466" s="294" t="n">
        <f aca="false">AH467</f>
        <v>0</v>
      </c>
      <c r="AI466" s="294" t="n">
        <f aca="false">AI467</f>
        <v>0</v>
      </c>
      <c r="AJ466" s="294" t="n">
        <f aca="false">AJ467</f>
        <v>0</v>
      </c>
      <c r="AK466" s="292" t="n">
        <f aca="false">AK467</f>
        <v>187007</v>
      </c>
      <c r="AL466" s="294" t="n">
        <f aca="false">AL467</f>
        <v>0</v>
      </c>
      <c r="AM466" s="294" t="n">
        <f aca="false">AM467</f>
        <v>0</v>
      </c>
      <c r="AN466" s="294" t="n">
        <f aca="false">AN467</f>
        <v>0</v>
      </c>
      <c r="AO466" s="294" t="n">
        <f aca="false">AO467</f>
        <v>0</v>
      </c>
      <c r="AP466" s="291" t="n">
        <f aca="false">AP467</f>
        <v>183427</v>
      </c>
      <c r="AQ466" s="291" t="n">
        <f aca="false">AQ467</f>
        <v>183427</v>
      </c>
      <c r="AR466" s="294" t="n">
        <f aca="false">AR467</f>
        <v>0</v>
      </c>
      <c r="AS466" s="291" t="n">
        <f aca="false">AS467</f>
        <v>183427</v>
      </c>
      <c r="AT466" s="294" t="n">
        <f aca="false">AT467</f>
        <v>0</v>
      </c>
      <c r="AU466" s="294" t="n">
        <f aca="false">AU467</f>
        <v>0</v>
      </c>
      <c r="AV466" s="291" t="n">
        <f aca="false">AV467</f>
        <v>183427</v>
      </c>
      <c r="AW466" s="294" t="n">
        <f aca="false">AW467</f>
        <v>0</v>
      </c>
      <c r="AX466" s="292" t="n">
        <f aca="false">AX467</f>
        <v>183427</v>
      </c>
      <c r="AY466" s="294" t="n">
        <f aca="false">AY467</f>
        <v>0</v>
      </c>
      <c r="AZ466" s="291" t="n">
        <f aca="false">AZ467</f>
        <v>194955</v>
      </c>
      <c r="BA466" s="291" t="n">
        <f aca="false">BA467</f>
        <v>194955</v>
      </c>
      <c r="BB466" s="294" t="n">
        <f aca="false">BB467</f>
        <v>0</v>
      </c>
      <c r="BC466" s="291" t="n">
        <f aca="false">BC467</f>
        <v>194955</v>
      </c>
      <c r="BD466" s="294" t="n">
        <f aca="false">BD467</f>
        <v>0</v>
      </c>
      <c r="BE466" s="292" t="n">
        <f aca="false">BE467</f>
        <v>194955</v>
      </c>
      <c r="BF466" s="294" t="n">
        <f aca="false">BF467</f>
        <v>0</v>
      </c>
    </row>
    <row r="467" s="239" customFormat="true" ht="46.5" hidden="false" customHeight="false" outlineLevel="0" collapsed="false">
      <c r="A467" s="69" t="s">
        <v>53</v>
      </c>
      <c r="B467" s="29" t="s">
        <v>781</v>
      </c>
      <c r="C467" s="29" t="s">
        <v>132</v>
      </c>
      <c r="D467" s="29" t="s">
        <v>102</v>
      </c>
      <c r="E467" s="29" t="s">
        <v>243</v>
      </c>
      <c r="F467" s="29" t="s">
        <v>54</v>
      </c>
      <c r="G467" s="291" t="n">
        <f aca="false">SUM(H467:P467)</f>
        <v>187007</v>
      </c>
      <c r="H467" s="292"/>
      <c r="I467" s="292"/>
      <c r="J467" s="292"/>
      <c r="K467" s="293"/>
      <c r="L467" s="292"/>
      <c r="M467" s="292" t="n">
        <v>187007</v>
      </c>
      <c r="N467" s="292"/>
      <c r="O467" s="292"/>
      <c r="P467" s="292"/>
      <c r="Q467" s="291" t="n">
        <f aca="false">G467+SUM(R467:U467)</f>
        <v>187007</v>
      </c>
      <c r="R467" s="294"/>
      <c r="S467" s="294"/>
      <c r="T467" s="294"/>
      <c r="U467" s="294"/>
      <c r="V467" s="291" t="n">
        <f aca="false">Q467+SUM(W467:Z467)</f>
        <v>189807</v>
      </c>
      <c r="W467" s="296" t="n">
        <v>2800</v>
      </c>
      <c r="X467" s="296"/>
      <c r="Y467" s="296"/>
      <c r="Z467" s="296"/>
      <c r="AA467" s="291" t="n">
        <f aca="false">V467+SUM(AB467:AE467)</f>
        <v>187007</v>
      </c>
      <c r="AB467" s="296"/>
      <c r="AC467" s="296" t="n">
        <v>-2800</v>
      </c>
      <c r="AD467" s="296"/>
      <c r="AE467" s="296"/>
      <c r="AF467" s="291" t="n">
        <f aca="false">AA467+SUM(AG467:AJ467)</f>
        <v>187007</v>
      </c>
      <c r="AG467" s="296"/>
      <c r="AH467" s="296"/>
      <c r="AI467" s="296"/>
      <c r="AJ467" s="296"/>
      <c r="AK467" s="292" t="n">
        <f aca="false">AF467+SUM(AL467:AO467)</f>
        <v>187007</v>
      </c>
      <c r="AL467" s="296"/>
      <c r="AM467" s="296"/>
      <c r="AN467" s="296"/>
      <c r="AO467" s="296"/>
      <c r="AP467" s="291" t="n">
        <v>183427</v>
      </c>
      <c r="AQ467" s="291" t="n">
        <f aca="false">AP467+AR467</f>
        <v>183427</v>
      </c>
      <c r="AR467" s="294"/>
      <c r="AS467" s="291" t="n">
        <f aca="false">AQ467+AU467</f>
        <v>183427</v>
      </c>
      <c r="AT467" s="294"/>
      <c r="AU467" s="294"/>
      <c r="AV467" s="291" t="n">
        <f aca="false">AS467+AW467</f>
        <v>183427</v>
      </c>
      <c r="AW467" s="294"/>
      <c r="AX467" s="292" t="n">
        <f aca="false">AV467+AY467</f>
        <v>183427</v>
      </c>
      <c r="AY467" s="294"/>
      <c r="AZ467" s="291" t="n">
        <v>194955</v>
      </c>
      <c r="BA467" s="291" t="n">
        <f aca="false">AZ467+BB467</f>
        <v>194955</v>
      </c>
      <c r="BB467" s="294"/>
      <c r="BC467" s="291" t="n">
        <f aca="false">BA467+BD467</f>
        <v>194955</v>
      </c>
      <c r="BD467" s="294"/>
      <c r="BE467" s="292" t="n">
        <f aca="false">BC467+BF467</f>
        <v>194955</v>
      </c>
      <c r="BF467" s="294"/>
    </row>
    <row r="468" s="239" customFormat="true" ht="23.25" hidden="false" customHeight="false" outlineLevel="0" collapsed="false">
      <c r="A468" s="69"/>
      <c r="B468" s="29"/>
      <c r="C468" s="29"/>
      <c r="D468" s="29"/>
      <c r="E468" s="29"/>
      <c r="F468" s="29"/>
      <c r="G468" s="291"/>
      <c r="H468" s="292"/>
      <c r="I468" s="292"/>
      <c r="J468" s="292"/>
      <c r="K468" s="293"/>
      <c r="L468" s="292"/>
      <c r="M468" s="292"/>
      <c r="N468" s="292"/>
      <c r="O468" s="292"/>
      <c r="P468" s="292"/>
      <c r="Q468" s="291"/>
      <c r="R468" s="294"/>
      <c r="S468" s="294"/>
      <c r="T468" s="294"/>
      <c r="U468" s="294"/>
      <c r="V468" s="291"/>
      <c r="W468" s="294"/>
      <c r="X468" s="294"/>
      <c r="Y468" s="294"/>
      <c r="Z468" s="294"/>
      <c r="AA468" s="291"/>
      <c r="AB468" s="294"/>
      <c r="AC468" s="294"/>
      <c r="AD468" s="294"/>
      <c r="AE468" s="294"/>
      <c r="AF468" s="291"/>
      <c r="AG468" s="294"/>
      <c r="AH468" s="294"/>
      <c r="AI468" s="294"/>
      <c r="AJ468" s="294"/>
      <c r="AK468" s="292"/>
      <c r="AL468" s="294"/>
      <c r="AM468" s="294"/>
      <c r="AN468" s="294"/>
      <c r="AO468" s="294"/>
      <c r="AP468" s="291"/>
      <c r="AQ468" s="291"/>
      <c r="AR468" s="294"/>
      <c r="AS468" s="291"/>
      <c r="AT468" s="294"/>
      <c r="AU468" s="294"/>
      <c r="AV468" s="291"/>
      <c r="AW468" s="294"/>
      <c r="AX468" s="292"/>
      <c r="AY468" s="294"/>
      <c r="AZ468" s="291"/>
      <c r="BA468" s="291"/>
      <c r="BB468" s="294"/>
      <c r="BC468" s="291"/>
      <c r="BD468" s="294"/>
      <c r="BE468" s="292"/>
      <c r="BF468" s="294"/>
    </row>
    <row r="469" s="239" customFormat="true" ht="46.5" hidden="false" customHeight="false" outlineLevel="0" collapsed="false">
      <c r="A469" s="69" t="s">
        <v>415</v>
      </c>
      <c r="B469" s="29" t="s">
        <v>781</v>
      </c>
      <c r="C469" s="29" t="s">
        <v>132</v>
      </c>
      <c r="D469" s="29" t="s">
        <v>102</v>
      </c>
      <c r="E469" s="29" t="s">
        <v>197</v>
      </c>
      <c r="F469" s="29" t="s">
        <v>22</v>
      </c>
      <c r="G469" s="291" t="n">
        <f aca="false">G470</f>
        <v>15640</v>
      </c>
      <c r="H469" s="292"/>
      <c r="I469" s="292"/>
      <c r="J469" s="292" t="n">
        <f aca="false">J470</f>
        <v>0</v>
      </c>
      <c r="K469" s="293" t="n">
        <f aca="false">K470</f>
        <v>0</v>
      </c>
      <c r="L469" s="292" t="n">
        <f aca="false">L470</f>
        <v>0</v>
      </c>
      <c r="M469" s="292" t="n">
        <f aca="false">M470</f>
        <v>0</v>
      </c>
      <c r="N469" s="292" t="n">
        <f aca="false">N470</f>
        <v>15640</v>
      </c>
      <c r="O469" s="292" t="n">
        <f aca="false">O470</f>
        <v>0</v>
      </c>
      <c r="P469" s="292" t="n">
        <f aca="false">P470</f>
        <v>0</v>
      </c>
      <c r="Q469" s="291" t="n">
        <f aca="false">Q470</f>
        <v>15640</v>
      </c>
      <c r="R469" s="294" t="n">
        <f aca="false">R470</f>
        <v>0</v>
      </c>
      <c r="S469" s="294" t="n">
        <f aca="false">S470</f>
        <v>0</v>
      </c>
      <c r="T469" s="294" t="n">
        <f aca="false">T470</f>
        <v>0</v>
      </c>
      <c r="U469" s="294" t="n">
        <f aca="false">U470</f>
        <v>0</v>
      </c>
      <c r="V469" s="291" t="n">
        <f aca="false">V470</f>
        <v>15640</v>
      </c>
      <c r="W469" s="294" t="n">
        <f aca="false">W470</f>
        <v>0</v>
      </c>
      <c r="X469" s="294" t="n">
        <f aca="false">X470</f>
        <v>0</v>
      </c>
      <c r="Y469" s="294" t="n">
        <f aca="false">Y470</f>
        <v>0</v>
      </c>
      <c r="Z469" s="294" t="n">
        <f aca="false">Z470</f>
        <v>0</v>
      </c>
      <c r="AA469" s="291" t="n">
        <f aca="false">AA470</f>
        <v>18440</v>
      </c>
      <c r="AB469" s="294" t="n">
        <f aca="false">AB470</f>
        <v>2800</v>
      </c>
      <c r="AC469" s="294" t="n">
        <f aca="false">AC470</f>
        <v>0</v>
      </c>
      <c r="AD469" s="294" t="n">
        <f aca="false">AD470</f>
        <v>0</v>
      </c>
      <c r="AE469" s="294" t="n">
        <f aca="false">AE470</f>
        <v>0</v>
      </c>
      <c r="AF469" s="291" t="n">
        <f aca="false">AF470</f>
        <v>18440</v>
      </c>
      <c r="AG469" s="294" t="n">
        <f aca="false">AG470</f>
        <v>0</v>
      </c>
      <c r="AH469" s="294" t="n">
        <f aca="false">AH470</f>
        <v>0</v>
      </c>
      <c r="AI469" s="294" t="n">
        <f aca="false">AI470</f>
        <v>0</v>
      </c>
      <c r="AJ469" s="294" t="n">
        <f aca="false">AJ470</f>
        <v>0</v>
      </c>
      <c r="AK469" s="292" t="n">
        <f aca="false">AK470</f>
        <v>18440</v>
      </c>
      <c r="AL469" s="294" t="n">
        <f aca="false">AL470</f>
        <v>0</v>
      </c>
      <c r="AM469" s="294" t="n">
        <f aca="false">AM470</f>
        <v>0</v>
      </c>
      <c r="AN469" s="294" t="n">
        <f aca="false">AN470</f>
        <v>0</v>
      </c>
      <c r="AO469" s="294" t="n">
        <f aca="false">AO470</f>
        <v>0</v>
      </c>
      <c r="AP469" s="291" t="n">
        <f aca="false">AP470</f>
        <v>1600</v>
      </c>
      <c r="AQ469" s="291" t="n">
        <f aca="false">AQ470</f>
        <v>1600</v>
      </c>
      <c r="AR469" s="294" t="n">
        <f aca="false">AR470</f>
        <v>0</v>
      </c>
      <c r="AS469" s="291" t="n">
        <f aca="false">AS470</f>
        <v>1600</v>
      </c>
      <c r="AT469" s="294" t="n">
        <f aca="false">AT470</f>
        <v>0</v>
      </c>
      <c r="AU469" s="294" t="n">
        <f aca="false">AU470</f>
        <v>0</v>
      </c>
      <c r="AV469" s="291" t="n">
        <f aca="false">AV470</f>
        <v>1600</v>
      </c>
      <c r="AW469" s="294" t="n">
        <f aca="false">AW470</f>
        <v>0</v>
      </c>
      <c r="AX469" s="292" t="n">
        <f aca="false">AX470</f>
        <v>1600</v>
      </c>
      <c r="AY469" s="294" t="n">
        <f aca="false">AY470</f>
        <v>0</v>
      </c>
      <c r="AZ469" s="291" t="n">
        <f aca="false">AZ470</f>
        <v>1600</v>
      </c>
      <c r="BA469" s="291" t="n">
        <f aca="false">BA470</f>
        <v>1600</v>
      </c>
      <c r="BB469" s="294" t="n">
        <f aca="false">BB470</f>
        <v>0</v>
      </c>
      <c r="BC469" s="291" t="n">
        <f aca="false">BC470</f>
        <v>1600</v>
      </c>
      <c r="BD469" s="294" t="n">
        <f aca="false">BD470</f>
        <v>0</v>
      </c>
      <c r="BE469" s="292" t="n">
        <f aca="false">BE470</f>
        <v>1600</v>
      </c>
      <c r="BF469" s="294" t="n">
        <f aca="false">BF470</f>
        <v>0</v>
      </c>
    </row>
    <row r="470" s="239" customFormat="true" ht="46.5" hidden="false" customHeight="false" outlineLevel="0" collapsed="false">
      <c r="A470" s="69" t="s">
        <v>198</v>
      </c>
      <c r="B470" s="29" t="s">
        <v>781</v>
      </c>
      <c r="C470" s="29" t="s">
        <v>132</v>
      </c>
      <c r="D470" s="29" t="s">
        <v>102</v>
      </c>
      <c r="E470" s="29" t="s">
        <v>199</v>
      </c>
      <c r="F470" s="29" t="s">
        <v>22</v>
      </c>
      <c r="G470" s="291" t="n">
        <f aca="false">G471</f>
        <v>15640</v>
      </c>
      <c r="H470" s="292"/>
      <c r="I470" s="292"/>
      <c r="J470" s="292" t="n">
        <f aca="false">J471</f>
        <v>0</v>
      </c>
      <c r="K470" s="293" t="n">
        <f aca="false">K471</f>
        <v>0</v>
      </c>
      <c r="L470" s="292" t="n">
        <f aca="false">L471</f>
        <v>0</v>
      </c>
      <c r="M470" s="292" t="n">
        <f aca="false">M471</f>
        <v>0</v>
      </c>
      <c r="N470" s="292" t="n">
        <f aca="false">N471</f>
        <v>15640</v>
      </c>
      <c r="O470" s="292" t="n">
        <f aca="false">O471</f>
        <v>0</v>
      </c>
      <c r="P470" s="292" t="n">
        <f aca="false">P471</f>
        <v>0</v>
      </c>
      <c r="Q470" s="291" t="n">
        <f aca="false">Q471</f>
        <v>15640</v>
      </c>
      <c r="R470" s="294" t="n">
        <f aca="false">R471</f>
        <v>0</v>
      </c>
      <c r="S470" s="294" t="n">
        <f aca="false">S471</f>
        <v>0</v>
      </c>
      <c r="T470" s="294" t="n">
        <f aca="false">T471</f>
        <v>0</v>
      </c>
      <c r="U470" s="294" t="n">
        <f aca="false">U471</f>
        <v>0</v>
      </c>
      <c r="V470" s="291" t="n">
        <f aca="false">V471</f>
        <v>15640</v>
      </c>
      <c r="W470" s="294" t="n">
        <f aca="false">W471</f>
        <v>0</v>
      </c>
      <c r="X470" s="294" t="n">
        <f aca="false">X471</f>
        <v>0</v>
      </c>
      <c r="Y470" s="294" t="n">
        <f aca="false">Y471</f>
        <v>0</v>
      </c>
      <c r="Z470" s="294" t="n">
        <f aca="false">Z471</f>
        <v>0</v>
      </c>
      <c r="AA470" s="291" t="n">
        <f aca="false">AA471</f>
        <v>18440</v>
      </c>
      <c r="AB470" s="294" t="n">
        <f aca="false">AB471</f>
        <v>2800</v>
      </c>
      <c r="AC470" s="294" t="n">
        <f aca="false">AC471</f>
        <v>0</v>
      </c>
      <c r="AD470" s="294" t="n">
        <f aca="false">AD471</f>
        <v>0</v>
      </c>
      <c r="AE470" s="294" t="n">
        <f aca="false">AE471</f>
        <v>0</v>
      </c>
      <c r="AF470" s="291" t="n">
        <f aca="false">AF471</f>
        <v>18440</v>
      </c>
      <c r="AG470" s="294" t="n">
        <f aca="false">AG471</f>
        <v>0</v>
      </c>
      <c r="AH470" s="294" t="n">
        <f aca="false">AH471</f>
        <v>0</v>
      </c>
      <c r="AI470" s="294" t="n">
        <f aca="false">AI471</f>
        <v>0</v>
      </c>
      <c r="AJ470" s="294" t="n">
        <f aca="false">AJ471</f>
        <v>0</v>
      </c>
      <c r="AK470" s="292" t="n">
        <f aca="false">AK471</f>
        <v>18440</v>
      </c>
      <c r="AL470" s="294" t="n">
        <f aca="false">AL471</f>
        <v>0</v>
      </c>
      <c r="AM470" s="294" t="n">
        <f aca="false">AM471</f>
        <v>0</v>
      </c>
      <c r="AN470" s="294" t="n">
        <f aca="false">AN471</f>
        <v>0</v>
      </c>
      <c r="AO470" s="294" t="n">
        <f aca="false">AO471</f>
        <v>0</v>
      </c>
      <c r="AP470" s="291" t="n">
        <f aca="false">AP471</f>
        <v>1600</v>
      </c>
      <c r="AQ470" s="291" t="n">
        <f aca="false">AQ471</f>
        <v>1600</v>
      </c>
      <c r="AR470" s="294" t="n">
        <f aca="false">AR471</f>
        <v>0</v>
      </c>
      <c r="AS470" s="291" t="n">
        <f aca="false">AS471</f>
        <v>1600</v>
      </c>
      <c r="AT470" s="294" t="n">
        <f aca="false">AT471</f>
        <v>0</v>
      </c>
      <c r="AU470" s="294" t="n">
        <f aca="false">AU471</f>
        <v>0</v>
      </c>
      <c r="AV470" s="291" t="n">
        <f aca="false">AV471</f>
        <v>1600</v>
      </c>
      <c r="AW470" s="294" t="n">
        <f aca="false">AW471</f>
        <v>0</v>
      </c>
      <c r="AX470" s="292" t="n">
        <f aca="false">AX471</f>
        <v>1600</v>
      </c>
      <c r="AY470" s="294" t="n">
        <f aca="false">AY471</f>
        <v>0</v>
      </c>
      <c r="AZ470" s="291" t="n">
        <f aca="false">AZ471</f>
        <v>1600</v>
      </c>
      <c r="BA470" s="291" t="n">
        <f aca="false">BA471</f>
        <v>1600</v>
      </c>
      <c r="BB470" s="294" t="n">
        <f aca="false">BB471</f>
        <v>0</v>
      </c>
      <c r="BC470" s="291" t="n">
        <f aca="false">BC471</f>
        <v>1600</v>
      </c>
      <c r="BD470" s="294" t="n">
        <f aca="false">BD471</f>
        <v>0</v>
      </c>
      <c r="BE470" s="292" t="n">
        <f aca="false">BE471</f>
        <v>1600</v>
      </c>
      <c r="BF470" s="294" t="n">
        <f aca="false">BF471</f>
        <v>0</v>
      </c>
    </row>
    <row r="471" s="239" customFormat="true" ht="46.5" hidden="false" customHeight="false" outlineLevel="0" collapsed="false">
      <c r="A471" s="69" t="s">
        <v>53</v>
      </c>
      <c r="B471" s="29" t="s">
        <v>781</v>
      </c>
      <c r="C471" s="29" t="s">
        <v>132</v>
      </c>
      <c r="D471" s="29" t="s">
        <v>102</v>
      </c>
      <c r="E471" s="29" t="s">
        <v>199</v>
      </c>
      <c r="F471" s="29" t="s">
        <v>54</v>
      </c>
      <c r="G471" s="291" t="n">
        <f aca="false">SUM(H471:P471)</f>
        <v>15640</v>
      </c>
      <c r="H471" s="292"/>
      <c r="I471" s="292"/>
      <c r="J471" s="292"/>
      <c r="K471" s="293"/>
      <c r="L471" s="292"/>
      <c r="M471" s="292"/>
      <c r="N471" s="292" t="n">
        <f aca="false">1600+14040</f>
        <v>15640</v>
      </c>
      <c r="O471" s="292"/>
      <c r="P471" s="292"/>
      <c r="Q471" s="291" t="n">
        <f aca="false">G471+SUM(R471:U471)</f>
        <v>15640</v>
      </c>
      <c r="R471" s="294"/>
      <c r="S471" s="294"/>
      <c r="T471" s="294"/>
      <c r="U471" s="294"/>
      <c r="V471" s="291" t="n">
        <f aca="false">Q471+SUM(W471:Z471)</f>
        <v>15640</v>
      </c>
      <c r="W471" s="294"/>
      <c r="X471" s="294"/>
      <c r="Y471" s="294"/>
      <c r="Z471" s="294"/>
      <c r="AA471" s="291" t="n">
        <f aca="false">V471+SUM(AB471:AE471)</f>
        <v>18440</v>
      </c>
      <c r="AB471" s="296" t="n">
        <v>2800</v>
      </c>
      <c r="AC471" s="296"/>
      <c r="AD471" s="296"/>
      <c r="AE471" s="296"/>
      <c r="AF471" s="291" t="n">
        <f aca="false">AA471+SUM(AG471:AJ471)</f>
        <v>18440</v>
      </c>
      <c r="AG471" s="296"/>
      <c r="AH471" s="296"/>
      <c r="AI471" s="296"/>
      <c r="AJ471" s="296"/>
      <c r="AK471" s="292" t="n">
        <f aca="false">AF471+SUM(AL471:AO471)</f>
        <v>18440</v>
      </c>
      <c r="AL471" s="296"/>
      <c r="AM471" s="296"/>
      <c r="AN471" s="296"/>
      <c r="AO471" s="296"/>
      <c r="AP471" s="291" t="n">
        <v>1600</v>
      </c>
      <c r="AQ471" s="291" t="n">
        <f aca="false">AP471+AR471</f>
        <v>1600</v>
      </c>
      <c r="AR471" s="294"/>
      <c r="AS471" s="291" t="n">
        <f aca="false">AQ471+AU471</f>
        <v>1600</v>
      </c>
      <c r="AT471" s="294"/>
      <c r="AU471" s="294"/>
      <c r="AV471" s="291" t="n">
        <f aca="false">AS471+AW471</f>
        <v>1600</v>
      </c>
      <c r="AW471" s="294"/>
      <c r="AX471" s="292" t="n">
        <f aca="false">AV471+AY471</f>
        <v>1600</v>
      </c>
      <c r="AY471" s="294"/>
      <c r="AZ471" s="291" t="n">
        <v>1600</v>
      </c>
      <c r="BA471" s="291" t="n">
        <f aca="false">AZ471+BB471</f>
        <v>1600</v>
      </c>
      <c r="BB471" s="294"/>
      <c r="BC471" s="291" t="n">
        <f aca="false">BA471+BD471</f>
        <v>1600</v>
      </c>
      <c r="BD471" s="294"/>
      <c r="BE471" s="292" t="n">
        <f aca="false">BC471+BF471</f>
        <v>1600</v>
      </c>
      <c r="BF471" s="294"/>
    </row>
    <row r="472" s="239" customFormat="true" ht="23.25" hidden="false" customHeight="false" outlineLevel="0" collapsed="false">
      <c r="A472" s="69"/>
      <c r="B472" s="29"/>
      <c r="C472" s="29"/>
      <c r="D472" s="29"/>
      <c r="E472" s="29"/>
      <c r="F472" s="29"/>
      <c r="G472" s="291"/>
      <c r="H472" s="292"/>
      <c r="I472" s="292"/>
      <c r="J472" s="292"/>
      <c r="K472" s="293"/>
      <c r="L472" s="292"/>
      <c r="M472" s="292"/>
      <c r="N472" s="292"/>
      <c r="O472" s="292"/>
      <c r="P472" s="292"/>
      <c r="Q472" s="291"/>
      <c r="R472" s="294"/>
      <c r="S472" s="294"/>
      <c r="T472" s="294"/>
      <c r="U472" s="294"/>
      <c r="V472" s="291"/>
      <c r="W472" s="294"/>
      <c r="X472" s="294"/>
      <c r="Y472" s="294"/>
      <c r="Z472" s="294"/>
      <c r="AA472" s="291"/>
      <c r="AB472" s="294"/>
      <c r="AC472" s="294"/>
      <c r="AD472" s="294"/>
      <c r="AE472" s="294"/>
      <c r="AF472" s="291"/>
      <c r="AG472" s="294"/>
      <c r="AH472" s="294"/>
      <c r="AI472" s="294"/>
      <c r="AJ472" s="294"/>
      <c r="AK472" s="292"/>
      <c r="AL472" s="294"/>
      <c r="AM472" s="294"/>
      <c r="AN472" s="294"/>
      <c r="AO472" s="294"/>
      <c r="AP472" s="291"/>
      <c r="AQ472" s="291"/>
      <c r="AR472" s="294"/>
      <c r="AS472" s="291"/>
      <c r="AT472" s="294"/>
      <c r="AU472" s="294"/>
      <c r="AV472" s="291"/>
      <c r="AW472" s="294"/>
      <c r="AX472" s="292"/>
      <c r="AY472" s="294"/>
      <c r="AZ472" s="291"/>
      <c r="BA472" s="291"/>
      <c r="BB472" s="294"/>
      <c r="BC472" s="291"/>
      <c r="BD472" s="294"/>
      <c r="BE472" s="292"/>
      <c r="BF472" s="294"/>
    </row>
    <row r="473" s="239" customFormat="true" ht="46.5" hidden="false" customHeight="false" outlineLevel="0" collapsed="false">
      <c r="A473" s="69" t="s">
        <v>219</v>
      </c>
      <c r="B473" s="29" t="s">
        <v>781</v>
      </c>
      <c r="C473" s="29" t="s">
        <v>132</v>
      </c>
      <c r="D473" s="29" t="s">
        <v>102</v>
      </c>
      <c r="E473" s="29" t="s">
        <v>220</v>
      </c>
      <c r="F473" s="29" t="s">
        <v>22</v>
      </c>
      <c r="G473" s="291" t="n">
        <f aca="false">G474</f>
        <v>63000</v>
      </c>
      <c r="H473" s="292"/>
      <c r="I473" s="292"/>
      <c r="J473" s="292" t="n">
        <f aca="false">J474</f>
        <v>0</v>
      </c>
      <c r="K473" s="293" t="n">
        <f aca="false">K474</f>
        <v>0</v>
      </c>
      <c r="L473" s="292" t="n">
        <f aca="false">L474</f>
        <v>0</v>
      </c>
      <c r="M473" s="292" t="n">
        <f aca="false">M474</f>
        <v>63000</v>
      </c>
      <c r="N473" s="292" t="n">
        <f aca="false">N474</f>
        <v>0</v>
      </c>
      <c r="O473" s="292" t="n">
        <f aca="false">O474</f>
        <v>0</v>
      </c>
      <c r="P473" s="292" t="n">
        <f aca="false">P474</f>
        <v>0</v>
      </c>
      <c r="Q473" s="291" t="n">
        <f aca="false">Q474</f>
        <v>63000</v>
      </c>
      <c r="R473" s="294" t="n">
        <f aca="false">R474</f>
        <v>0</v>
      </c>
      <c r="S473" s="294" t="n">
        <f aca="false">S474</f>
        <v>0</v>
      </c>
      <c r="T473" s="294" t="n">
        <f aca="false">T474</f>
        <v>0</v>
      </c>
      <c r="U473" s="294" t="n">
        <f aca="false">U474</f>
        <v>0</v>
      </c>
      <c r="V473" s="291" t="n">
        <f aca="false">V474</f>
        <v>63000</v>
      </c>
      <c r="W473" s="294" t="n">
        <f aca="false">W474</f>
        <v>0</v>
      </c>
      <c r="X473" s="294" t="n">
        <f aca="false">X474</f>
        <v>0</v>
      </c>
      <c r="Y473" s="294" t="n">
        <f aca="false">Y474</f>
        <v>0</v>
      </c>
      <c r="Z473" s="294" t="n">
        <f aca="false">Z474</f>
        <v>0</v>
      </c>
      <c r="AA473" s="291" t="n">
        <f aca="false">AA474</f>
        <v>63000</v>
      </c>
      <c r="AB473" s="294" t="n">
        <f aca="false">AB474</f>
        <v>0</v>
      </c>
      <c r="AC473" s="294" t="n">
        <f aca="false">AC474</f>
        <v>0</v>
      </c>
      <c r="AD473" s="294" t="n">
        <f aca="false">AD474</f>
        <v>0</v>
      </c>
      <c r="AE473" s="294" t="n">
        <f aca="false">AE474</f>
        <v>0</v>
      </c>
      <c r="AF473" s="291" t="n">
        <f aca="false">AF474</f>
        <v>63000</v>
      </c>
      <c r="AG473" s="294" t="n">
        <f aca="false">AG474</f>
        <v>0</v>
      </c>
      <c r="AH473" s="294" t="n">
        <f aca="false">AH474</f>
        <v>0</v>
      </c>
      <c r="AI473" s="294" t="n">
        <f aca="false">AI474</f>
        <v>0</v>
      </c>
      <c r="AJ473" s="294" t="n">
        <f aca="false">AJ474</f>
        <v>0</v>
      </c>
      <c r="AK473" s="292" t="n">
        <f aca="false">AK474</f>
        <v>63000</v>
      </c>
      <c r="AL473" s="294" t="n">
        <f aca="false">AL474</f>
        <v>0</v>
      </c>
      <c r="AM473" s="294" t="n">
        <f aca="false">AM474</f>
        <v>0</v>
      </c>
      <c r="AN473" s="294" t="n">
        <f aca="false">AN474</f>
        <v>0</v>
      </c>
      <c r="AO473" s="294" t="n">
        <f aca="false">AO474</f>
        <v>0</v>
      </c>
      <c r="AP473" s="291" t="n">
        <f aca="false">AP474</f>
        <v>63000</v>
      </c>
      <c r="AQ473" s="291" t="n">
        <f aca="false">AQ474</f>
        <v>63000</v>
      </c>
      <c r="AR473" s="294" t="n">
        <f aca="false">AR474</f>
        <v>0</v>
      </c>
      <c r="AS473" s="291" t="n">
        <f aca="false">AS474</f>
        <v>63000</v>
      </c>
      <c r="AT473" s="294" t="n">
        <f aca="false">AT474</f>
        <v>0</v>
      </c>
      <c r="AU473" s="294" t="n">
        <f aca="false">AU474</f>
        <v>0</v>
      </c>
      <c r="AV473" s="291" t="n">
        <f aca="false">AV474</f>
        <v>63000</v>
      </c>
      <c r="AW473" s="294" t="n">
        <f aca="false">AW474</f>
        <v>0</v>
      </c>
      <c r="AX473" s="292" t="n">
        <f aca="false">AX474</f>
        <v>63000</v>
      </c>
      <c r="AY473" s="294" t="n">
        <f aca="false">AY474</f>
        <v>0</v>
      </c>
      <c r="AZ473" s="291" t="n">
        <f aca="false">AZ474</f>
        <v>63000</v>
      </c>
      <c r="BA473" s="291" t="n">
        <f aca="false">BA474</f>
        <v>63000</v>
      </c>
      <c r="BB473" s="294" t="n">
        <f aca="false">BB474</f>
        <v>0</v>
      </c>
      <c r="BC473" s="291" t="n">
        <f aca="false">BC474</f>
        <v>63000</v>
      </c>
      <c r="BD473" s="294" t="n">
        <f aca="false">BD474</f>
        <v>0</v>
      </c>
      <c r="BE473" s="292" t="n">
        <f aca="false">BE474</f>
        <v>63000</v>
      </c>
      <c r="BF473" s="294" t="n">
        <f aca="false">BF474</f>
        <v>0</v>
      </c>
    </row>
    <row r="474" s="239" customFormat="true" ht="46.5" hidden="false" customHeight="false" outlineLevel="0" collapsed="false">
      <c r="A474" s="69" t="s">
        <v>221</v>
      </c>
      <c r="B474" s="29" t="s">
        <v>781</v>
      </c>
      <c r="C474" s="29" t="s">
        <v>132</v>
      </c>
      <c r="D474" s="29" t="s">
        <v>102</v>
      </c>
      <c r="E474" s="29" t="s">
        <v>222</v>
      </c>
      <c r="F474" s="29" t="s">
        <v>22</v>
      </c>
      <c r="G474" s="291" t="n">
        <f aca="false">G475</f>
        <v>63000</v>
      </c>
      <c r="H474" s="292"/>
      <c r="I474" s="292"/>
      <c r="J474" s="292" t="n">
        <f aca="false">J475</f>
        <v>0</v>
      </c>
      <c r="K474" s="293" t="n">
        <f aca="false">K475</f>
        <v>0</v>
      </c>
      <c r="L474" s="292" t="n">
        <f aca="false">L475</f>
        <v>0</v>
      </c>
      <c r="M474" s="292" t="n">
        <f aca="false">M475</f>
        <v>63000</v>
      </c>
      <c r="N474" s="292" t="n">
        <f aca="false">N475</f>
        <v>0</v>
      </c>
      <c r="O474" s="292" t="n">
        <f aca="false">O475</f>
        <v>0</v>
      </c>
      <c r="P474" s="292" t="n">
        <f aca="false">P475</f>
        <v>0</v>
      </c>
      <c r="Q474" s="291" t="n">
        <f aca="false">Q475</f>
        <v>63000</v>
      </c>
      <c r="R474" s="294" t="n">
        <f aca="false">R475</f>
        <v>0</v>
      </c>
      <c r="S474" s="294" t="n">
        <f aca="false">S475</f>
        <v>0</v>
      </c>
      <c r="T474" s="294" t="n">
        <f aca="false">T475</f>
        <v>0</v>
      </c>
      <c r="U474" s="294" t="n">
        <f aca="false">U475</f>
        <v>0</v>
      </c>
      <c r="V474" s="291" t="n">
        <f aca="false">V475</f>
        <v>63000</v>
      </c>
      <c r="W474" s="294" t="n">
        <f aca="false">W475</f>
        <v>0</v>
      </c>
      <c r="X474" s="294" t="n">
        <f aca="false">X475</f>
        <v>0</v>
      </c>
      <c r="Y474" s="294" t="n">
        <f aca="false">Y475</f>
        <v>0</v>
      </c>
      <c r="Z474" s="294" t="n">
        <f aca="false">Z475</f>
        <v>0</v>
      </c>
      <c r="AA474" s="291" t="n">
        <f aca="false">AA475</f>
        <v>63000</v>
      </c>
      <c r="AB474" s="294" t="n">
        <f aca="false">AB475</f>
        <v>0</v>
      </c>
      <c r="AC474" s="294" t="n">
        <f aca="false">AC475</f>
        <v>0</v>
      </c>
      <c r="AD474" s="294" t="n">
        <f aca="false">AD475</f>
        <v>0</v>
      </c>
      <c r="AE474" s="294" t="n">
        <f aca="false">AE475</f>
        <v>0</v>
      </c>
      <c r="AF474" s="291" t="n">
        <f aca="false">AF475</f>
        <v>63000</v>
      </c>
      <c r="AG474" s="294" t="n">
        <f aca="false">AG475</f>
        <v>0</v>
      </c>
      <c r="AH474" s="294" t="n">
        <f aca="false">AH475</f>
        <v>0</v>
      </c>
      <c r="AI474" s="294" t="n">
        <f aca="false">AI475</f>
        <v>0</v>
      </c>
      <c r="AJ474" s="294" t="n">
        <f aca="false">AJ475</f>
        <v>0</v>
      </c>
      <c r="AK474" s="292" t="n">
        <f aca="false">AK475</f>
        <v>63000</v>
      </c>
      <c r="AL474" s="294" t="n">
        <f aca="false">AL475</f>
        <v>0</v>
      </c>
      <c r="AM474" s="294" t="n">
        <f aca="false">AM475</f>
        <v>0</v>
      </c>
      <c r="AN474" s="294" t="n">
        <f aca="false">AN475</f>
        <v>0</v>
      </c>
      <c r="AO474" s="294" t="n">
        <f aca="false">AO475</f>
        <v>0</v>
      </c>
      <c r="AP474" s="291" t="n">
        <f aca="false">AP475</f>
        <v>63000</v>
      </c>
      <c r="AQ474" s="291" t="n">
        <f aca="false">AQ475</f>
        <v>63000</v>
      </c>
      <c r="AR474" s="294" t="n">
        <f aca="false">AR475</f>
        <v>0</v>
      </c>
      <c r="AS474" s="291" t="n">
        <f aca="false">AS475</f>
        <v>63000</v>
      </c>
      <c r="AT474" s="294" t="n">
        <f aca="false">AT475</f>
        <v>0</v>
      </c>
      <c r="AU474" s="294" t="n">
        <f aca="false">AU475</f>
        <v>0</v>
      </c>
      <c r="AV474" s="291" t="n">
        <f aca="false">AV475</f>
        <v>63000</v>
      </c>
      <c r="AW474" s="294" t="n">
        <f aca="false">AW475</f>
        <v>0</v>
      </c>
      <c r="AX474" s="292" t="n">
        <f aca="false">AX475</f>
        <v>63000</v>
      </c>
      <c r="AY474" s="294" t="n">
        <f aca="false">AY475</f>
        <v>0</v>
      </c>
      <c r="AZ474" s="291" t="n">
        <f aca="false">AZ475</f>
        <v>63000</v>
      </c>
      <c r="BA474" s="291" t="n">
        <f aca="false">BA475</f>
        <v>63000</v>
      </c>
      <c r="BB474" s="294" t="n">
        <f aca="false">BB475</f>
        <v>0</v>
      </c>
      <c r="BC474" s="291" t="n">
        <f aca="false">BC475</f>
        <v>63000</v>
      </c>
      <c r="BD474" s="294" t="n">
        <f aca="false">BD475</f>
        <v>0</v>
      </c>
      <c r="BE474" s="292" t="n">
        <f aca="false">BE475</f>
        <v>63000</v>
      </c>
      <c r="BF474" s="294" t="n">
        <f aca="false">BF475</f>
        <v>0</v>
      </c>
    </row>
    <row r="475" s="239" customFormat="true" ht="23.25" hidden="false" customHeight="false" outlineLevel="0" collapsed="false">
      <c r="A475" s="69" t="s">
        <v>223</v>
      </c>
      <c r="B475" s="29" t="s">
        <v>781</v>
      </c>
      <c r="C475" s="29" t="s">
        <v>132</v>
      </c>
      <c r="D475" s="29" t="s">
        <v>102</v>
      </c>
      <c r="E475" s="29" t="s">
        <v>224</v>
      </c>
      <c r="F475" s="29" t="s">
        <v>22</v>
      </c>
      <c r="G475" s="291" t="n">
        <f aca="false">G476</f>
        <v>63000</v>
      </c>
      <c r="H475" s="292"/>
      <c r="I475" s="292"/>
      <c r="J475" s="292" t="n">
        <f aca="false">J476</f>
        <v>0</v>
      </c>
      <c r="K475" s="293" t="n">
        <f aca="false">K476</f>
        <v>0</v>
      </c>
      <c r="L475" s="292" t="n">
        <f aca="false">L476</f>
        <v>0</v>
      </c>
      <c r="M475" s="292" t="n">
        <f aca="false">M476</f>
        <v>63000</v>
      </c>
      <c r="N475" s="292" t="n">
        <f aca="false">N476</f>
        <v>0</v>
      </c>
      <c r="O475" s="292" t="n">
        <f aca="false">O476</f>
        <v>0</v>
      </c>
      <c r="P475" s="292" t="n">
        <f aca="false">P476</f>
        <v>0</v>
      </c>
      <c r="Q475" s="291" t="n">
        <f aca="false">Q476</f>
        <v>63000</v>
      </c>
      <c r="R475" s="294" t="n">
        <f aca="false">R476</f>
        <v>0</v>
      </c>
      <c r="S475" s="294" t="n">
        <f aca="false">S476</f>
        <v>0</v>
      </c>
      <c r="T475" s="294" t="n">
        <f aca="false">T476</f>
        <v>0</v>
      </c>
      <c r="U475" s="294" t="n">
        <f aca="false">U476</f>
        <v>0</v>
      </c>
      <c r="V475" s="291" t="n">
        <f aca="false">V476</f>
        <v>63000</v>
      </c>
      <c r="W475" s="294" t="n">
        <f aca="false">W476</f>
        <v>0</v>
      </c>
      <c r="X475" s="294" t="n">
        <f aca="false">X476</f>
        <v>0</v>
      </c>
      <c r="Y475" s="294" t="n">
        <f aca="false">Y476</f>
        <v>0</v>
      </c>
      <c r="Z475" s="294" t="n">
        <f aca="false">Z476</f>
        <v>0</v>
      </c>
      <c r="AA475" s="291" t="n">
        <f aca="false">AA476</f>
        <v>63000</v>
      </c>
      <c r="AB475" s="294" t="n">
        <f aca="false">AB476</f>
        <v>0</v>
      </c>
      <c r="AC475" s="294" t="n">
        <f aca="false">AC476</f>
        <v>0</v>
      </c>
      <c r="AD475" s="294" t="n">
        <f aca="false">AD476</f>
        <v>0</v>
      </c>
      <c r="AE475" s="294" t="n">
        <f aca="false">AE476</f>
        <v>0</v>
      </c>
      <c r="AF475" s="291" t="n">
        <f aca="false">AF476</f>
        <v>63000</v>
      </c>
      <c r="AG475" s="294" t="n">
        <f aca="false">AG476</f>
        <v>0</v>
      </c>
      <c r="AH475" s="294" t="n">
        <f aca="false">AH476</f>
        <v>0</v>
      </c>
      <c r="AI475" s="294" t="n">
        <f aca="false">AI476</f>
        <v>0</v>
      </c>
      <c r="AJ475" s="294" t="n">
        <f aca="false">AJ476</f>
        <v>0</v>
      </c>
      <c r="AK475" s="292" t="n">
        <f aca="false">AK476</f>
        <v>63000</v>
      </c>
      <c r="AL475" s="294" t="n">
        <f aca="false">AL476</f>
        <v>0</v>
      </c>
      <c r="AM475" s="294" t="n">
        <f aca="false">AM476</f>
        <v>0</v>
      </c>
      <c r="AN475" s="294" t="n">
        <f aca="false">AN476</f>
        <v>0</v>
      </c>
      <c r="AO475" s="294" t="n">
        <f aca="false">AO476</f>
        <v>0</v>
      </c>
      <c r="AP475" s="291" t="n">
        <f aca="false">AP476</f>
        <v>63000</v>
      </c>
      <c r="AQ475" s="291" t="n">
        <f aca="false">AQ476</f>
        <v>63000</v>
      </c>
      <c r="AR475" s="294" t="n">
        <f aca="false">AR476</f>
        <v>0</v>
      </c>
      <c r="AS475" s="291" t="n">
        <f aca="false">AS476</f>
        <v>63000</v>
      </c>
      <c r="AT475" s="294" t="n">
        <f aca="false">AT476</f>
        <v>0</v>
      </c>
      <c r="AU475" s="294" t="n">
        <f aca="false">AU476</f>
        <v>0</v>
      </c>
      <c r="AV475" s="291" t="n">
        <f aca="false">AV476</f>
        <v>63000</v>
      </c>
      <c r="AW475" s="294" t="n">
        <f aca="false">AW476</f>
        <v>0</v>
      </c>
      <c r="AX475" s="292" t="n">
        <f aca="false">AX476</f>
        <v>63000</v>
      </c>
      <c r="AY475" s="294" t="n">
        <f aca="false">AY476</f>
        <v>0</v>
      </c>
      <c r="AZ475" s="291" t="n">
        <f aca="false">AZ476</f>
        <v>63000</v>
      </c>
      <c r="BA475" s="291" t="n">
        <f aca="false">BA476</f>
        <v>63000</v>
      </c>
      <c r="BB475" s="294" t="n">
        <f aca="false">BB476</f>
        <v>0</v>
      </c>
      <c r="BC475" s="291" t="n">
        <f aca="false">BC476</f>
        <v>63000</v>
      </c>
      <c r="BD475" s="294" t="n">
        <f aca="false">BD476</f>
        <v>0</v>
      </c>
      <c r="BE475" s="292" t="n">
        <f aca="false">BE476</f>
        <v>63000</v>
      </c>
      <c r="BF475" s="294" t="n">
        <f aca="false">BF476</f>
        <v>0</v>
      </c>
    </row>
    <row r="476" s="239" customFormat="true" ht="46.5" hidden="false" customHeight="false" outlineLevel="0" collapsed="false">
      <c r="A476" s="69" t="s">
        <v>53</v>
      </c>
      <c r="B476" s="29" t="s">
        <v>781</v>
      </c>
      <c r="C476" s="29" t="s">
        <v>132</v>
      </c>
      <c r="D476" s="29" t="s">
        <v>102</v>
      </c>
      <c r="E476" s="29" t="s">
        <v>224</v>
      </c>
      <c r="F476" s="29" t="s">
        <v>54</v>
      </c>
      <c r="G476" s="291" t="n">
        <f aca="false">SUM(H476:P476)</f>
        <v>63000</v>
      </c>
      <c r="H476" s="292"/>
      <c r="I476" s="292"/>
      <c r="J476" s="292"/>
      <c r="K476" s="293"/>
      <c r="L476" s="292"/>
      <c r="M476" s="292" t="n">
        <v>63000</v>
      </c>
      <c r="N476" s="292"/>
      <c r="O476" s="292"/>
      <c r="P476" s="292"/>
      <c r="Q476" s="291" t="n">
        <f aca="false">G476+SUM(R476:U476)</f>
        <v>63000</v>
      </c>
      <c r="R476" s="294"/>
      <c r="S476" s="294"/>
      <c r="T476" s="294"/>
      <c r="U476" s="294"/>
      <c r="V476" s="291" t="n">
        <f aca="false">Q476+SUM(W476:Z476)</f>
        <v>63000</v>
      </c>
      <c r="W476" s="294"/>
      <c r="X476" s="294"/>
      <c r="Y476" s="294"/>
      <c r="Z476" s="294"/>
      <c r="AA476" s="291" t="n">
        <f aca="false">V476+SUM(AB476:AE476)</f>
        <v>63000</v>
      </c>
      <c r="AB476" s="294"/>
      <c r="AC476" s="294"/>
      <c r="AD476" s="294"/>
      <c r="AE476" s="294"/>
      <c r="AF476" s="291" t="n">
        <f aca="false">AA476+SUM(AG476:AJ476)</f>
        <v>63000</v>
      </c>
      <c r="AG476" s="294"/>
      <c r="AH476" s="294"/>
      <c r="AI476" s="294"/>
      <c r="AJ476" s="294"/>
      <c r="AK476" s="292" t="n">
        <f aca="false">AF476+SUM(AL476:AO476)</f>
        <v>63000</v>
      </c>
      <c r="AL476" s="294"/>
      <c r="AM476" s="294"/>
      <c r="AN476" s="294"/>
      <c r="AO476" s="294"/>
      <c r="AP476" s="291" t="n">
        <v>63000</v>
      </c>
      <c r="AQ476" s="291" t="n">
        <f aca="false">AP476+AR476</f>
        <v>63000</v>
      </c>
      <c r="AR476" s="294"/>
      <c r="AS476" s="291" t="n">
        <f aca="false">AQ476+AU476</f>
        <v>63000</v>
      </c>
      <c r="AT476" s="294"/>
      <c r="AU476" s="294"/>
      <c r="AV476" s="291" t="n">
        <f aca="false">AS476+AW476</f>
        <v>63000</v>
      </c>
      <c r="AW476" s="294"/>
      <c r="AX476" s="292" t="n">
        <f aca="false">AV476+AY476</f>
        <v>63000</v>
      </c>
      <c r="AY476" s="294"/>
      <c r="AZ476" s="291" t="n">
        <v>63000</v>
      </c>
      <c r="BA476" s="291" t="n">
        <f aca="false">AZ476+BB476</f>
        <v>63000</v>
      </c>
      <c r="BB476" s="294"/>
      <c r="BC476" s="291" t="n">
        <f aca="false">BA476+BD476</f>
        <v>63000</v>
      </c>
      <c r="BD476" s="294"/>
      <c r="BE476" s="292" t="n">
        <f aca="false">BC476+BF476</f>
        <v>63000</v>
      </c>
      <c r="BF476" s="294"/>
    </row>
    <row r="477" s="239" customFormat="true" ht="23.25" hidden="false" customHeight="false" outlineLevel="0" collapsed="false">
      <c r="A477" s="69"/>
      <c r="B477" s="29"/>
      <c r="C477" s="29"/>
      <c r="D477" s="29"/>
      <c r="E477" s="29"/>
      <c r="F477" s="29"/>
      <c r="G477" s="291"/>
      <c r="H477" s="292"/>
      <c r="I477" s="292"/>
      <c r="J477" s="292"/>
      <c r="K477" s="293"/>
      <c r="L477" s="292"/>
      <c r="M477" s="292"/>
      <c r="N477" s="292"/>
      <c r="O477" s="292"/>
      <c r="P477" s="292"/>
      <c r="Q477" s="291"/>
      <c r="R477" s="294"/>
      <c r="S477" s="294"/>
      <c r="T477" s="294"/>
      <c r="U477" s="294"/>
      <c r="V477" s="291"/>
      <c r="W477" s="294"/>
      <c r="X477" s="294"/>
      <c r="Y477" s="294"/>
      <c r="Z477" s="294"/>
      <c r="AA477" s="291"/>
      <c r="AB477" s="294"/>
      <c r="AC477" s="294"/>
      <c r="AD477" s="294"/>
      <c r="AE477" s="294"/>
      <c r="AF477" s="291"/>
      <c r="AG477" s="294"/>
      <c r="AH477" s="294"/>
      <c r="AI477" s="294"/>
      <c r="AJ477" s="294"/>
      <c r="AK477" s="292"/>
      <c r="AL477" s="294"/>
      <c r="AM477" s="294"/>
      <c r="AN477" s="294"/>
      <c r="AO477" s="294"/>
      <c r="AP477" s="291"/>
      <c r="AQ477" s="291"/>
      <c r="AR477" s="294"/>
      <c r="AS477" s="291"/>
      <c r="AT477" s="294"/>
      <c r="AU477" s="294"/>
      <c r="AV477" s="291"/>
      <c r="AW477" s="294"/>
      <c r="AX477" s="292"/>
      <c r="AY477" s="294"/>
      <c r="AZ477" s="291"/>
      <c r="BA477" s="291"/>
      <c r="BB477" s="294"/>
      <c r="BC477" s="291"/>
      <c r="BD477" s="294"/>
      <c r="BE477" s="292"/>
      <c r="BF477" s="294"/>
    </row>
    <row r="478" s="239" customFormat="true" ht="22.5" hidden="false" customHeight="false" outlineLevel="0" collapsed="false">
      <c r="A478" s="66" t="s">
        <v>1095</v>
      </c>
      <c r="B478" s="37" t="s">
        <v>781</v>
      </c>
      <c r="C478" s="37" t="s">
        <v>132</v>
      </c>
      <c r="D478" s="37" t="s">
        <v>132</v>
      </c>
      <c r="E478" s="37" t="s">
        <v>21</v>
      </c>
      <c r="F478" s="37" t="s">
        <v>22</v>
      </c>
      <c r="G478" s="280" t="n">
        <f aca="false">G479+G489</f>
        <v>744556</v>
      </c>
      <c r="H478" s="281" t="n">
        <f aca="false">H479+H489</f>
        <v>0</v>
      </c>
      <c r="I478" s="281" t="n">
        <f aca="false">I479+I489</f>
        <v>0</v>
      </c>
      <c r="J478" s="281" t="n">
        <f aca="false">J479+J489</f>
        <v>0</v>
      </c>
      <c r="K478" s="281" t="n">
        <f aca="false">K479+K489</f>
        <v>0</v>
      </c>
      <c r="L478" s="281" t="n">
        <f aca="false">L479+L489</f>
        <v>0</v>
      </c>
      <c r="M478" s="281" t="n">
        <f aca="false">M479+M489</f>
        <v>0</v>
      </c>
      <c r="N478" s="281" t="n">
        <f aca="false">N479+N489</f>
        <v>744556</v>
      </c>
      <c r="O478" s="281" t="n">
        <f aca="false">O479+O489</f>
        <v>0</v>
      </c>
      <c r="P478" s="281" t="n">
        <f aca="false">P479+P489</f>
        <v>0</v>
      </c>
      <c r="Q478" s="280" t="n">
        <f aca="false">Q479+Q489</f>
        <v>744556</v>
      </c>
      <c r="R478" s="282" t="n">
        <f aca="false">R479+R489</f>
        <v>0</v>
      </c>
      <c r="S478" s="282" t="n">
        <f aca="false">S479+S489</f>
        <v>0</v>
      </c>
      <c r="T478" s="282" t="n">
        <f aca="false">T479+T489</f>
        <v>0</v>
      </c>
      <c r="U478" s="282" t="n">
        <f aca="false">U479+U489</f>
        <v>0</v>
      </c>
      <c r="V478" s="280" t="n">
        <f aca="false">V479+V489</f>
        <v>744556</v>
      </c>
      <c r="W478" s="282" t="n">
        <f aca="false">W479+W489</f>
        <v>0</v>
      </c>
      <c r="X478" s="282" t="n">
        <f aca="false">X479+X489</f>
        <v>0</v>
      </c>
      <c r="Y478" s="282" t="n">
        <f aca="false">Y479+Y489</f>
        <v>0</v>
      </c>
      <c r="Z478" s="282" t="n">
        <f aca="false">Z479+Z489</f>
        <v>0</v>
      </c>
      <c r="AA478" s="280" t="n">
        <f aca="false">AA479+AA489</f>
        <v>744556</v>
      </c>
      <c r="AB478" s="282" t="n">
        <f aca="false">AB479+AB489</f>
        <v>0</v>
      </c>
      <c r="AC478" s="282" t="n">
        <f aca="false">AC479+AC489</f>
        <v>0</v>
      </c>
      <c r="AD478" s="282" t="n">
        <f aca="false">AD479+AD489</f>
        <v>0</v>
      </c>
      <c r="AE478" s="282" t="n">
        <f aca="false">AE479+AE489</f>
        <v>0</v>
      </c>
      <c r="AF478" s="280" t="n">
        <f aca="false">AF479+AF489</f>
        <v>744556</v>
      </c>
      <c r="AG478" s="282" t="n">
        <f aca="false">AG479+AG489</f>
        <v>0</v>
      </c>
      <c r="AH478" s="282" t="n">
        <f aca="false">AH479+AH489</f>
        <v>0</v>
      </c>
      <c r="AI478" s="282" t="n">
        <f aca="false">AI479+AI489</f>
        <v>0</v>
      </c>
      <c r="AJ478" s="282" t="n">
        <f aca="false">AJ479+AJ489</f>
        <v>0</v>
      </c>
      <c r="AK478" s="281" t="n">
        <f aca="false">AK479+AK489</f>
        <v>744556</v>
      </c>
      <c r="AL478" s="282" t="n">
        <f aca="false">AL479+AL489</f>
        <v>0</v>
      </c>
      <c r="AM478" s="282" t="n">
        <f aca="false">AM479+AM489</f>
        <v>0</v>
      </c>
      <c r="AN478" s="282" t="n">
        <f aca="false">AN479+AN489</f>
        <v>0</v>
      </c>
      <c r="AO478" s="282" t="n">
        <f aca="false">AO479+AO489</f>
        <v>0</v>
      </c>
      <c r="AP478" s="280" t="n">
        <f aca="false">AP479+AP489</f>
        <v>744556</v>
      </c>
      <c r="AQ478" s="280" t="n">
        <f aca="false">AQ479+AQ489</f>
        <v>744556</v>
      </c>
      <c r="AR478" s="282" t="n">
        <f aca="false">AR479+AR489</f>
        <v>0</v>
      </c>
      <c r="AS478" s="280" t="n">
        <f aca="false">AS479+AS489</f>
        <v>744556</v>
      </c>
      <c r="AT478" s="282" t="n">
        <f aca="false">AT479+AT489</f>
        <v>0</v>
      </c>
      <c r="AU478" s="282" t="n">
        <f aca="false">AU479+AU489</f>
        <v>0</v>
      </c>
      <c r="AV478" s="280" t="n">
        <f aca="false">AV479+AV489</f>
        <v>744556</v>
      </c>
      <c r="AW478" s="282" t="n">
        <f aca="false">AW479+AW489</f>
        <v>0</v>
      </c>
      <c r="AX478" s="281" t="n">
        <f aca="false">AX479+AX489</f>
        <v>744556</v>
      </c>
      <c r="AY478" s="282" t="n">
        <f aca="false">AY479+AY489</f>
        <v>0</v>
      </c>
      <c r="AZ478" s="280" t="n">
        <f aca="false">AZ479+AZ489</f>
        <v>744556</v>
      </c>
      <c r="BA478" s="280" t="n">
        <f aca="false">BA479+BA489</f>
        <v>744556</v>
      </c>
      <c r="BB478" s="282" t="n">
        <f aca="false">BB479+BB489</f>
        <v>0</v>
      </c>
      <c r="BC478" s="280" t="n">
        <f aca="false">BC479+BC489</f>
        <v>744556</v>
      </c>
      <c r="BD478" s="282" t="n">
        <f aca="false">BD479+BD489</f>
        <v>0</v>
      </c>
      <c r="BE478" s="281" t="n">
        <f aca="false">BE479+BE489</f>
        <v>744556</v>
      </c>
      <c r="BF478" s="282" t="n">
        <f aca="false">BF479+BF489</f>
        <v>0</v>
      </c>
    </row>
    <row r="479" s="239" customFormat="true" ht="69.75" hidden="false" customHeight="false" outlineLevel="0" collapsed="false">
      <c r="A479" s="290" t="s">
        <v>537</v>
      </c>
      <c r="B479" s="29" t="s">
        <v>781</v>
      </c>
      <c r="C479" s="29" t="s">
        <v>132</v>
      </c>
      <c r="D479" s="29" t="s">
        <v>132</v>
      </c>
      <c r="E479" s="29" t="s">
        <v>538</v>
      </c>
      <c r="F479" s="29" t="s">
        <v>22</v>
      </c>
      <c r="G479" s="291" t="n">
        <f aca="false">G480</f>
        <v>534556</v>
      </c>
      <c r="H479" s="292" t="n">
        <f aca="false">H480</f>
        <v>0</v>
      </c>
      <c r="I479" s="292" t="n">
        <f aca="false">I480</f>
        <v>0</v>
      </c>
      <c r="J479" s="292" t="n">
        <f aca="false">J480</f>
        <v>0</v>
      </c>
      <c r="K479" s="292" t="n">
        <f aca="false">K480</f>
        <v>0</v>
      </c>
      <c r="L479" s="292" t="n">
        <f aca="false">L480</f>
        <v>0</v>
      </c>
      <c r="M479" s="292" t="n">
        <f aca="false">M480</f>
        <v>0</v>
      </c>
      <c r="N479" s="292" t="n">
        <f aca="false">N480</f>
        <v>534556</v>
      </c>
      <c r="O479" s="292" t="n">
        <f aca="false">O480</f>
        <v>0</v>
      </c>
      <c r="P479" s="292" t="n">
        <f aca="false">P480</f>
        <v>0</v>
      </c>
      <c r="Q479" s="291" t="n">
        <f aca="false">Q480</f>
        <v>534556</v>
      </c>
      <c r="R479" s="294" t="n">
        <f aca="false">R480</f>
        <v>0</v>
      </c>
      <c r="S479" s="294" t="n">
        <f aca="false">S480</f>
        <v>0</v>
      </c>
      <c r="T479" s="294" t="n">
        <f aca="false">T480</f>
        <v>0</v>
      </c>
      <c r="U479" s="294" t="n">
        <f aca="false">U480</f>
        <v>0</v>
      </c>
      <c r="V479" s="291" t="n">
        <f aca="false">V480</f>
        <v>534556</v>
      </c>
      <c r="W479" s="294" t="n">
        <f aca="false">W480</f>
        <v>0</v>
      </c>
      <c r="X479" s="294" t="n">
        <f aca="false">X480</f>
        <v>0</v>
      </c>
      <c r="Y479" s="294" t="n">
        <f aca="false">Y480</f>
        <v>0</v>
      </c>
      <c r="Z479" s="294" t="n">
        <f aca="false">Z480</f>
        <v>0</v>
      </c>
      <c r="AA479" s="291" t="n">
        <f aca="false">AA480</f>
        <v>534556</v>
      </c>
      <c r="AB479" s="294" t="n">
        <f aca="false">AB480</f>
        <v>0</v>
      </c>
      <c r="AC479" s="294" t="n">
        <f aca="false">AC480</f>
        <v>0</v>
      </c>
      <c r="AD479" s="294" t="n">
        <f aca="false">AD480</f>
        <v>0</v>
      </c>
      <c r="AE479" s="294" t="n">
        <f aca="false">AE480</f>
        <v>0</v>
      </c>
      <c r="AF479" s="291" t="n">
        <f aca="false">AF480</f>
        <v>534556</v>
      </c>
      <c r="AG479" s="294" t="n">
        <f aca="false">AG480</f>
        <v>0</v>
      </c>
      <c r="AH479" s="294" t="n">
        <f aca="false">AH480</f>
        <v>0</v>
      </c>
      <c r="AI479" s="294" t="n">
        <f aca="false">AI480</f>
        <v>0</v>
      </c>
      <c r="AJ479" s="294" t="n">
        <f aca="false">AJ480</f>
        <v>0</v>
      </c>
      <c r="AK479" s="292" t="n">
        <f aca="false">AK480</f>
        <v>534556</v>
      </c>
      <c r="AL479" s="294" t="n">
        <f aca="false">AL480</f>
        <v>0</v>
      </c>
      <c r="AM479" s="294" t="n">
        <f aca="false">AM480</f>
        <v>0</v>
      </c>
      <c r="AN479" s="294" t="n">
        <f aca="false">AN480</f>
        <v>0</v>
      </c>
      <c r="AO479" s="294" t="n">
        <f aca="false">AO480</f>
        <v>0</v>
      </c>
      <c r="AP479" s="291" t="n">
        <f aca="false">AP480</f>
        <v>534556</v>
      </c>
      <c r="AQ479" s="291" t="n">
        <f aca="false">AQ480</f>
        <v>534556</v>
      </c>
      <c r="AR479" s="294" t="n">
        <f aca="false">AR480</f>
        <v>0</v>
      </c>
      <c r="AS479" s="291" t="n">
        <f aca="false">AS480</f>
        <v>534556</v>
      </c>
      <c r="AT479" s="294" t="n">
        <f aca="false">AT480</f>
        <v>0</v>
      </c>
      <c r="AU479" s="294" t="n">
        <f aca="false">AU480</f>
        <v>0</v>
      </c>
      <c r="AV479" s="291" t="n">
        <f aca="false">AV480</f>
        <v>534556</v>
      </c>
      <c r="AW479" s="294" t="n">
        <f aca="false">AW480</f>
        <v>0</v>
      </c>
      <c r="AX479" s="292" t="n">
        <f aca="false">AX480</f>
        <v>534556</v>
      </c>
      <c r="AY479" s="294" t="n">
        <f aca="false">AY480</f>
        <v>0</v>
      </c>
      <c r="AZ479" s="291" t="n">
        <f aca="false">AZ480</f>
        <v>534556</v>
      </c>
      <c r="BA479" s="291" t="n">
        <f aca="false">BA480</f>
        <v>534556</v>
      </c>
      <c r="BB479" s="294" t="n">
        <f aca="false">BB480</f>
        <v>0</v>
      </c>
      <c r="BC479" s="291" t="n">
        <f aca="false">BC480</f>
        <v>534556</v>
      </c>
      <c r="BD479" s="294" t="n">
        <f aca="false">BD480</f>
        <v>0</v>
      </c>
      <c r="BE479" s="292" t="n">
        <f aca="false">BE480</f>
        <v>534556</v>
      </c>
      <c r="BF479" s="294" t="n">
        <f aca="false">BF480</f>
        <v>0</v>
      </c>
    </row>
    <row r="480" s="239" customFormat="true" ht="23.25" hidden="false" customHeight="false" outlineLevel="0" collapsed="false">
      <c r="A480" s="290" t="s">
        <v>539</v>
      </c>
      <c r="B480" s="29" t="s">
        <v>781</v>
      </c>
      <c r="C480" s="29" t="s">
        <v>132</v>
      </c>
      <c r="D480" s="29" t="s">
        <v>132</v>
      </c>
      <c r="E480" s="29" t="s">
        <v>540</v>
      </c>
      <c r="F480" s="29" t="s">
        <v>22</v>
      </c>
      <c r="G480" s="291" t="n">
        <f aca="false">G481+G485</f>
        <v>534556</v>
      </c>
      <c r="H480" s="292" t="n">
        <f aca="false">H481+H485</f>
        <v>0</v>
      </c>
      <c r="I480" s="292" t="n">
        <f aca="false">I481+I485</f>
        <v>0</v>
      </c>
      <c r="J480" s="292" t="n">
        <f aca="false">J481+J485</f>
        <v>0</v>
      </c>
      <c r="K480" s="293" t="n">
        <f aca="false">K481+K485</f>
        <v>0</v>
      </c>
      <c r="L480" s="293" t="n">
        <f aca="false">L481+L485</f>
        <v>0</v>
      </c>
      <c r="M480" s="292" t="n">
        <f aca="false">M481+M485</f>
        <v>0</v>
      </c>
      <c r="N480" s="292" t="n">
        <f aca="false">N481+N485</f>
        <v>534556</v>
      </c>
      <c r="O480" s="292" t="n">
        <f aca="false">O481+O485</f>
        <v>0</v>
      </c>
      <c r="P480" s="292" t="n">
        <f aca="false">P481+P485</f>
        <v>0</v>
      </c>
      <c r="Q480" s="291" t="n">
        <f aca="false">Q481+Q485</f>
        <v>534556</v>
      </c>
      <c r="R480" s="294" t="n">
        <f aca="false">R481+R485</f>
        <v>0</v>
      </c>
      <c r="S480" s="294" t="n">
        <f aca="false">S481+S485</f>
        <v>0</v>
      </c>
      <c r="T480" s="294" t="n">
        <f aca="false">T481+T485</f>
        <v>0</v>
      </c>
      <c r="U480" s="294" t="n">
        <f aca="false">U481+U485</f>
        <v>0</v>
      </c>
      <c r="V480" s="291" t="n">
        <f aca="false">V481+V485</f>
        <v>534556</v>
      </c>
      <c r="W480" s="294" t="n">
        <f aca="false">W481+W485</f>
        <v>0</v>
      </c>
      <c r="X480" s="294" t="n">
        <f aca="false">X481+X485</f>
        <v>0</v>
      </c>
      <c r="Y480" s="294" t="n">
        <f aca="false">Y481+Y485</f>
        <v>0</v>
      </c>
      <c r="Z480" s="294" t="n">
        <f aca="false">Z481+Z485</f>
        <v>0</v>
      </c>
      <c r="AA480" s="291" t="n">
        <f aca="false">AA481+AA485</f>
        <v>534556</v>
      </c>
      <c r="AB480" s="294" t="n">
        <f aca="false">AB481+AB485</f>
        <v>0</v>
      </c>
      <c r="AC480" s="294" t="n">
        <f aca="false">AC481+AC485</f>
        <v>0</v>
      </c>
      <c r="AD480" s="294" t="n">
        <f aca="false">AD481+AD485</f>
        <v>0</v>
      </c>
      <c r="AE480" s="294" t="n">
        <f aca="false">AE481+AE485</f>
        <v>0</v>
      </c>
      <c r="AF480" s="291" t="n">
        <f aca="false">AF481+AF485</f>
        <v>534556</v>
      </c>
      <c r="AG480" s="294" t="n">
        <f aca="false">AG481+AG485</f>
        <v>0</v>
      </c>
      <c r="AH480" s="294" t="n">
        <f aca="false">AH481+AH485</f>
        <v>0</v>
      </c>
      <c r="AI480" s="294" t="n">
        <f aca="false">AI481+AI485</f>
        <v>0</v>
      </c>
      <c r="AJ480" s="294" t="n">
        <f aca="false">AJ481+AJ485</f>
        <v>0</v>
      </c>
      <c r="AK480" s="292" t="n">
        <f aca="false">AK481+AK485</f>
        <v>534556</v>
      </c>
      <c r="AL480" s="294" t="n">
        <f aca="false">AL481+AL485</f>
        <v>0</v>
      </c>
      <c r="AM480" s="294" t="n">
        <f aca="false">AM481+AM485</f>
        <v>0</v>
      </c>
      <c r="AN480" s="294" t="n">
        <f aca="false">AN481+AN485</f>
        <v>0</v>
      </c>
      <c r="AO480" s="294" t="n">
        <f aca="false">AO481+AO485</f>
        <v>0</v>
      </c>
      <c r="AP480" s="291" t="n">
        <f aca="false">AP481+AP485</f>
        <v>534556</v>
      </c>
      <c r="AQ480" s="291" t="n">
        <f aca="false">AQ481+AQ485</f>
        <v>534556</v>
      </c>
      <c r="AR480" s="294" t="n">
        <f aca="false">AR481+AR485</f>
        <v>0</v>
      </c>
      <c r="AS480" s="291" t="n">
        <f aca="false">AS481+AS485</f>
        <v>534556</v>
      </c>
      <c r="AT480" s="294" t="n">
        <f aca="false">AT481+AT485</f>
        <v>0</v>
      </c>
      <c r="AU480" s="294" t="n">
        <f aca="false">AU481+AU485</f>
        <v>0</v>
      </c>
      <c r="AV480" s="291" t="n">
        <f aca="false">AV481+AV485</f>
        <v>534556</v>
      </c>
      <c r="AW480" s="294" t="n">
        <f aca="false">AW481+AW485</f>
        <v>0</v>
      </c>
      <c r="AX480" s="292" t="n">
        <f aca="false">AX481+AX485</f>
        <v>534556</v>
      </c>
      <c r="AY480" s="294" t="n">
        <f aca="false">AY481+AY485</f>
        <v>0</v>
      </c>
      <c r="AZ480" s="291" t="n">
        <f aca="false">AZ481+AZ485</f>
        <v>534556</v>
      </c>
      <c r="BA480" s="291" t="n">
        <f aca="false">BA481+BA485</f>
        <v>534556</v>
      </c>
      <c r="BB480" s="294" t="n">
        <f aca="false">BB481+BB485</f>
        <v>0</v>
      </c>
      <c r="BC480" s="291" t="n">
        <f aca="false">BC481+BC485</f>
        <v>534556</v>
      </c>
      <c r="BD480" s="294" t="n">
        <f aca="false">BD481+BD485</f>
        <v>0</v>
      </c>
      <c r="BE480" s="292" t="n">
        <f aca="false">BE481+BE485</f>
        <v>534556</v>
      </c>
      <c r="BF480" s="294" t="n">
        <f aca="false">BF481+BF485</f>
        <v>0</v>
      </c>
    </row>
    <row r="481" s="239" customFormat="true" ht="46.5" hidden="false" customHeight="false" outlineLevel="0" collapsed="false">
      <c r="A481" s="290" t="s">
        <v>541</v>
      </c>
      <c r="B481" s="29" t="s">
        <v>781</v>
      </c>
      <c r="C481" s="29" t="s">
        <v>132</v>
      </c>
      <c r="D481" s="29" t="s">
        <v>132</v>
      </c>
      <c r="E481" s="29" t="s">
        <v>542</v>
      </c>
      <c r="F481" s="29" t="s">
        <v>22</v>
      </c>
      <c r="G481" s="291" t="n">
        <f aca="false">G482</f>
        <v>404556</v>
      </c>
      <c r="H481" s="292" t="n">
        <f aca="false">H482</f>
        <v>0</v>
      </c>
      <c r="I481" s="292" t="n">
        <f aca="false">I482</f>
        <v>0</v>
      </c>
      <c r="J481" s="292" t="n">
        <f aca="false">J482</f>
        <v>0</v>
      </c>
      <c r="K481" s="293" t="n">
        <f aca="false">K482</f>
        <v>0</v>
      </c>
      <c r="L481" s="293" t="n">
        <f aca="false">L482</f>
        <v>0</v>
      </c>
      <c r="M481" s="292" t="n">
        <f aca="false">M482</f>
        <v>0</v>
      </c>
      <c r="N481" s="292" t="n">
        <f aca="false">N482</f>
        <v>404556</v>
      </c>
      <c r="O481" s="292" t="n">
        <f aca="false">O482</f>
        <v>0</v>
      </c>
      <c r="P481" s="292" t="n">
        <f aca="false">P482</f>
        <v>0</v>
      </c>
      <c r="Q481" s="291" t="n">
        <f aca="false">Q482</f>
        <v>404556</v>
      </c>
      <c r="R481" s="294" t="n">
        <f aca="false">R482</f>
        <v>0</v>
      </c>
      <c r="S481" s="294" t="n">
        <f aca="false">S482</f>
        <v>0</v>
      </c>
      <c r="T481" s="294" t="n">
        <f aca="false">T482</f>
        <v>0</v>
      </c>
      <c r="U481" s="294" t="n">
        <f aca="false">U482</f>
        <v>0</v>
      </c>
      <c r="V481" s="291" t="n">
        <f aca="false">V482</f>
        <v>404556</v>
      </c>
      <c r="W481" s="294" t="n">
        <f aca="false">W482</f>
        <v>0</v>
      </c>
      <c r="X481" s="294" t="n">
        <f aca="false">X482</f>
        <v>0</v>
      </c>
      <c r="Y481" s="294" t="n">
        <f aca="false">Y482</f>
        <v>0</v>
      </c>
      <c r="Z481" s="294" t="n">
        <f aca="false">Z482</f>
        <v>0</v>
      </c>
      <c r="AA481" s="291" t="n">
        <f aca="false">AA482</f>
        <v>404556</v>
      </c>
      <c r="AB481" s="294" t="n">
        <f aca="false">AB482</f>
        <v>0</v>
      </c>
      <c r="AC481" s="294" t="n">
        <f aca="false">AC482</f>
        <v>0</v>
      </c>
      <c r="AD481" s="294" t="n">
        <f aca="false">AD482</f>
        <v>0</v>
      </c>
      <c r="AE481" s="294" t="n">
        <f aca="false">AE482</f>
        <v>0</v>
      </c>
      <c r="AF481" s="291" t="n">
        <f aca="false">AF482</f>
        <v>404556</v>
      </c>
      <c r="AG481" s="294" t="n">
        <f aca="false">AG482</f>
        <v>0</v>
      </c>
      <c r="AH481" s="294" t="n">
        <f aca="false">AH482</f>
        <v>0</v>
      </c>
      <c r="AI481" s="294" t="n">
        <f aca="false">AI482</f>
        <v>0</v>
      </c>
      <c r="AJ481" s="294" t="n">
        <f aca="false">AJ482</f>
        <v>0</v>
      </c>
      <c r="AK481" s="292" t="n">
        <f aca="false">AK482</f>
        <v>404556</v>
      </c>
      <c r="AL481" s="294" t="n">
        <f aca="false">AL482</f>
        <v>0</v>
      </c>
      <c r="AM481" s="294" t="n">
        <f aca="false">AM482</f>
        <v>0</v>
      </c>
      <c r="AN481" s="294" t="n">
        <f aca="false">AN482</f>
        <v>0</v>
      </c>
      <c r="AO481" s="294" t="n">
        <f aca="false">AO482</f>
        <v>0</v>
      </c>
      <c r="AP481" s="291" t="n">
        <f aca="false">AP482</f>
        <v>404556</v>
      </c>
      <c r="AQ481" s="291" t="n">
        <f aca="false">AQ482</f>
        <v>404556</v>
      </c>
      <c r="AR481" s="294" t="n">
        <f aca="false">AR482</f>
        <v>0</v>
      </c>
      <c r="AS481" s="291" t="n">
        <f aca="false">AS482</f>
        <v>404556</v>
      </c>
      <c r="AT481" s="294" t="n">
        <f aca="false">AT482</f>
        <v>0</v>
      </c>
      <c r="AU481" s="294" t="n">
        <f aca="false">AU482</f>
        <v>0</v>
      </c>
      <c r="AV481" s="291" t="n">
        <f aca="false">AV482</f>
        <v>404556</v>
      </c>
      <c r="AW481" s="294" t="n">
        <f aca="false">AW482</f>
        <v>0</v>
      </c>
      <c r="AX481" s="292" t="n">
        <f aca="false">AX482</f>
        <v>404556</v>
      </c>
      <c r="AY481" s="294" t="n">
        <f aca="false">AY482</f>
        <v>0</v>
      </c>
      <c r="AZ481" s="291" t="n">
        <f aca="false">AZ482</f>
        <v>404556</v>
      </c>
      <c r="BA481" s="291" t="n">
        <f aca="false">BA482</f>
        <v>404556</v>
      </c>
      <c r="BB481" s="294" t="n">
        <f aca="false">BB482</f>
        <v>0</v>
      </c>
      <c r="BC481" s="291" t="n">
        <f aca="false">BC482</f>
        <v>404556</v>
      </c>
      <c r="BD481" s="294" t="n">
        <f aca="false">BD482</f>
        <v>0</v>
      </c>
      <c r="BE481" s="292" t="n">
        <f aca="false">BE482</f>
        <v>404556</v>
      </c>
      <c r="BF481" s="294" t="n">
        <f aca="false">BF482</f>
        <v>0</v>
      </c>
    </row>
    <row r="482" s="239" customFormat="true" ht="23.25" hidden="false" customHeight="false" outlineLevel="0" collapsed="false">
      <c r="A482" s="290" t="s">
        <v>543</v>
      </c>
      <c r="B482" s="29" t="s">
        <v>781</v>
      </c>
      <c r="C482" s="29" t="s">
        <v>132</v>
      </c>
      <c r="D482" s="29" t="s">
        <v>132</v>
      </c>
      <c r="E482" s="29" t="s">
        <v>544</v>
      </c>
      <c r="F482" s="29" t="s">
        <v>22</v>
      </c>
      <c r="G482" s="291" t="n">
        <f aca="false">G483</f>
        <v>404556</v>
      </c>
      <c r="H482" s="292" t="n">
        <f aca="false">H483</f>
        <v>0</v>
      </c>
      <c r="I482" s="292" t="n">
        <f aca="false">I483</f>
        <v>0</v>
      </c>
      <c r="J482" s="292" t="n">
        <f aca="false">J483</f>
        <v>0</v>
      </c>
      <c r="K482" s="293" t="n">
        <f aca="false">K483</f>
        <v>0</v>
      </c>
      <c r="L482" s="293" t="n">
        <f aca="false">L483</f>
        <v>0</v>
      </c>
      <c r="M482" s="292" t="n">
        <f aca="false">M483</f>
        <v>0</v>
      </c>
      <c r="N482" s="292" t="n">
        <f aca="false">N483</f>
        <v>404556</v>
      </c>
      <c r="O482" s="292" t="n">
        <f aca="false">O483</f>
        <v>0</v>
      </c>
      <c r="P482" s="292" t="n">
        <f aca="false">P483</f>
        <v>0</v>
      </c>
      <c r="Q482" s="291" t="n">
        <f aca="false">Q483</f>
        <v>404556</v>
      </c>
      <c r="R482" s="294" t="n">
        <f aca="false">R483</f>
        <v>0</v>
      </c>
      <c r="S482" s="294" t="n">
        <f aca="false">S483</f>
        <v>0</v>
      </c>
      <c r="T482" s="294" t="n">
        <f aca="false">T483</f>
        <v>0</v>
      </c>
      <c r="U482" s="294" t="n">
        <f aca="false">U483</f>
        <v>0</v>
      </c>
      <c r="V482" s="291" t="n">
        <f aca="false">V483</f>
        <v>404556</v>
      </c>
      <c r="W482" s="294" t="n">
        <f aca="false">W483</f>
        <v>0</v>
      </c>
      <c r="X482" s="294" t="n">
        <f aca="false">X483</f>
        <v>0</v>
      </c>
      <c r="Y482" s="294" t="n">
        <f aca="false">Y483</f>
        <v>0</v>
      </c>
      <c r="Z482" s="294" t="n">
        <f aca="false">Z483</f>
        <v>0</v>
      </c>
      <c r="AA482" s="291" t="n">
        <f aca="false">AA483</f>
        <v>404556</v>
      </c>
      <c r="AB482" s="294" t="n">
        <f aca="false">AB483</f>
        <v>0</v>
      </c>
      <c r="AC482" s="294" t="n">
        <f aca="false">AC483</f>
        <v>0</v>
      </c>
      <c r="AD482" s="294" t="n">
        <f aca="false">AD483</f>
        <v>0</v>
      </c>
      <c r="AE482" s="294" t="n">
        <f aca="false">AE483</f>
        <v>0</v>
      </c>
      <c r="AF482" s="291" t="n">
        <f aca="false">AF483</f>
        <v>404556</v>
      </c>
      <c r="AG482" s="294" t="n">
        <f aca="false">AG483</f>
        <v>0</v>
      </c>
      <c r="AH482" s="294" t="n">
        <f aca="false">AH483</f>
        <v>0</v>
      </c>
      <c r="AI482" s="294" t="n">
        <f aca="false">AI483</f>
        <v>0</v>
      </c>
      <c r="AJ482" s="294" t="n">
        <f aca="false">AJ483</f>
        <v>0</v>
      </c>
      <c r="AK482" s="292" t="n">
        <f aca="false">AK483</f>
        <v>404556</v>
      </c>
      <c r="AL482" s="294" t="n">
        <f aca="false">AL483</f>
        <v>0</v>
      </c>
      <c r="AM482" s="294" t="n">
        <f aca="false">AM483</f>
        <v>0</v>
      </c>
      <c r="AN482" s="294" t="n">
        <f aca="false">AN483</f>
        <v>0</v>
      </c>
      <c r="AO482" s="294" t="n">
        <f aca="false">AO483</f>
        <v>0</v>
      </c>
      <c r="AP482" s="291" t="n">
        <f aca="false">AP483</f>
        <v>404556</v>
      </c>
      <c r="AQ482" s="291" t="n">
        <f aca="false">AQ483</f>
        <v>404556</v>
      </c>
      <c r="AR482" s="294" t="n">
        <f aca="false">AR483</f>
        <v>0</v>
      </c>
      <c r="AS482" s="291" t="n">
        <f aca="false">AS483</f>
        <v>404556</v>
      </c>
      <c r="AT482" s="294" t="n">
        <f aca="false">AT483</f>
        <v>0</v>
      </c>
      <c r="AU482" s="294" t="n">
        <f aca="false">AU483</f>
        <v>0</v>
      </c>
      <c r="AV482" s="291" t="n">
        <f aca="false">AV483</f>
        <v>404556</v>
      </c>
      <c r="AW482" s="294" t="n">
        <f aca="false">AW483</f>
        <v>0</v>
      </c>
      <c r="AX482" s="292" t="n">
        <f aca="false">AX483</f>
        <v>404556</v>
      </c>
      <c r="AY482" s="294" t="n">
        <f aca="false">AY483</f>
        <v>0</v>
      </c>
      <c r="AZ482" s="291" t="n">
        <f aca="false">AZ483</f>
        <v>404556</v>
      </c>
      <c r="BA482" s="291" t="n">
        <f aca="false">BA483</f>
        <v>404556</v>
      </c>
      <c r="BB482" s="294" t="n">
        <f aca="false">BB483</f>
        <v>0</v>
      </c>
      <c r="BC482" s="291" t="n">
        <f aca="false">BC483</f>
        <v>404556</v>
      </c>
      <c r="BD482" s="294" t="n">
        <f aca="false">BD483</f>
        <v>0</v>
      </c>
      <c r="BE482" s="292" t="n">
        <f aca="false">BE483</f>
        <v>404556</v>
      </c>
      <c r="BF482" s="294" t="n">
        <f aca="false">BF483</f>
        <v>0</v>
      </c>
    </row>
    <row r="483" s="239" customFormat="true" ht="46.5" hidden="false" customHeight="false" outlineLevel="0" collapsed="false">
      <c r="A483" s="69" t="s">
        <v>53</v>
      </c>
      <c r="B483" s="29" t="s">
        <v>781</v>
      </c>
      <c r="C483" s="29" t="s">
        <v>132</v>
      </c>
      <c r="D483" s="29" t="s">
        <v>132</v>
      </c>
      <c r="E483" s="29" t="s">
        <v>544</v>
      </c>
      <c r="F483" s="29" t="s">
        <v>54</v>
      </c>
      <c r="G483" s="291" t="n">
        <f aca="false">SUM(H483:P483)</f>
        <v>404556</v>
      </c>
      <c r="H483" s="292"/>
      <c r="I483" s="292"/>
      <c r="J483" s="292"/>
      <c r="K483" s="293"/>
      <c r="L483" s="292"/>
      <c r="M483" s="292"/>
      <c r="N483" s="292" t="n">
        <v>404556</v>
      </c>
      <c r="O483" s="292"/>
      <c r="P483" s="292"/>
      <c r="Q483" s="291" t="n">
        <f aca="false">G483+SUM(R483:U483)</f>
        <v>404556</v>
      </c>
      <c r="R483" s="294"/>
      <c r="S483" s="294"/>
      <c r="T483" s="294"/>
      <c r="U483" s="294"/>
      <c r="V483" s="291" t="n">
        <f aca="false">Q483+SUM(W483:Z483)</f>
        <v>404556</v>
      </c>
      <c r="W483" s="294"/>
      <c r="X483" s="294"/>
      <c r="Y483" s="294"/>
      <c r="Z483" s="294"/>
      <c r="AA483" s="291" t="n">
        <f aca="false">V483+SUM(AB483:AE483)</f>
        <v>404556</v>
      </c>
      <c r="AB483" s="294"/>
      <c r="AC483" s="294"/>
      <c r="AD483" s="294"/>
      <c r="AE483" s="294"/>
      <c r="AF483" s="291" t="n">
        <f aca="false">AA483+SUM(AG483:AJ483)</f>
        <v>404556</v>
      </c>
      <c r="AG483" s="294"/>
      <c r="AH483" s="294"/>
      <c r="AI483" s="294"/>
      <c r="AJ483" s="294"/>
      <c r="AK483" s="292" t="n">
        <f aca="false">AF483+SUM(AL483:AO483)</f>
        <v>404556</v>
      </c>
      <c r="AL483" s="294"/>
      <c r="AM483" s="294"/>
      <c r="AN483" s="294"/>
      <c r="AO483" s="294"/>
      <c r="AP483" s="291" t="n">
        <v>404556</v>
      </c>
      <c r="AQ483" s="291" t="n">
        <f aca="false">AP483+AR483</f>
        <v>404556</v>
      </c>
      <c r="AR483" s="294"/>
      <c r="AS483" s="291" t="n">
        <f aca="false">AQ483+AU483</f>
        <v>404556</v>
      </c>
      <c r="AT483" s="294"/>
      <c r="AU483" s="294"/>
      <c r="AV483" s="291" t="n">
        <f aca="false">AS483+AW483</f>
        <v>404556</v>
      </c>
      <c r="AW483" s="294"/>
      <c r="AX483" s="292" t="n">
        <f aca="false">AV483+AY483</f>
        <v>404556</v>
      </c>
      <c r="AY483" s="294"/>
      <c r="AZ483" s="291" t="n">
        <v>404556</v>
      </c>
      <c r="BA483" s="291" t="n">
        <f aca="false">AZ483+BB483</f>
        <v>404556</v>
      </c>
      <c r="BB483" s="294"/>
      <c r="BC483" s="291" t="n">
        <f aca="false">BA483+BD483</f>
        <v>404556</v>
      </c>
      <c r="BD483" s="294"/>
      <c r="BE483" s="292" t="n">
        <f aca="false">BC483+BF483</f>
        <v>404556</v>
      </c>
      <c r="BF483" s="294"/>
    </row>
    <row r="484" s="239" customFormat="true" ht="23.25" hidden="false" customHeight="false" outlineLevel="0" collapsed="false">
      <c r="A484" s="69"/>
      <c r="B484" s="29"/>
      <c r="C484" s="29"/>
      <c r="D484" s="29"/>
      <c r="E484" s="29"/>
      <c r="F484" s="29"/>
      <c r="G484" s="291"/>
      <c r="H484" s="292"/>
      <c r="I484" s="292"/>
      <c r="J484" s="292"/>
      <c r="K484" s="293"/>
      <c r="L484" s="292"/>
      <c r="M484" s="292"/>
      <c r="N484" s="292"/>
      <c r="O484" s="292"/>
      <c r="P484" s="292"/>
      <c r="Q484" s="291"/>
      <c r="R484" s="294"/>
      <c r="S484" s="294"/>
      <c r="T484" s="294"/>
      <c r="U484" s="294"/>
      <c r="V484" s="291"/>
      <c r="W484" s="294"/>
      <c r="X484" s="294"/>
      <c r="Y484" s="294"/>
      <c r="Z484" s="294"/>
      <c r="AA484" s="291"/>
      <c r="AB484" s="294"/>
      <c r="AC484" s="294"/>
      <c r="AD484" s="294"/>
      <c r="AE484" s="294"/>
      <c r="AF484" s="291"/>
      <c r="AG484" s="294"/>
      <c r="AH484" s="294"/>
      <c r="AI484" s="294"/>
      <c r="AJ484" s="294"/>
      <c r="AK484" s="292"/>
      <c r="AL484" s="294"/>
      <c r="AM484" s="294"/>
      <c r="AN484" s="294"/>
      <c r="AO484" s="294"/>
      <c r="AP484" s="291"/>
      <c r="AQ484" s="291"/>
      <c r="AR484" s="294"/>
      <c r="AS484" s="291"/>
      <c r="AT484" s="294"/>
      <c r="AU484" s="294"/>
      <c r="AV484" s="291"/>
      <c r="AW484" s="294"/>
      <c r="AX484" s="292"/>
      <c r="AY484" s="294"/>
      <c r="AZ484" s="291"/>
      <c r="BA484" s="291"/>
      <c r="BB484" s="294"/>
      <c r="BC484" s="291"/>
      <c r="BD484" s="294"/>
      <c r="BE484" s="292"/>
      <c r="BF484" s="294"/>
    </row>
    <row r="485" s="239" customFormat="true" ht="46.5" hidden="false" customHeight="false" outlineLevel="0" collapsed="false">
      <c r="A485" s="69" t="s">
        <v>545</v>
      </c>
      <c r="B485" s="29" t="s">
        <v>781</v>
      </c>
      <c r="C485" s="29" t="s">
        <v>132</v>
      </c>
      <c r="D485" s="29" t="s">
        <v>132</v>
      </c>
      <c r="E485" s="29" t="s">
        <v>546</v>
      </c>
      <c r="F485" s="29" t="s">
        <v>22</v>
      </c>
      <c r="G485" s="291" t="n">
        <f aca="false">G486</f>
        <v>130000</v>
      </c>
      <c r="H485" s="292" t="n">
        <f aca="false">H486</f>
        <v>0</v>
      </c>
      <c r="I485" s="292" t="n">
        <f aca="false">I486</f>
        <v>0</v>
      </c>
      <c r="J485" s="292" t="n">
        <f aca="false">J486</f>
        <v>0</v>
      </c>
      <c r="K485" s="293" t="n">
        <f aca="false">K486</f>
        <v>0</v>
      </c>
      <c r="L485" s="293" t="n">
        <f aca="false">L486</f>
        <v>0</v>
      </c>
      <c r="M485" s="292" t="n">
        <f aca="false">M486</f>
        <v>0</v>
      </c>
      <c r="N485" s="292" t="n">
        <f aca="false">N486</f>
        <v>130000</v>
      </c>
      <c r="O485" s="292" t="n">
        <f aca="false">O486</f>
        <v>0</v>
      </c>
      <c r="P485" s="292" t="n">
        <f aca="false">P486</f>
        <v>0</v>
      </c>
      <c r="Q485" s="291" t="n">
        <f aca="false">Q486</f>
        <v>130000</v>
      </c>
      <c r="R485" s="294" t="n">
        <f aca="false">R486</f>
        <v>0</v>
      </c>
      <c r="S485" s="294" t="n">
        <f aca="false">S486</f>
        <v>0</v>
      </c>
      <c r="T485" s="294" t="n">
        <f aca="false">T486</f>
        <v>0</v>
      </c>
      <c r="U485" s="294" t="n">
        <f aca="false">U486</f>
        <v>0</v>
      </c>
      <c r="V485" s="291" t="n">
        <f aca="false">V486</f>
        <v>130000</v>
      </c>
      <c r="W485" s="294" t="n">
        <f aca="false">W486</f>
        <v>0</v>
      </c>
      <c r="X485" s="294" t="n">
        <f aca="false">X486</f>
        <v>0</v>
      </c>
      <c r="Y485" s="294" t="n">
        <f aca="false">Y486</f>
        <v>0</v>
      </c>
      <c r="Z485" s="294" t="n">
        <f aca="false">Z486</f>
        <v>0</v>
      </c>
      <c r="AA485" s="291" t="n">
        <f aca="false">AA486</f>
        <v>130000</v>
      </c>
      <c r="AB485" s="294" t="n">
        <f aca="false">AB486</f>
        <v>0</v>
      </c>
      <c r="AC485" s="294" t="n">
        <f aca="false">AC486</f>
        <v>0</v>
      </c>
      <c r="AD485" s="294" t="n">
        <f aca="false">AD486</f>
        <v>0</v>
      </c>
      <c r="AE485" s="294" t="n">
        <f aca="false">AE486</f>
        <v>0</v>
      </c>
      <c r="AF485" s="291" t="n">
        <f aca="false">AF486</f>
        <v>130000</v>
      </c>
      <c r="AG485" s="294" t="n">
        <f aca="false">AG486</f>
        <v>0</v>
      </c>
      <c r="AH485" s="294" t="n">
        <f aca="false">AH486</f>
        <v>0</v>
      </c>
      <c r="AI485" s="294" t="n">
        <f aca="false">AI486</f>
        <v>0</v>
      </c>
      <c r="AJ485" s="294" t="n">
        <f aca="false">AJ486</f>
        <v>0</v>
      </c>
      <c r="AK485" s="292" t="n">
        <f aca="false">AK486</f>
        <v>130000</v>
      </c>
      <c r="AL485" s="294" t="n">
        <f aca="false">AL486</f>
        <v>0</v>
      </c>
      <c r="AM485" s="294" t="n">
        <f aca="false">AM486</f>
        <v>0</v>
      </c>
      <c r="AN485" s="294" t="n">
        <f aca="false">AN486</f>
        <v>0</v>
      </c>
      <c r="AO485" s="294" t="n">
        <f aca="false">AO486</f>
        <v>0</v>
      </c>
      <c r="AP485" s="291" t="n">
        <f aca="false">AP486</f>
        <v>130000</v>
      </c>
      <c r="AQ485" s="291" t="n">
        <f aca="false">AQ486</f>
        <v>130000</v>
      </c>
      <c r="AR485" s="294" t="n">
        <f aca="false">AR486</f>
        <v>0</v>
      </c>
      <c r="AS485" s="291" t="n">
        <f aca="false">AS486</f>
        <v>130000</v>
      </c>
      <c r="AT485" s="294" t="n">
        <f aca="false">AT486</f>
        <v>0</v>
      </c>
      <c r="AU485" s="294" t="n">
        <f aca="false">AU486</f>
        <v>0</v>
      </c>
      <c r="AV485" s="291" t="n">
        <f aca="false">AV486</f>
        <v>130000</v>
      </c>
      <c r="AW485" s="294" t="n">
        <f aca="false">AW486</f>
        <v>0</v>
      </c>
      <c r="AX485" s="292" t="n">
        <f aca="false">AX486</f>
        <v>130000</v>
      </c>
      <c r="AY485" s="294" t="n">
        <f aca="false">AY486</f>
        <v>0</v>
      </c>
      <c r="AZ485" s="291" t="n">
        <f aca="false">AZ486</f>
        <v>130000</v>
      </c>
      <c r="BA485" s="291" t="n">
        <f aca="false">BA486</f>
        <v>130000</v>
      </c>
      <c r="BB485" s="294" t="n">
        <f aca="false">BB486</f>
        <v>0</v>
      </c>
      <c r="BC485" s="291" t="n">
        <f aca="false">BC486</f>
        <v>130000</v>
      </c>
      <c r="BD485" s="294" t="n">
        <f aca="false">BD486</f>
        <v>0</v>
      </c>
      <c r="BE485" s="292" t="n">
        <f aca="false">BE486</f>
        <v>130000</v>
      </c>
      <c r="BF485" s="294" t="n">
        <f aca="false">BF486</f>
        <v>0</v>
      </c>
    </row>
    <row r="486" s="239" customFormat="true" ht="23.25" hidden="false" customHeight="false" outlineLevel="0" collapsed="false">
      <c r="A486" s="290" t="s">
        <v>543</v>
      </c>
      <c r="B486" s="29" t="s">
        <v>781</v>
      </c>
      <c r="C486" s="29" t="s">
        <v>132</v>
      </c>
      <c r="D486" s="29" t="s">
        <v>132</v>
      </c>
      <c r="E486" s="29" t="s">
        <v>547</v>
      </c>
      <c r="F486" s="29" t="s">
        <v>22</v>
      </c>
      <c r="G486" s="291" t="n">
        <f aca="false">G487</f>
        <v>130000</v>
      </c>
      <c r="H486" s="292" t="n">
        <f aca="false">H487</f>
        <v>0</v>
      </c>
      <c r="I486" s="292" t="n">
        <f aca="false">I487</f>
        <v>0</v>
      </c>
      <c r="J486" s="292" t="n">
        <f aca="false">J487</f>
        <v>0</v>
      </c>
      <c r="K486" s="293" t="n">
        <f aca="false">K487</f>
        <v>0</v>
      </c>
      <c r="L486" s="293" t="n">
        <f aca="false">L487</f>
        <v>0</v>
      </c>
      <c r="M486" s="292" t="n">
        <f aca="false">M487</f>
        <v>0</v>
      </c>
      <c r="N486" s="292" t="n">
        <f aca="false">N487</f>
        <v>130000</v>
      </c>
      <c r="O486" s="292" t="n">
        <f aca="false">O487</f>
        <v>0</v>
      </c>
      <c r="P486" s="292" t="n">
        <f aca="false">P487</f>
        <v>0</v>
      </c>
      <c r="Q486" s="291" t="n">
        <f aca="false">Q487</f>
        <v>130000</v>
      </c>
      <c r="R486" s="294" t="n">
        <f aca="false">R487</f>
        <v>0</v>
      </c>
      <c r="S486" s="294" t="n">
        <f aca="false">S487</f>
        <v>0</v>
      </c>
      <c r="T486" s="294" t="n">
        <f aca="false">T487</f>
        <v>0</v>
      </c>
      <c r="U486" s="294" t="n">
        <f aca="false">U487</f>
        <v>0</v>
      </c>
      <c r="V486" s="291" t="n">
        <f aca="false">V487</f>
        <v>130000</v>
      </c>
      <c r="W486" s="294" t="n">
        <f aca="false">W487</f>
        <v>0</v>
      </c>
      <c r="X486" s="294" t="n">
        <f aca="false">X487</f>
        <v>0</v>
      </c>
      <c r="Y486" s="294" t="n">
        <f aca="false">Y487</f>
        <v>0</v>
      </c>
      <c r="Z486" s="294" t="n">
        <f aca="false">Z487</f>
        <v>0</v>
      </c>
      <c r="AA486" s="291" t="n">
        <f aca="false">AA487</f>
        <v>130000</v>
      </c>
      <c r="AB486" s="294" t="n">
        <f aca="false">AB487</f>
        <v>0</v>
      </c>
      <c r="AC486" s="294" t="n">
        <f aca="false">AC487</f>
        <v>0</v>
      </c>
      <c r="AD486" s="294" t="n">
        <f aca="false">AD487</f>
        <v>0</v>
      </c>
      <c r="AE486" s="294" t="n">
        <f aca="false">AE487</f>
        <v>0</v>
      </c>
      <c r="AF486" s="291" t="n">
        <f aca="false">AF487</f>
        <v>130000</v>
      </c>
      <c r="AG486" s="294" t="n">
        <f aca="false">AG487</f>
        <v>0</v>
      </c>
      <c r="AH486" s="294" t="n">
        <f aca="false">AH487</f>
        <v>0</v>
      </c>
      <c r="AI486" s="294" t="n">
        <f aca="false">AI487</f>
        <v>0</v>
      </c>
      <c r="AJ486" s="294" t="n">
        <f aca="false">AJ487</f>
        <v>0</v>
      </c>
      <c r="AK486" s="292" t="n">
        <f aca="false">AK487</f>
        <v>130000</v>
      </c>
      <c r="AL486" s="294" t="n">
        <f aca="false">AL487</f>
        <v>0</v>
      </c>
      <c r="AM486" s="294" t="n">
        <f aca="false">AM487</f>
        <v>0</v>
      </c>
      <c r="AN486" s="294" t="n">
        <f aca="false">AN487</f>
        <v>0</v>
      </c>
      <c r="AO486" s="294" t="n">
        <f aca="false">AO487</f>
        <v>0</v>
      </c>
      <c r="AP486" s="291" t="n">
        <f aca="false">AP487</f>
        <v>130000</v>
      </c>
      <c r="AQ486" s="291" t="n">
        <f aca="false">AQ487</f>
        <v>130000</v>
      </c>
      <c r="AR486" s="294" t="n">
        <f aca="false">AR487</f>
        <v>0</v>
      </c>
      <c r="AS486" s="291" t="n">
        <f aca="false">AS487</f>
        <v>130000</v>
      </c>
      <c r="AT486" s="294" t="n">
        <f aca="false">AT487</f>
        <v>0</v>
      </c>
      <c r="AU486" s="294" t="n">
        <f aca="false">AU487</f>
        <v>0</v>
      </c>
      <c r="AV486" s="291" t="n">
        <f aca="false">AV487</f>
        <v>130000</v>
      </c>
      <c r="AW486" s="294" t="n">
        <f aca="false">AW487</f>
        <v>0</v>
      </c>
      <c r="AX486" s="292" t="n">
        <f aca="false">AX487</f>
        <v>130000</v>
      </c>
      <c r="AY486" s="294" t="n">
        <f aca="false">AY487</f>
        <v>0</v>
      </c>
      <c r="AZ486" s="291" t="n">
        <f aca="false">AZ487</f>
        <v>130000</v>
      </c>
      <c r="BA486" s="291" t="n">
        <f aca="false">BA487</f>
        <v>130000</v>
      </c>
      <c r="BB486" s="294" t="n">
        <f aca="false">BB487</f>
        <v>0</v>
      </c>
      <c r="BC486" s="291" t="n">
        <f aca="false">BC487</f>
        <v>130000</v>
      </c>
      <c r="BD486" s="294" t="n">
        <f aca="false">BD487</f>
        <v>0</v>
      </c>
      <c r="BE486" s="292" t="n">
        <f aca="false">BE487</f>
        <v>130000</v>
      </c>
      <c r="BF486" s="294" t="n">
        <f aca="false">BF487</f>
        <v>0</v>
      </c>
    </row>
    <row r="487" s="239" customFormat="true" ht="46.5" hidden="false" customHeight="false" outlineLevel="0" collapsed="false">
      <c r="A487" s="69" t="s">
        <v>53</v>
      </c>
      <c r="B487" s="29" t="s">
        <v>781</v>
      </c>
      <c r="C487" s="29" t="s">
        <v>132</v>
      </c>
      <c r="D487" s="29" t="s">
        <v>132</v>
      </c>
      <c r="E487" s="29" t="s">
        <v>547</v>
      </c>
      <c r="F487" s="29" t="s">
        <v>54</v>
      </c>
      <c r="G487" s="291" t="n">
        <f aca="false">SUM(H487:P487)</f>
        <v>130000</v>
      </c>
      <c r="H487" s="292"/>
      <c r="I487" s="292"/>
      <c r="J487" s="292"/>
      <c r="K487" s="293"/>
      <c r="L487" s="292"/>
      <c r="M487" s="292"/>
      <c r="N487" s="292" t="n">
        <v>130000</v>
      </c>
      <c r="O487" s="292"/>
      <c r="P487" s="292"/>
      <c r="Q487" s="291" t="n">
        <f aca="false">G487+SUM(R487:U487)</f>
        <v>130000</v>
      </c>
      <c r="R487" s="294"/>
      <c r="S487" s="294"/>
      <c r="T487" s="294"/>
      <c r="U487" s="294"/>
      <c r="V487" s="291" t="n">
        <f aca="false">Q487+SUM(W487:Z487)</f>
        <v>130000</v>
      </c>
      <c r="W487" s="294"/>
      <c r="X487" s="294"/>
      <c r="Y487" s="294"/>
      <c r="Z487" s="294"/>
      <c r="AA487" s="291" t="n">
        <f aca="false">V487+SUM(AB487:AE487)</f>
        <v>130000</v>
      </c>
      <c r="AB487" s="294"/>
      <c r="AC487" s="294"/>
      <c r="AD487" s="294"/>
      <c r="AE487" s="294"/>
      <c r="AF487" s="291" t="n">
        <f aca="false">AA487+SUM(AG487:AJ487)</f>
        <v>130000</v>
      </c>
      <c r="AG487" s="294"/>
      <c r="AH487" s="294"/>
      <c r="AI487" s="294"/>
      <c r="AJ487" s="294"/>
      <c r="AK487" s="292" t="n">
        <f aca="false">AF487+SUM(AL487:AO487)</f>
        <v>130000</v>
      </c>
      <c r="AL487" s="294"/>
      <c r="AM487" s="294"/>
      <c r="AN487" s="294"/>
      <c r="AO487" s="294"/>
      <c r="AP487" s="291" t="n">
        <v>130000</v>
      </c>
      <c r="AQ487" s="291" t="n">
        <f aca="false">AP487+AR487</f>
        <v>130000</v>
      </c>
      <c r="AR487" s="294"/>
      <c r="AS487" s="291" t="n">
        <f aca="false">AQ487+AU487</f>
        <v>130000</v>
      </c>
      <c r="AT487" s="294"/>
      <c r="AU487" s="294"/>
      <c r="AV487" s="291" t="n">
        <f aca="false">AS487+AW487</f>
        <v>130000</v>
      </c>
      <c r="AW487" s="294"/>
      <c r="AX487" s="292" t="n">
        <f aca="false">AV487+AY487</f>
        <v>130000</v>
      </c>
      <c r="AY487" s="294"/>
      <c r="AZ487" s="291" t="n">
        <v>130000</v>
      </c>
      <c r="BA487" s="291" t="n">
        <f aca="false">AZ487+BB487</f>
        <v>130000</v>
      </c>
      <c r="BB487" s="294"/>
      <c r="BC487" s="291" t="n">
        <f aca="false">BA487+BD487</f>
        <v>130000</v>
      </c>
      <c r="BD487" s="294"/>
      <c r="BE487" s="292" t="n">
        <f aca="false">BC487+BF487</f>
        <v>130000</v>
      </c>
      <c r="BF487" s="294"/>
    </row>
    <row r="488" s="239" customFormat="true" ht="23.25" hidden="false" customHeight="false" outlineLevel="0" collapsed="false">
      <c r="A488" s="72"/>
      <c r="B488" s="29"/>
      <c r="C488" s="29"/>
      <c r="D488" s="29"/>
      <c r="E488" s="29"/>
      <c r="F488" s="29"/>
      <c r="G488" s="291"/>
      <c r="H488" s="292"/>
      <c r="I488" s="292"/>
      <c r="J488" s="292"/>
      <c r="K488" s="293"/>
      <c r="L488" s="292"/>
      <c r="M488" s="292"/>
      <c r="N488" s="292"/>
      <c r="O488" s="292"/>
      <c r="P488" s="292"/>
      <c r="Q488" s="291"/>
      <c r="R488" s="294"/>
      <c r="S488" s="294"/>
      <c r="T488" s="294"/>
      <c r="U488" s="294"/>
      <c r="V488" s="291"/>
      <c r="W488" s="294"/>
      <c r="X488" s="294"/>
      <c r="Y488" s="294"/>
      <c r="Z488" s="294"/>
      <c r="AA488" s="291"/>
      <c r="AB488" s="294"/>
      <c r="AC488" s="294"/>
      <c r="AD488" s="294"/>
      <c r="AE488" s="294"/>
      <c r="AF488" s="291"/>
      <c r="AG488" s="294"/>
      <c r="AH488" s="294"/>
      <c r="AI488" s="294"/>
      <c r="AJ488" s="294"/>
      <c r="AK488" s="292"/>
      <c r="AL488" s="294"/>
      <c r="AM488" s="294"/>
      <c r="AN488" s="294"/>
      <c r="AO488" s="294"/>
      <c r="AP488" s="291"/>
      <c r="AQ488" s="291"/>
      <c r="AR488" s="294"/>
      <c r="AS488" s="291"/>
      <c r="AT488" s="294"/>
      <c r="AU488" s="294"/>
      <c r="AV488" s="291"/>
      <c r="AW488" s="294"/>
      <c r="AX488" s="292"/>
      <c r="AY488" s="294"/>
      <c r="AZ488" s="291"/>
      <c r="BA488" s="291"/>
      <c r="BB488" s="294"/>
      <c r="BC488" s="291"/>
      <c r="BD488" s="294"/>
      <c r="BE488" s="292"/>
      <c r="BF488" s="294"/>
    </row>
    <row r="489" s="239" customFormat="true" ht="46.5" hidden="false" customHeight="false" outlineLevel="0" collapsed="false">
      <c r="A489" s="69" t="s">
        <v>77</v>
      </c>
      <c r="B489" s="29" t="s">
        <v>781</v>
      </c>
      <c r="C489" s="29" t="s">
        <v>132</v>
      </c>
      <c r="D489" s="29" t="s">
        <v>132</v>
      </c>
      <c r="E489" s="29" t="s">
        <v>78</v>
      </c>
      <c r="F489" s="25" t="s">
        <v>22</v>
      </c>
      <c r="G489" s="291" t="n">
        <f aca="false">G490+G495</f>
        <v>210000</v>
      </c>
      <c r="H489" s="292" t="n">
        <f aca="false">H490+H495</f>
        <v>0</v>
      </c>
      <c r="I489" s="292" t="n">
        <f aca="false">I490+I495</f>
        <v>0</v>
      </c>
      <c r="J489" s="292" t="n">
        <f aca="false">J490+J495</f>
        <v>0</v>
      </c>
      <c r="K489" s="293" t="n">
        <f aca="false">K490+K495</f>
        <v>0</v>
      </c>
      <c r="L489" s="293" t="n">
        <f aca="false">L490+L495</f>
        <v>0</v>
      </c>
      <c r="M489" s="292" t="n">
        <f aca="false">M490+M495</f>
        <v>0</v>
      </c>
      <c r="N489" s="292" t="n">
        <f aca="false">N490+N495</f>
        <v>210000</v>
      </c>
      <c r="O489" s="292" t="n">
        <f aca="false">O490+O495</f>
        <v>0</v>
      </c>
      <c r="P489" s="292" t="n">
        <f aca="false">P490+P495</f>
        <v>0</v>
      </c>
      <c r="Q489" s="291" t="n">
        <f aca="false">Q490+Q495</f>
        <v>210000</v>
      </c>
      <c r="R489" s="294" t="n">
        <f aca="false">R490+R495</f>
        <v>0</v>
      </c>
      <c r="S489" s="294" t="n">
        <f aca="false">S490+S495</f>
        <v>0</v>
      </c>
      <c r="T489" s="294" t="n">
        <f aca="false">T490+T495</f>
        <v>0</v>
      </c>
      <c r="U489" s="294" t="n">
        <f aca="false">U490+U495</f>
        <v>0</v>
      </c>
      <c r="V489" s="291" t="n">
        <f aca="false">V490+V495</f>
        <v>210000</v>
      </c>
      <c r="W489" s="294" t="n">
        <f aca="false">W490+W495</f>
        <v>0</v>
      </c>
      <c r="X489" s="294" t="n">
        <f aca="false">X490+X495</f>
        <v>0</v>
      </c>
      <c r="Y489" s="294" t="n">
        <f aca="false">Y490+Y495</f>
        <v>0</v>
      </c>
      <c r="Z489" s="294" t="n">
        <f aca="false">Z490+Z495</f>
        <v>0</v>
      </c>
      <c r="AA489" s="291" t="n">
        <f aca="false">AA490+AA495</f>
        <v>210000</v>
      </c>
      <c r="AB489" s="294" t="n">
        <f aca="false">AB490+AB495</f>
        <v>0</v>
      </c>
      <c r="AC489" s="294" t="n">
        <f aca="false">AC490+AC495</f>
        <v>0</v>
      </c>
      <c r="AD489" s="294" t="n">
        <f aca="false">AD490+AD495</f>
        <v>0</v>
      </c>
      <c r="AE489" s="294" t="n">
        <f aca="false">AE490+AE495</f>
        <v>0</v>
      </c>
      <c r="AF489" s="291" t="n">
        <f aca="false">AF490+AF495</f>
        <v>210000</v>
      </c>
      <c r="AG489" s="294" t="n">
        <f aca="false">AG490+AG495</f>
        <v>0</v>
      </c>
      <c r="AH489" s="294" t="n">
        <f aca="false">AH490+AH495</f>
        <v>0</v>
      </c>
      <c r="AI489" s="294" t="n">
        <f aca="false">AI490+AI495</f>
        <v>0</v>
      </c>
      <c r="AJ489" s="294" t="n">
        <f aca="false">AJ490+AJ495</f>
        <v>0</v>
      </c>
      <c r="AK489" s="292" t="n">
        <f aca="false">AK490+AK495</f>
        <v>210000</v>
      </c>
      <c r="AL489" s="294" t="n">
        <f aca="false">AL490+AL495</f>
        <v>0</v>
      </c>
      <c r="AM489" s="294" t="n">
        <f aca="false">AM490+AM495</f>
        <v>0</v>
      </c>
      <c r="AN489" s="294" t="n">
        <f aca="false">AN490+AN495</f>
        <v>0</v>
      </c>
      <c r="AO489" s="294" t="n">
        <f aca="false">AO490+AO495</f>
        <v>0</v>
      </c>
      <c r="AP489" s="291" t="n">
        <f aca="false">AP490+AP495</f>
        <v>210000</v>
      </c>
      <c r="AQ489" s="291" t="n">
        <f aca="false">AQ490+AQ495</f>
        <v>210000</v>
      </c>
      <c r="AR489" s="294" t="n">
        <f aca="false">AR490+AR495</f>
        <v>0</v>
      </c>
      <c r="AS489" s="291" t="n">
        <f aca="false">AS490+AS495</f>
        <v>210000</v>
      </c>
      <c r="AT489" s="294" t="n">
        <f aca="false">AT490+AT495</f>
        <v>0</v>
      </c>
      <c r="AU489" s="294" t="n">
        <f aca="false">AU490+AU495</f>
        <v>0</v>
      </c>
      <c r="AV489" s="291" t="n">
        <f aca="false">AV490+AV495</f>
        <v>210000</v>
      </c>
      <c r="AW489" s="294" t="n">
        <f aca="false">AW490+AW495</f>
        <v>0</v>
      </c>
      <c r="AX489" s="292" t="n">
        <f aca="false">AX490+AX495</f>
        <v>210000</v>
      </c>
      <c r="AY489" s="294" t="n">
        <f aca="false">AY490+AY495</f>
        <v>0</v>
      </c>
      <c r="AZ489" s="291" t="n">
        <f aca="false">AZ490+AZ495</f>
        <v>210000</v>
      </c>
      <c r="BA489" s="291" t="n">
        <f aca="false">BA490+BA495</f>
        <v>210000</v>
      </c>
      <c r="BB489" s="294" t="n">
        <f aca="false">BB490+BB495</f>
        <v>0</v>
      </c>
      <c r="BC489" s="291" t="n">
        <f aca="false">BC490+BC495</f>
        <v>210000</v>
      </c>
      <c r="BD489" s="294" t="n">
        <f aca="false">BD490+BD495</f>
        <v>0</v>
      </c>
      <c r="BE489" s="292" t="n">
        <f aca="false">BE490+BE495</f>
        <v>210000</v>
      </c>
      <c r="BF489" s="294" t="n">
        <f aca="false">BF490+BF495</f>
        <v>0</v>
      </c>
    </row>
    <row r="490" s="239" customFormat="true" ht="46.5" hidden="false" customHeight="false" outlineLevel="0" collapsed="false">
      <c r="A490" s="290" t="s">
        <v>250</v>
      </c>
      <c r="B490" s="29" t="s">
        <v>781</v>
      </c>
      <c r="C490" s="29" t="s">
        <v>132</v>
      </c>
      <c r="D490" s="29" t="s">
        <v>132</v>
      </c>
      <c r="E490" s="29" t="s">
        <v>251</v>
      </c>
      <c r="F490" s="29" t="s">
        <v>22</v>
      </c>
      <c r="G490" s="291" t="n">
        <f aca="false">G491</f>
        <v>115000</v>
      </c>
      <c r="H490" s="292" t="n">
        <f aca="false">H491</f>
        <v>0</v>
      </c>
      <c r="I490" s="292" t="n">
        <f aca="false">I491</f>
        <v>0</v>
      </c>
      <c r="J490" s="292" t="n">
        <f aca="false">J491</f>
        <v>0</v>
      </c>
      <c r="K490" s="293" t="n">
        <f aca="false">K491</f>
        <v>0</v>
      </c>
      <c r="L490" s="293" t="n">
        <f aca="false">L491</f>
        <v>0</v>
      </c>
      <c r="M490" s="292" t="n">
        <f aca="false">M491</f>
        <v>0</v>
      </c>
      <c r="N490" s="292" t="n">
        <f aca="false">N491</f>
        <v>115000</v>
      </c>
      <c r="O490" s="292" t="n">
        <f aca="false">O491</f>
        <v>0</v>
      </c>
      <c r="P490" s="292" t="n">
        <f aca="false">P491</f>
        <v>0</v>
      </c>
      <c r="Q490" s="291" t="n">
        <f aca="false">Q491</f>
        <v>115000</v>
      </c>
      <c r="R490" s="294" t="n">
        <f aca="false">R491</f>
        <v>0</v>
      </c>
      <c r="S490" s="294" t="n">
        <f aca="false">S491</f>
        <v>0</v>
      </c>
      <c r="T490" s="294" t="n">
        <f aca="false">T491</f>
        <v>0</v>
      </c>
      <c r="U490" s="294" t="n">
        <f aca="false">U491</f>
        <v>0</v>
      </c>
      <c r="V490" s="291" t="n">
        <f aca="false">V491</f>
        <v>115000</v>
      </c>
      <c r="W490" s="294" t="n">
        <f aca="false">W491</f>
        <v>0</v>
      </c>
      <c r="X490" s="294" t="n">
        <f aca="false">X491</f>
        <v>0</v>
      </c>
      <c r="Y490" s="294" t="n">
        <f aca="false">Y491</f>
        <v>0</v>
      </c>
      <c r="Z490" s="294" t="n">
        <f aca="false">Z491</f>
        <v>0</v>
      </c>
      <c r="AA490" s="291" t="n">
        <f aca="false">AA491</f>
        <v>115000</v>
      </c>
      <c r="AB490" s="294" t="n">
        <f aca="false">AB491</f>
        <v>0</v>
      </c>
      <c r="AC490" s="294" t="n">
        <f aca="false">AC491</f>
        <v>0</v>
      </c>
      <c r="AD490" s="294" t="n">
        <f aca="false">AD491</f>
        <v>0</v>
      </c>
      <c r="AE490" s="294" t="n">
        <f aca="false">AE491</f>
        <v>0</v>
      </c>
      <c r="AF490" s="291" t="n">
        <f aca="false">AF491</f>
        <v>115000</v>
      </c>
      <c r="AG490" s="294" t="n">
        <f aca="false">AG491</f>
        <v>0</v>
      </c>
      <c r="AH490" s="294" t="n">
        <f aca="false">AH491</f>
        <v>0</v>
      </c>
      <c r="AI490" s="294" t="n">
        <f aca="false">AI491</f>
        <v>0</v>
      </c>
      <c r="AJ490" s="294" t="n">
        <f aca="false">AJ491</f>
        <v>0</v>
      </c>
      <c r="AK490" s="292" t="n">
        <f aca="false">AK491</f>
        <v>115000</v>
      </c>
      <c r="AL490" s="294" t="n">
        <f aca="false">AL491</f>
        <v>0</v>
      </c>
      <c r="AM490" s="294" t="n">
        <f aca="false">AM491</f>
        <v>0</v>
      </c>
      <c r="AN490" s="294" t="n">
        <f aca="false">AN491</f>
        <v>0</v>
      </c>
      <c r="AO490" s="294" t="n">
        <f aca="false">AO491</f>
        <v>0</v>
      </c>
      <c r="AP490" s="291" t="n">
        <f aca="false">AP491</f>
        <v>115000</v>
      </c>
      <c r="AQ490" s="291" t="n">
        <f aca="false">AQ491</f>
        <v>115000</v>
      </c>
      <c r="AR490" s="294" t="n">
        <f aca="false">AR491</f>
        <v>0</v>
      </c>
      <c r="AS490" s="291" t="n">
        <f aca="false">AS491</f>
        <v>115000</v>
      </c>
      <c r="AT490" s="294" t="n">
        <f aca="false">AT491</f>
        <v>0</v>
      </c>
      <c r="AU490" s="294" t="n">
        <f aca="false">AU491</f>
        <v>0</v>
      </c>
      <c r="AV490" s="291" t="n">
        <f aca="false">AV491</f>
        <v>115000</v>
      </c>
      <c r="AW490" s="294" t="n">
        <f aca="false">AW491</f>
        <v>0</v>
      </c>
      <c r="AX490" s="292" t="n">
        <f aca="false">AX491</f>
        <v>115000</v>
      </c>
      <c r="AY490" s="294" t="n">
        <f aca="false">AY491</f>
        <v>0</v>
      </c>
      <c r="AZ490" s="291" t="n">
        <f aca="false">AZ491</f>
        <v>115000</v>
      </c>
      <c r="BA490" s="291" t="n">
        <f aca="false">BA491</f>
        <v>115000</v>
      </c>
      <c r="BB490" s="294" t="n">
        <f aca="false">BB491</f>
        <v>0</v>
      </c>
      <c r="BC490" s="291" t="n">
        <f aca="false">BC491</f>
        <v>115000</v>
      </c>
      <c r="BD490" s="294" t="n">
        <f aca="false">BD491</f>
        <v>0</v>
      </c>
      <c r="BE490" s="292" t="n">
        <f aca="false">BE491</f>
        <v>115000</v>
      </c>
      <c r="BF490" s="294" t="n">
        <f aca="false">BF491</f>
        <v>0</v>
      </c>
    </row>
    <row r="491" s="239" customFormat="true" ht="46.5" hidden="false" customHeight="false" outlineLevel="0" collapsed="false">
      <c r="A491" s="290" t="s">
        <v>548</v>
      </c>
      <c r="B491" s="29" t="s">
        <v>781</v>
      </c>
      <c r="C491" s="29" t="s">
        <v>132</v>
      </c>
      <c r="D491" s="29" t="s">
        <v>132</v>
      </c>
      <c r="E491" s="29" t="s">
        <v>549</v>
      </c>
      <c r="F491" s="29" t="s">
        <v>22</v>
      </c>
      <c r="G491" s="291" t="n">
        <f aca="false">G492</f>
        <v>115000</v>
      </c>
      <c r="H491" s="292" t="n">
        <f aca="false">H492</f>
        <v>0</v>
      </c>
      <c r="I491" s="292" t="n">
        <f aca="false">I492</f>
        <v>0</v>
      </c>
      <c r="J491" s="292" t="n">
        <f aca="false">J492</f>
        <v>0</v>
      </c>
      <c r="K491" s="293" t="n">
        <f aca="false">K492</f>
        <v>0</v>
      </c>
      <c r="L491" s="293" t="n">
        <f aca="false">L492</f>
        <v>0</v>
      </c>
      <c r="M491" s="292" t="n">
        <f aca="false">M492</f>
        <v>0</v>
      </c>
      <c r="N491" s="292" t="n">
        <f aca="false">N492</f>
        <v>115000</v>
      </c>
      <c r="O491" s="292" t="n">
        <f aca="false">O492</f>
        <v>0</v>
      </c>
      <c r="P491" s="292" t="n">
        <f aca="false">P492</f>
        <v>0</v>
      </c>
      <c r="Q491" s="291" t="n">
        <f aca="false">Q492</f>
        <v>115000</v>
      </c>
      <c r="R491" s="294" t="n">
        <f aca="false">R492</f>
        <v>0</v>
      </c>
      <c r="S491" s="294" t="n">
        <f aca="false">S492</f>
        <v>0</v>
      </c>
      <c r="T491" s="294" t="n">
        <f aca="false">T492</f>
        <v>0</v>
      </c>
      <c r="U491" s="294" t="n">
        <f aca="false">U492</f>
        <v>0</v>
      </c>
      <c r="V491" s="291" t="n">
        <f aca="false">V492</f>
        <v>115000</v>
      </c>
      <c r="W491" s="294" t="n">
        <f aca="false">W492</f>
        <v>0</v>
      </c>
      <c r="X491" s="294" t="n">
        <f aca="false">X492</f>
        <v>0</v>
      </c>
      <c r="Y491" s="294" t="n">
        <f aca="false">Y492</f>
        <v>0</v>
      </c>
      <c r="Z491" s="294" t="n">
        <f aca="false">Z492</f>
        <v>0</v>
      </c>
      <c r="AA491" s="291" t="n">
        <f aca="false">AA492</f>
        <v>115000</v>
      </c>
      <c r="AB491" s="294" t="n">
        <f aca="false">AB492</f>
        <v>0</v>
      </c>
      <c r="AC491" s="294" t="n">
        <f aca="false">AC492</f>
        <v>0</v>
      </c>
      <c r="AD491" s="294" t="n">
        <f aca="false">AD492</f>
        <v>0</v>
      </c>
      <c r="AE491" s="294" t="n">
        <f aca="false">AE492</f>
        <v>0</v>
      </c>
      <c r="AF491" s="291" t="n">
        <f aca="false">AF492</f>
        <v>115000</v>
      </c>
      <c r="AG491" s="294" t="n">
        <f aca="false">AG492</f>
        <v>0</v>
      </c>
      <c r="AH491" s="294" t="n">
        <f aca="false">AH492</f>
        <v>0</v>
      </c>
      <c r="AI491" s="294" t="n">
        <f aca="false">AI492</f>
        <v>0</v>
      </c>
      <c r="AJ491" s="294" t="n">
        <f aca="false">AJ492</f>
        <v>0</v>
      </c>
      <c r="AK491" s="292" t="n">
        <f aca="false">AK492</f>
        <v>115000</v>
      </c>
      <c r="AL491" s="294" t="n">
        <f aca="false">AL492</f>
        <v>0</v>
      </c>
      <c r="AM491" s="294" t="n">
        <f aca="false">AM492</f>
        <v>0</v>
      </c>
      <c r="AN491" s="294" t="n">
        <f aca="false">AN492</f>
        <v>0</v>
      </c>
      <c r="AO491" s="294" t="n">
        <f aca="false">AO492</f>
        <v>0</v>
      </c>
      <c r="AP491" s="291" t="n">
        <f aca="false">AP492</f>
        <v>115000</v>
      </c>
      <c r="AQ491" s="291" t="n">
        <f aca="false">AQ492</f>
        <v>115000</v>
      </c>
      <c r="AR491" s="294" t="n">
        <f aca="false">AR492</f>
        <v>0</v>
      </c>
      <c r="AS491" s="291" t="n">
        <f aca="false">AS492</f>
        <v>115000</v>
      </c>
      <c r="AT491" s="294" t="n">
        <f aca="false">AT492</f>
        <v>0</v>
      </c>
      <c r="AU491" s="294" t="n">
        <f aca="false">AU492</f>
        <v>0</v>
      </c>
      <c r="AV491" s="291" t="n">
        <f aca="false">AV492</f>
        <v>115000</v>
      </c>
      <c r="AW491" s="294" t="n">
        <f aca="false">AW492</f>
        <v>0</v>
      </c>
      <c r="AX491" s="292" t="n">
        <f aca="false">AX492</f>
        <v>115000</v>
      </c>
      <c r="AY491" s="294" t="n">
        <f aca="false">AY492</f>
        <v>0</v>
      </c>
      <c r="AZ491" s="291" t="n">
        <f aca="false">AZ492</f>
        <v>115000</v>
      </c>
      <c r="BA491" s="291" t="n">
        <f aca="false">BA492</f>
        <v>115000</v>
      </c>
      <c r="BB491" s="294" t="n">
        <f aca="false">BB492</f>
        <v>0</v>
      </c>
      <c r="BC491" s="291" t="n">
        <f aca="false">BC492</f>
        <v>115000</v>
      </c>
      <c r="BD491" s="294" t="n">
        <f aca="false">BD492</f>
        <v>0</v>
      </c>
      <c r="BE491" s="292" t="n">
        <f aca="false">BE492</f>
        <v>115000</v>
      </c>
      <c r="BF491" s="294" t="n">
        <f aca="false">BF492</f>
        <v>0</v>
      </c>
    </row>
    <row r="492" s="239" customFormat="true" ht="46.5" hidden="false" customHeight="false" outlineLevel="0" collapsed="false">
      <c r="A492" s="290" t="s">
        <v>206</v>
      </c>
      <c r="B492" s="29" t="s">
        <v>781</v>
      </c>
      <c r="C492" s="29" t="s">
        <v>132</v>
      </c>
      <c r="D492" s="29" t="s">
        <v>132</v>
      </c>
      <c r="E492" s="29" t="s">
        <v>550</v>
      </c>
      <c r="F492" s="29" t="s">
        <v>22</v>
      </c>
      <c r="G492" s="291" t="n">
        <f aca="false">G493</f>
        <v>115000</v>
      </c>
      <c r="H492" s="292" t="n">
        <f aca="false">H493</f>
        <v>0</v>
      </c>
      <c r="I492" s="292" t="n">
        <f aca="false">I493</f>
        <v>0</v>
      </c>
      <c r="J492" s="292" t="n">
        <f aca="false">J493</f>
        <v>0</v>
      </c>
      <c r="K492" s="293" t="n">
        <f aca="false">K493</f>
        <v>0</v>
      </c>
      <c r="L492" s="293" t="n">
        <f aca="false">L493</f>
        <v>0</v>
      </c>
      <c r="M492" s="292" t="n">
        <f aca="false">M493</f>
        <v>0</v>
      </c>
      <c r="N492" s="292" t="n">
        <f aca="false">N493</f>
        <v>115000</v>
      </c>
      <c r="O492" s="292" t="n">
        <f aca="false">O493</f>
        <v>0</v>
      </c>
      <c r="P492" s="292" t="n">
        <f aca="false">P493</f>
        <v>0</v>
      </c>
      <c r="Q492" s="291" t="n">
        <f aca="false">Q493</f>
        <v>115000</v>
      </c>
      <c r="R492" s="294" t="n">
        <f aca="false">R493</f>
        <v>0</v>
      </c>
      <c r="S492" s="294" t="n">
        <f aca="false">S493</f>
        <v>0</v>
      </c>
      <c r="T492" s="294" t="n">
        <f aca="false">T493</f>
        <v>0</v>
      </c>
      <c r="U492" s="294" t="n">
        <f aca="false">U493</f>
        <v>0</v>
      </c>
      <c r="V492" s="291" t="n">
        <f aca="false">V493</f>
        <v>115000</v>
      </c>
      <c r="W492" s="294" t="n">
        <f aca="false">W493</f>
        <v>0</v>
      </c>
      <c r="X492" s="294" t="n">
        <f aca="false">X493</f>
        <v>0</v>
      </c>
      <c r="Y492" s="294" t="n">
        <f aca="false">Y493</f>
        <v>0</v>
      </c>
      <c r="Z492" s="294" t="n">
        <f aca="false">Z493</f>
        <v>0</v>
      </c>
      <c r="AA492" s="291" t="n">
        <f aca="false">AA493</f>
        <v>115000</v>
      </c>
      <c r="AB492" s="294" t="n">
        <f aca="false">AB493</f>
        <v>0</v>
      </c>
      <c r="AC492" s="294" t="n">
        <f aca="false">AC493</f>
        <v>0</v>
      </c>
      <c r="AD492" s="294" t="n">
        <f aca="false">AD493</f>
        <v>0</v>
      </c>
      <c r="AE492" s="294" t="n">
        <f aca="false">AE493</f>
        <v>0</v>
      </c>
      <c r="AF492" s="291" t="n">
        <f aca="false">AF493</f>
        <v>115000</v>
      </c>
      <c r="AG492" s="294" t="n">
        <f aca="false">AG493</f>
        <v>0</v>
      </c>
      <c r="AH492" s="294" t="n">
        <f aca="false">AH493</f>
        <v>0</v>
      </c>
      <c r="AI492" s="294" t="n">
        <f aca="false">AI493</f>
        <v>0</v>
      </c>
      <c r="AJ492" s="294" t="n">
        <f aca="false">AJ493</f>
        <v>0</v>
      </c>
      <c r="AK492" s="292" t="n">
        <f aca="false">AK493</f>
        <v>115000</v>
      </c>
      <c r="AL492" s="294" t="n">
        <f aca="false">AL493</f>
        <v>0</v>
      </c>
      <c r="AM492" s="294" t="n">
        <f aca="false">AM493</f>
        <v>0</v>
      </c>
      <c r="AN492" s="294" t="n">
        <f aca="false">AN493</f>
        <v>0</v>
      </c>
      <c r="AO492" s="294" t="n">
        <f aca="false">AO493</f>
        <v>0</v>
      </c>
      <c r="AP492" s="291" t="n">
        <f aca="false">AP493</f>
        <v>115000</v>
      </c>
      <c r="AQ492" s="291" t="n">
        <f aca="false">AQ493</f>
        <v>115000</v>
      </c>
      <c r="AR492" s="294" t="n">
        <f aca="false">AR493</f>
        <v>0</v>
      </c>
      <c r="AS492" s="291" t="n">
        <f aca="false">AS493</f>
        <v>115000</v>
      </c>
      <c r="AT492" s="294" t="n">
        <f aca="false">AT493</f>
        <v>0</v>
      </c>
      <c r="AU492" s="294" t="n">
        <f aca="false">AU493</f>
        <v>0</v>
      </c>
      <c r="AV492" s="291" t="n">
        <f aca="false">AV493</f>
        <v>115000</v>
      </c>
      <c r="AW492" s="294" t="n">
        <f aca="false">AW493</f>
        <v>0</v>
      </c>
      <c r="AX492" s="292" t="n">
        <f aca="false">AX493</f>
        <v>115000</v>
      </c>
      <c r="AY492" s="294" t="n">
        <f aca="false">AY493</f>
        <v>0</v>
      </c>
      <c r="AZ492" s="291" t="n">
        <f aca="false">AZ493</f>
        <v>115000</v>
      </c>
      <c r="BA492" s="291" t="n">
        <f aca="false">BA493</f>
        <v>115000</v>
      </c>
      <c r="BB492" s="294" t="n">
        <f aca="false">BB493</f>
        <v>0</v>
      </c>
      <c r="BC492" s="291" t="n">
        <f aca="false">BC493</f>
        <v>115000</v>
      </c>
      <c r="BD492" s="294" t="n">
        <f aca="false">BD493</f>
        <v>0</v>
      </c>
      <c r="BE492" s="292" t="n">
        <f aca="false">BE493</f>
        <v>115000</v>
      </c>
      <c r="BF492" s="294" t="n">
        <f aca="false">BF493</f>
        <v>0</v>
      </c>
    </row>
    <row r="493" s="239" customFormat="true" ht="46.5" hidden="false" customHeight="false" outlineLevel="0" collapsed="false">
      <c r="A493" s="69" t="s">
        <v>53</v>
      </c>
      <c r="B493" s="29" t="s">
        <v>781</v>
      </c>
      <c r="C493" s="29" t="s">
        <v>132</v>
      </c>
      <c r="D493" s="29" t="s">
        <v>132</v>
      </c>
      <c r="E493" s="29" t="s">
        <v>550</v>
      </c>
      <c r="F493" s="29" t="s">
        <v>54</v>
      </c>
      <c r="G493" s="291" t="n">
        <f aca="false">SUM(H493:P493)</f>
        <v>115000</v>
      </c>
      <c r="H493" s="292"/>
      <c r="I493" s="292"/>
      <c r="J493" s="292"/>
      <c r="K493" s="293"/>
      <c r="L493" s="292"/>
      <c r="M493" s="292"/>
      <c r="N493" s="292" t="n">
        <v>115000</v>
      </c>
      <c r="O493" s="292"/>
      <c r="P493" s="292"/>
      <c r="Q493" s="291" t="n">
        <f aca="false">G493+SUM(R493:U493)</f>
        <v>115000</v>
      </c>
      <c r="R493" s="294"/>
      <c r="S493" s="294"/>
      <c r="T493" s="294"/>
      <c r="U493" s="294"/>
      <c r="V493" s="291" t="n">
        <f aca="false">Q493+SUM(W493:Z493)</f>
        <v>115000</v>
      </c>
      <c r="W493" s="294"/>
      <c r="X493" s="294"/>
      <c r="Y493" s="294"/>
      <c r="Z493" s="294"/>
      <c r="AA493" s="291" t="n">
        <f aca="false">V493+SUM(AB493:AE493)</f>
        <v>115000</v>
      </c>
      <c r="AB493" s="294"/>
      <c r="AC493" s="294"/>
      <c r="AD493" s="294"/>
      <c r="AE493" s="294"/>
      <c r="AF493" s="291" t="n">
        <f aca="false">AA493+SUM(AG493:AJ493)</f>
        <v>115000</v>
      </c>
      <c r="AG493" s="294"/>
      <c r="AH493" s="294"/>
      <c r="AI493" s="294"/>
      <c r="AJ493" s="294"/>
      <c r="AK493" s="292" t="n">
        <f aca="false">AF493+SUM(AL493:AO493)</f>
        <v>115000</v>
      </c>
      <c r="AL493" s="294"/>
      <c r="AM493" s="294"/>
      <c r="AN493" s="294"/>
      <c r="AO493" s="294"/>
      <c r="AP493" s="291" t="n">
        <v>115000</v>
      </c>
      <c r="AQ493" s="291" t="n">
        <f aca="false">AP493+AR493</f>
        <v>115000</v>
      </c>
      <c r="AR493" s="294"/>
      <c r="AS493" s="291" t="n">
        <f aca="false">AQ493+AU493</f>
        <v>115000</v>
      </c>
      <c r="AT493" s="294"/>
      <c r="AU493" s="294"/>
      <c r="AV493" s="291" t="n">
        <f aca="false">AS493+AW493</f>
        <v>115000</v>
      </c>
      <c r="AW493" s="294"/>
      <c r="AX493" s="292" t="n">
        <f aca="false">AV493+AY493</f>
        <v>115000</v>
      </c>
      <c r="AY493" s="294"/>
      <c r="AZ493" s="291" t="n">
        <v>115000</v>
      </c>
      <c r="BA493" s="291" t="n">
        <f aca="false">AZ493+BB493</f>
        <v>115000</v>
      </c>
      <c r="BB493" s="294"/>
      <c r="BC493" s="291" t="n">
        <f aca="false">BA493+BD493</f>
        <v>115000</v>
      </c>
      <c r="BD493" s="294"/>
      <c r="BE493" s="292" t="n">
        <f aca="false">BC493+BF493</f>
        <v>115000</v>
      </c>
      <c r="BF493" s="294"/>
    </row>
    <row r="494" s="239" customFormat="true" ht="23.25" hidden="false" customHeight="false" outlineLevel="0" collapsed="false">
      <c r="A494" s="69"/>
      <c r="B494" s="29"/>
      <c r="C494" s="29"/>
      <c r="D494" s="29"/>
      <c r="E494" s="29"/>
      <c r="F494" s="29"/>
      <c r="G494" s="291"/>
      <c r="H494" s="292"/>
      <c r="I494" s="292"/>
      <c r="J494" s="292"/>
      <c r="K494" s="293"/>
      <c r="L494" s="292"/>
      <c r="M494" s="292"/>
      <c r="N494" s="292"/>
      <c r="O494" s="292"/>
      <c r="P494" s="292"/>
      <c r="Q494" s="291"/>
      <c r="R494" s="294"/>
      <c r="S494" s="294"/>
      <c r="T494" s="294"/>
      <c r="U494" s="294"/>
      <c r="V494" s="291"/>
      <c r="W494" s="294"/>
      <c r="X494" s="294"/>
      <c r="Y494" s="294"/>
      <c r="Z494" s="294"/>
      <c r="AA494" s="291"/>
      <c r="AB494" s="294"/>
      <c r="AC494" s="294"/>
      <c r="AD494" s="294"/>
      <c r="AE494" s="294"/>
      <c r="AF494" s="291"/>
      <c r="AG494" s="294"/>
      <c r="AH494" s="294"/>
      <c r="AI494" s="294"/>
      <c r="AJ494" s="294"/>
      <c r="AK494" s="292"/>
      <c r="AL494" s="294"/>
      <c r="AM494" s="294"/>
      <c r="AN494" s="294"/>
      <c r="AO494" s="294"/>
      <c r="AP494" s="291"/>
      <c r="AQ494" s="291"/>
      <c r="AR494" s="294"/>
      <c r="AS494" s="291"/>
      <c r="AT494" s="294"/>
      <c r="AU494" s="294"/>
      <c r="AV494" s="291"/>
      <c r="AW494" s="294"/>
      <c r="AX494" s="292"/>
      <c r="AY494" s="294"/>
      <c r="AZ494" s="291"/>
      <c r="BA494" s="291"/>
      <c r="BB494" s="294"/>
      <c r="BC494" s="291"/>
      <c r="BD494" s="294"/>
      <c r="BE494" s="292"/>
      <c r="BF494" s="294"/>
    </row>
    <row r="495" s="239" customFormat="true" ht="46.5" hidden="false" customHeight="false" outlineLevel="0" collapsed="false">
      <c r="A495" s="290" t="s">
        <v>551</v>
      </c>
      <c r="B495" s="29" t="s">
        <v>781</v>
      </c>
      <c r="C495" s="29" t="s">
        <v>132</v>
      </c>
      <c r="D495" s="29" t="s">
        <v>132</v>
      </c>
      <c r="E495" s="29" t="s">
        <v>552</v>
      </c>
      <c r="F495" s="29" t="s">
        <v>22</v>
      </c>
      <c r="G495" s="291" t="n">
        <f aca="false">G496</f>
        <v>95000</v>
      </c>
      <c r="H495" s="292" t="n">
        <f aca="false">H496</f>
        <v>0</v>
      </c>
      <c r="I495" s="292" t="n">
        <f aca="false">I496</f>
        <v>0</v>
      </c>
      <c r="J495" s="292" t="n">
        <f aca="false">J496</f>
        <v>0</v>
      </c>
      <c r="K495" s="293" t="n">
        <f aca="false">K496</f>
        <v>0</v>
      </c>
      <c r="L495" s="293" t="n">
        <f aca="false">L496</f>
        <v>0</v>
      </c>
      <c r="M495" s="292" t="n">
        <f aca="false">M496</f>
        <v>0</v>
      </c>
      <c r="N495" s="292" t="n">
        <f aca="false">N496</f>
        <v>95000</v>
      </c>
      <c r="O495" s="292" t="n">
        <f aca="false">O496</f>
        <v>0</v>
      </c>
      <c r="P495" s="292" t="n">
        <f aca="false">P496</f>
        <v>0</v>
      </c>
      <c r="Q495" s="291" t="n">
        <f aca="false">Q496</f>
        <v>95000</v>
      </c>
      <c r="R495" s="294" t="n">
        <f aca="false">R496</f>
        <v>0</v>
      </c>
      <c r="S495" s="294" t="n">
        <f aca="false">S496</f>
        <v>0</v>
      </c>
      <c r="T495" s="294" t="n">
        <f aca="false">T496</f>
        <v>0</v>
      </c>
      <c r="U495" s="294" t="n">
        <f aca="false">U496</f>
        <v>0</v>
      </c>
      <c r="V495" s="291" t="n">
        <f aca="false">V496</f>
        <v>95000</v>
      </c>
      <c r="W495" s="294" t="n">
        <f aca="false">W496</f>
        <v>0</v>
      </c>
      <c r="X495" s="294" t="n">
        <f aca="false">X496</f>
        <v>0</v>
      </c>
      <c r="Y495" s="294" t="n">
        <f aca="false">Y496</f>
        <v>0</v>
      </c>
      <c r="Z495" s="294" t="n">
        <f aca="false">Z496</f>
        <v>0</v>
      </c>
      <c r="AA495" s="291" t="n">
        <f aca="false">AA496</f>
        <v>95000</v>
      </c>
      <c r="AB495" s="294" t="n">
        <f aca="false">AB496</f>
        <v>0</v>
      </c>
      <c r="AC495" s="294" t="n">
        <f aca="false">AC496</f>
        <v>0</v>
      </c>
      <c r="AD495" s="294" t="n">
        <f aca="false">AD496</f>
        <v>0</v>
      </c>
      <c r="AE495" s="294" t="n">
        <f aca="false">AE496</f>
        <v>0</v>
      </c>
      <c r="AF495" s="291" t="n">
        <f aca="false">AF496</f>
        <v>95000</v>
      </c>
      <c r="AG495" s="294" t="n">
        <f aca="false">AG496</f>
        <v>0</v>
      </c>
      <c r="AH495" s="294" t="n">
        <f aca="false">AH496</f>
        <v>0</v>
      </c>
      <c r="AI495" s="294" t="n">
        <f aca="false">AI496</f>
        <v>0</v>
      </c>
      <c r="AJ495" s="294" t="n">
        <f aca="false">AJ496</f>
        <v>0</v>
      </c>
      <c r="AK495" s="292" t="n">
        <f aca="false">AK496</f>
        <v>95000</v>
      </c>
      <c r="AL495" s="294" t="n">
        <f aca="false">AL496</f>
        <v>0</v>
      </c>
      <c r="AM495" s="294" t="n">
        <f aca="false">AM496</f>
        <v>0</v>
      </c>
      <c r="AN495" s="294" t="n">
        <f aca="false">AN496</f>
        <v>0</v>
      </c>
      <c r="AO495" s="294" t="n">
        <f aca="false">AO496</f>
        <v>0</v>
      </c>
      <c r="AP495" s="291" t="n">
        <f aca="false">AP496</f>
        <v>95000</v>
      </c>
      <c r="AQ495" s="291" t="n">
        <f aca="false">AQ496</f>
        <v>95000</v>
      </c>
      <c r="AR495" s="294" t="n">
        <f aca="false">AR496</f>
        <v>0</v>
      </c>
      <c r="AS495" s="291" t="n">
        <f aca="false">AS496</f>
        <v>95000</v>
      </c>
      <c r="AT495" s="294" t="n">
        <f aca="false">AT496</f>
        <v>0</v>
      </c>
      <c r="AU495" s="294" t="n">
        <f aca="false">AU496</f>
        <v>0</v>
      </c>
      <c r="AV495" s="291" t="n">
        <f aca="false">AV496</f>
        <v>95000</v>
      </c>
      <c r="AW495" s="294" t="n">
        <f aca="false">AW496</f>
        <v>0</v>
      </c>
      <c r="AX495" s="292" t="n">
        <f aca="false">AX496</f>
        <v>95000</v>
      </c>
      <c r="AY495" s="294" t="n">
        <f aca="false">AY496</f>
        <v>0</v>
      </c>
      <c r="AZ495" s="291" t="n">
        <f aca="false">AZ496</f>
        <v>95000</v>
      </c>
      <c r="BA495" s="291" t="n">
        <f aca="false">BA496</f>
        <v>95000</v>
      </c>
      <c r="BB495" s="294" t="n">
        <f aca="false">BB496</f>
        <v>0</v>
      </c>
      <c r="BC495" s="291" t="n">
        <f aca="false">BC496</f>
        <v>95000</v>
      </c>
      <c r="BD495" s="294" t="n">
        <f aca="false">BD496</f>
        <v>0</v>
      </c>
      <c r="BE495" s="292" t="n">
        <f aca="false">BE496</f>
        <v>95000</v>
      </c>
      <c r="BF495" s="294" t="n">
        <f aca="false">BF496</f>
        <v>0</v>
      </c>
    </row>
    <row r="496" s="239" customFormat="true" ht="46.5" hidden="false" customHeight="false" outlineLevel="0" collapsed="false">
      <c r="A496" s="290" t="s">
        <v>553</v>
      </c>
      <c r="B496" s="29" t="s">
        <v>781</v>
      </c>
      <c r="C496" s="29" t="s">
        <v>132</v>
      </c>
      <c r="D496" s="29" t="s">
        <v>132</v>
      </c>
      <c r="E496" s="29" t="s">
        <v>554</v>
      </c>
      <c r="F496" s="29" t="s">
        <v>22</v>
      </c>
      <c r="G496" s="291" t="n">
        <f aca="false">G497</f>
        <v>95000</v>
      </c>
      <c r="H496" s="292" t="n">
        <f aca="false">H497</f>
        <v>0</v>
      </c>
      <c r="I496" s="292" t="n">
        <f aca="false">I497</f>
        <v>0</v>
      </c>
      <c r="J496" s="292" t="n">
        <f aca="false">J497</f>
        <v>0</v>
      </c>
      <c r="K496" s="293" t="n">
        <f aca="false">K497</f>
        <v>0</v>
      </c>
      <c r="L496" s="293" t="n">
        <f aca="false">L497</f>
        <v>0</v>
      </c>
      <c r="M496" s="292" t="n">
        <f aca="false">M497</f>
        <v>0</v>
      </c>
      <c r="N496" s="292" t="n">
        <f aca="false">N497</f>
        <v>95000</v>
      </c>
      <c r="O496" s="292" t="n">
        <f aca="false">O497</f>
        <v>0</v>
      </c>
      <c r="P496" s="292" t="n">
        <f aca="false">P497</f>
        <v>0</v>
      </c>
      <c r="Q496" s="291" t="n">
        <f aca="false">Q497</f>
        <v>95000</v>
      </c>
      <c r="R496" s="294" t="n">
        <f aca="false">R497</f>
        <v>0</v>
      </c>
      <c r="S496" s="294" t="n">
        <f aca="false">S497</f>
        <v>0</v>
      </c>
      <c r="T496" s="294" t="n">
        <f aca="false">T497</f>
        <v>0</v>
      </c>
      <c r="U496" s="294" t="n">
        <f aca="false">U497</f>
        <v>0</v>
      </c>
      <c r="V496" s="291" t="n">
        <f aca="false">V497</f>
        <v>95000</v>
      </c>
      <c r="W496" s="294" t="n">
        <f aca="false">W497</f>
        <v>0</v>
      </c>
      <c r="X496" s="294" t="n">
        <f aca="false">X497</f>
        <v>0</v>
      </c>
      <c r="Y496" s="294" t="n">
        <f aca="false">Y497</f>
        <v>0</v>
      </c>
      <c r="Z496" s="294" t="n">
        <f aca="false">Z497</f>
        <v>0</v>
      </c>
      <c r="AA496" s="291" t="n">
        <f aca="false">AA497</f>
        <v>95000</v>
      </c>
      <c r="AB496" s="294" t="n">
        <f aca="false">AB497</f>
        <v>0</v>
      </c>
      <c r="AC496" s="294" t="n">
        <f aca="false">AC497</f>
        <v>0</v>
      </c>
      <c r="AD496" s="294" t="n">
        <f aca="false">AD497</f>
        <v>0</v>
      </c>
      <c r="AE496" s="294" t="n">
        <f aca="false">AE497</f>
        <v>0</v>
      </c>
      <c r="AF496" s="291" t="n">
        <f aca="false">AF497</f>
        <v>95000</v>
      </c>
      <c r="AG496" s="294" t="n">
        <f aca="false">AG497</f>
        <v>0</v>
      </c>
      <c r="AH496" s="294" t="n">
        <f aca="false">AH497</f>
        <v>0</v>
      </c>
      <c r="AI496" s="294" t="n">
        <f aca="false">AI497</f>
        <v>0</v>
      </c>
      <c r="AJ496" s="294" t="n">
        <f aca="false">AJ497</f>
        <v>0</v>
      </c>
      <c r="AK496" s="292" t="n">
        <f aca="false">AK497</f>
        <v>95000</v>
      </c>
      <c r="AL496" s="294" t="n">
        <f aca="false">AL497</f>
        <v>0</v>
      </c>
      <c r="AM496" s="294" t="n">
        <f aca="false">AM497</f>
        <v>0</v>
      </c>
      <c r="AN496" s="294" t="n">
        <f aca="false">AN497</f>
        <v>0</v>
      </c>
      <c r="AO496" s="294" t="n">
        <f aca="false">AO497</f>
        <v>0</v>
      </c>
      <c r="AP496" s="291" t="n">
        <f aca="false">AP497</f>
        <v>95000</v>
      </c>
      <c r="AQ496" s="291" t="n">
        <f aca="false">AQ497</f>
        <v>95000</v>
      </c>
      <c r="AR496" s="294" t="n">
        <f aca="false">AR497</f>
        <v>0</v>
      </c>
      <c r="AS496" s="291" t="n">
        <f aca="false">AS497</f>
        <v>95000</v>
      </c>
      <c r="AT496" s="294" t="n">
        <f aca="false">AT497</f>
        <v>0</v>
      </c>
      <c r="AU496" s="294" t="n">
        <f aca="false">AU497</f>
        <v>0</v>
      </c>
      <c r="AV496" s="291" t="n">
        <f aca="false">AV497</f>
        <v>95000</v>
      </c>
      <c r="AW496" s="294" t="n">
        <f aca="false">AW497</f>
        <v>0</v>
      </c>
      <c r="AX496" s="292" t="n">
        <f aca="false">AX497</f>
        <v>95000</v>
      </c>
      <c r="AY496" s="294" t="n">
        <f aca="false">AY497</f>
        <v>0</v>
      </c>
      <c r="AZ496" s="291" t="n">
        <f aca="false">AZ497</f>
        <v>95000</v>
      </c>
      <c r="BA496" s="291" t="n">
        <f aca="false">BA497</f>
        <v>95000</v>
      </c>
      <c r="BB496" s="294" t="n">
        <f aca="false">BB497</f>
        <v>0</v>
      </c>
      <c r="BC496" s="291" t="n">
        <f aca="false">BC497</f>
        <v>95000</v>
      </c>
      <c r="BD496" s="294" t="n">
        <f aca="false">BD497</f>
        <v>0</v>
      </c>
      <c r="BE496" s="292" t="n">
        <f aca="false">BE497</f>
        <v>95000</v>
      </c>
      <c r="BF496" s="294" t="n">
        <f aca="false">BF497</f>
        <v>0</v>
      </c>
    </row>
    <row r="497" s="239" customFormat="true" ht="46.5" hidden="false" customHeight="false" outlineLevel="0" collapsed="false">
      <c r="A497" s="290" t="s">
        <v>206</v>
      </c>
      <c r="B497" s="29" t="s">
        <v>781</v>
      </c>
      <c r="C497" s="29" t="s">
        <v>132</v>
      </c>
      <c r="D497" s="29" t="s">
        <v>132</v>
      </c>
      <c r="E497" s="29" t="s">
        <v>555</v>
      </c>
      <c r="F497" s="29" t="s">
        <v>22</v>
      </c>
      <c r="G497" s="291" t="n">
        <f aca="false">G498</f>
        <v>95000</v>
      </c>
      <c r="H497" s="292" t="n">
        <f aca="false">H498</f>
        <v>0</v>
      </c>
      <c r="I497" s="292" t="n">
        <f aca="false">I498</f>
        <v>0</v>
      </c>
      <c r="J497" s="292" t="n">
        <f aca="false">J498</f>
        <v>0</v>
      </c>
      <c r="K497" s="293" t="n">
        <f aca="false">K498</f>
        <v>0</v>
      </c>
      <c r="L497" s="293" t="n">
        <f aca="false">L498</f>
        <v>0</v>
      </c>
      <c r="M497" s="292" t="n">
        <f aca="false">M498</f>
        <v>0</v>
      </c>
      <c r="N497" s="292" t="n">
        <f aca="false">N498</f>
        <v>95000</v>
      </c>
      <c r="O497" s="292" t="n">
        <f aca="false">O498</f>
        <v>0</v>
      </c>
      <c r="P497" s="292" t="n">
        <f aca="false">P498</f>
        <v>0</v>
      </c>
      <c r="Q497" s="291" t="n">
        <f aca="false">Q498</f>
        <v>95000</v>
      </c>
      <c r="R497" s="294" t="n">
        <f aca="false">R498</f>
        <v>0</v>
      </c>
      <c r="S497" s="294" t="n">
        <f aca="false">S498</f>
        <v>0</v>
      </c>
      <c r="T497" s="294" t="n">
        <f aca="false">T498</f>
        <v>0</v>
      </c>
      <c r="U497" s="294" t="n">
        <f aca="false">U498</f>
        <v>0</v>
      </c>
      <c r="V497" s="291" t="n">
        <f aca="false">V498</f>
        <v>95000</v>
      </c>
      <c r="W497" s="294" t="n">
        <f aca="false">W498</f>
        <v>0</v>
      </c>
      <c r="X497" s="294" t="n">
        <f aca="false">X498</f>
        <v>0</v>
      </c>
      <c r="Y497" s="294" t="n">
        <f aca="false">Y498</f>
        <v>0</v>
      </c>
      <c r="Z497" s="294" t="n">
        <f aca="false">Z498</f>
        <v>0</v>
      </c>
      <c r="AA497" s="291" t="n">
        <f aca="false">AA498</f>
        <v>95000</v>
      </c>
      <c r="AB497" s="294" t="n">
        <f aca="false">AB498</f>
        <v>0</v>
      </c>
      <c r="AC497" s="294" t="n">
        <f aca="false">AC498</f>
        <v>0</v>
      </c>
      <c r="AD497" s="294" t="n">
        <f aca="false">AD498</f>
        <v>0</v>
      </c>
      <c r="AE497" s="294" t="n">
        <f aca="false">AE498</f>
        <v>0</v>
      </c>
      <c r="AF497" s="291" t="n">
        <f aca="false">AF498</f>
        <v>95000</v>
      </c>
      <c r="AG497" s="294" t="n">
        <f aca="false">AG498</f>
        <v>0</v>
      </c>
      <c r="AH497" s="294" t="n">
        <f aca="false">AH498</f>
        <v>0</v>
      </c>
      <c r="AI497" s="294" t="n">
        <f aca="false">AI498</f>
        <v>0</v>
      </c>
      <c r="AJ497" s="294" t="n">
        <f aca="false">AJ498</f>
        <v>0</v>
      </c>
      <c r="AK497" s="292" t="n">
        <f aca="false">AK498</f>
        <v>95000</v>
      </c>
      <c r="AL497" s="294" t="n">
        <f aca="false">AL498</f>
        <v>0</v>
      </c>
      <c r="AM497" s="294" t="n">
        <f aca="false">AM498</f>
        <v>0</v>
      </c>
      <c r="AN497" s="294" t="n">
        <f aca="false">AN498</f>
        <v>0</v>
      </c>
      <c r="AO497" s="294" t="n">
        <f aca="false">AO498</f>
        <v>0</v>
      </c>
      <c r="AP497" s="291" t="n">
        <f aca="false">AP498</f>
        <v>95000</v>
      </c>
      <c r="AQ497" s="291" t="n">
        <f aca="false">AQ498</f>
        <v>95000</v>
      </c>
      <c r="AR497" s="294" t="n">
        <f aca="false">AR498</f>
        <v>0</v>
      </c>
      <c r="AS497" s="291" t="n">
        <f aca="false">AS498</f>
        <v>95000</v>
      </c>
      <c r="AT497" s="294" t="n">
        <f aca="false">AT498</f>
        <v>0</v>
      </c>
      <c r="AU497" s="294" t="n">
        <f aca="false">AU498</f>
        <v>0</v>
      </c>
      <c r="AV497" s="291" t="n">
        <f aca="false">AV498</f>
        <v>95000</v>
      </c>
      <c r="AW497" s="294" t="n">
        <f aca="false">AW498</f>
        <v>0</v>
      </c>
      <c r="AX497" s="292" t="n">
        <f aca="false">AX498</f>
        <v>95000</v>
      </c>
      <c r="AY497" s="294" t="n">
        <f aca="false">AY498</f>
        <v>0</v>
      </c>
      <c r="AZ497" s="291" t="n">
        <f aca="false">AZ498</f>
        <v>95000</v>
      </c>
      <c r="BA497" s="291" t="n">
        <f aca="false">BA498</f>
        <v>95000</v>
      </c>
      <c r="BB497" s="294" t="n">
        <f aca="false">BB498</f>
        <v>0</v>
      </c>
      <c r="BC497" s="291" t="n">
        <f aca="false">BC498</f>
        <v>95000</v>
      </c>
      <c r="BD497" s="294" t="n">
        <f aca="false">BD498</f>
        <v>0</v>
      </c>
      <c r="BE497" s="292" t="n">
        <f aca="false">BE498</f>
        <v>95000</v>
      </c>
      <c r="BF497" s="294" t="n">
        <f aca="false">BF498</f>
        <v>0</v>
      </c>
    </row>
    <row r="498" s="239" customFormat="true" ht="46.5" hidden="false" customHeight="false" outlineLevel="0" collapsed="false">
      <c r="A498" s="69" t="s">
        <v>53</v>
      </c>
      <c r="B498" s="29" t="s">
        <v>781</v>
      </c>
      <c r="C498" s="29" t="s">
        <v>132</v>
      </c>
      <c r="D498" s="29" t="s">
        <v>132</v>
      </c>
      <c r="E498" s="29" t="s">
        <v>555</v>
      </c>
      <c r="F498" s="29" t="s">
        <v>54</v>
      </c>
      <c r="G498" s="291" t="n">
        <f aca="false">SUM(H498:P498)</f>
        <v>95000</v>
      </c>
      <c r="H498" s="292"/>
      <c r="I498" s="292"/>
      <c r="J498" s="292"/>
      <c r="K498" s="293"/>
      <c r="L498" s="292"/>
      <c r="M498" s="292"/>
      <c r="N498" s="292" t="n">
        <v>95000</v>
      </c>
      <c r="O498" s="292"/>
      <c r="P498" s="292"/>
      <c r="Q498" s="291" t="n">
        <f aca="false">G498+SUM(R498:U498)</f>
        <v>95000</v>
      </c>
      <c r="R498" s="294"/>
      <c r="S498" s="294"/>
      <c r="T498" s="294"/>
      <c r="U498" s="294"/>
      <c r="V498" s="291" t="n">
        <f aca="false">Q498+SUM(W498:Z498)</f>
        <v>95000</v>
      </c>
      <c r="W498" s="294"/>
      <c r="X498" s="294"/>
      <c r="Y498" s="294"/>
      <c r="Z498" s="294"/>
      <c r="AA498" s="291" t="n">
        <f aca="false">V498+SUM(AB498:AE498)</f>
        <v>95000</v>
      </c>
      <c r="AB498" s="294"/>
      <c r="AC498" s="294"/>
      <c r="AD498" s="294"/>
      <c r="AE498" s="294"/>
      <c r="AF498" s="291" t="n">
        <f aca="false">AA498+SUM(AG498:AJ498)</f>
        <v>95000</v>
      </c>
      <c r="AG498" s="294"/>
      <c r="AH498" s="294"/>
      <c r="AI498" s="294"/>
      <c r="AJ498" s="294"/>
      <c r="AK498" s="292" t="n">
        <f aca="false">AF498+SUM(AL498:AO498)</f>
        <v>95000</v>
      </c>
      <c r="AL498" s="294"/>
      <c r="AM498" s="294"/>
      <c r="AN498" s="294"/>
      <c r="AO498" s="294"/>
      <c r="AP498" s="291" t="n">
        <v>95000</v>
      </c>
      <c r="AQ498" s="291" t="n">
        <f aca="false">AP498+AR498</f>
        <v>95000</v>
      </c>
      <c r="AR498" s="294"/>
      <c r="AS498" s="291" t="n">
        <f aca="false">AQ498+AU498</f>
        <v>95000</v>
      </c>
      <c r="AT498" s="294"/>
      <c r="AU498" s="294"/>
      <c r="AV498" s="291" t="n">
        <f aca="false">AS498+AW498</f>
        <v>95000</v>
      </c>
      <c r="AW498" s="294"/>
      <c r="AX498" s="292" t="n">
        <f aca="false">AV498+AY498</f>
        <v>95000</v>
      </c>
      <c r="AY498" s="294"/>
      <c r="AZ498" s="291" t="n">
        <v>95000</v>
      </c>
      <c r="BA498" s="291" t="n">
        <f aca="false">AZ498+BB498</f>
        <v>95000</v>
      </c>
      <c r="BB498" s="294"/>
      <c r="BC498" s="291" t="n">
        <f aca="false">BA498+BD498</f>
        <v>95000</v>
      </c>
      <c r="BD498" s="294"/>
      <c r="BE498" s="292" t="n">
        <f aca="false">BC498+BF498</f>
        <v>95000</v>
      </c>
      <c r="BF498" s="294"/>
    </row>
    <row r="499" s="239" customFormat="true" ht="22.5" hidden="false" customHeight="false" outlineLevel="0" collapsed="false">
      <c r="A499" s="66"/>
      <c r="B499" s="37"/>
      <c r="C499" s="37"/>
      <c r="D499" s="37"/>
      <c r="E499" s="37"/>
      <c r="F499" s="37"/>
      <c r="G499" s="280"/>
      <c r="H499" s="281"/>
      <c r="I499" s="281"/>
      <c r="J499" s="281"/>
      <c r="K499" s="289"/>
      <c r="L499" s="281"/>
      <c r="M499" s="281"/>
      <c r="N499" s="281"/>
      <c r="O499" s="281"/>
      <c r="P499" s="281"/>
      <c r="Q499" s="280"/>
      <c r="R499" s="282"/>
      <c r="S499" s="282"/>
      <c r="T499" s="282"/>
      <c r="U499" s="282"/>
      <c r="V499" s="280"/>
      <c r="W499" s="282"/>
      <c r="X499" s="282"/>
      <c r="Y499" s="282"/>
      <c r="Z499" s="282"/>
      <c r="AA499" s="280"/>
      <c r="AB499" s="282"/>
      <c r="AC499" s="282"/>
      <c r="AD499" s="282"/>
      <c r="AE499" s="282"/>
      <c r="AF499" s="280"/>
      <c r="AG499" s="282"/>
      <c r="AH499" s="282"/>
      <c r="AI499" s="282"/>
      <c r="AJ499" s="282"/>
      <c r="AK499" s="281"/>
      <c r="AL499" s="282"/>
      <c r="AM499" s="282"/>
      <c r="AN499" s="282"/>
      <c r="AO499" s="282"/>
      <c r="AP499" s="280"/>
      <c r="AQ499" s="280"/>
      <c r="AR499" s="282"/>
      <c r="AS499" s="280"/>
      <c r="AT499" s="282"/>
      <c r="AU499" s="282"/>
      <c r="AV499" s="280"/>
      <c r="AW499" s="282"/>
      <c r="AX499" s="281"/>
      <c r="AY499" s="282"/>
      <c r="AZ499" s="280"/>
      <c r="BA499" s="280"/>
      <c r="BB499" s="282"/>
      <c r="BC499" s="280"/>
      <c r="BD499" s="282"/>
      <c r="BE499" s="281"/>
      <c r="BF499" s="282"/>
    </row>
    <row r="500" s="239" customFormat="true" ht="22.5" hidden="false" customHeight="false" outlineLevel="0" collapsed="false">
      <c r="A500" s="66" t="s">
        <v>562</v>
      </c>
      <c r="B500" s="37" t="s">
        <v>781</v>
      </c>
      <c r="C500" s="37" t="s">
        <v>132</v>
      </c>
      <c r="D500" s="37" t="s">
        <v>233</v>
      </c>
      <c r="E500" s="37" t="s">
        <v>21</v>
      </c>
      <c r="F500" s="37" t="s">
        <v>22</v>
      </c>
      <c r="G500" s="280" t="n">
        <f aca="false">G501</f>
        <v>3255840</v>
      </c>
      <c r="H500" s="281" t="n">
        <f aca="false">H501</f>
        <v>0</v>
      </c>
      <c r="I500" s="281" t="n">
        <f aca="false">I501</f>
        <v>0</v>
      </c>
      <c r="J500" s="281" t="n">
        <f aca="false">J501</f>
        <v>2572113</v>
      </c>
      <c r="K500" s="281" t="n">
        <f aca="false">K501</f>
        <v>0</v>
      </c>
      <c r="L500" s="281" t="n">
        <f aca="false">L501</f>
        <v>0</v>
      </c>
      <c r="M500" s="281" t="n">
        <f aca="false">M501</f>
        <v>0</v>
      </c>
      <c r="N500" s="281" t="n">
        <f aca="false">N501</f>
        <v>0</v>
      </c>
      <c r="O500" s="281" t="n">
        <f aca="false">O501</f>
        <v>0</v>
      </c>
      <c r="P500" s="281" t="n">
        <f aca="false">P501</f>
        <v>683727</v>
      </c>
      <c r="Q500" s="280" t="n">
        <f aca="false">Q501</f>
        <v>3255840</v>
      </c>
      <c r="R500" s="282" t="n">
        <f aca="false">R501</f>
        <v>0</v>
      </c>
      <c r="S500" s="282" t="n">
        <f aca="false">S501</f>
        <v>0</v>
      </c>
      <c r="T500" s="282" t="n">
        <f aca="false">T501</f>
        <v>0</v>
      </c>
      <c r="U500" s="282" t="n">
        <f aca="false">U501</f>
        <v>0</v>
      </c>
      <c r="V500" s="280" t="n">
        <f aca="false">V501</f>
        <v>3255840</v>
      </c>
      <c r="W500" s="282" t="n">
        <f aca="false">W501</f>
        <v>0</v>
      </c>
      <c r="X500" s="282" t="n">
        <f aca="false">X501</f>
        <v>0</v>
      </c>
      <c r="Y500" s="282" t="n">
        <f aca="false">Y501</f>
        <v>0</v>
      </c>
      <c r="Z500" s="282" t="n">
        <f aca="false">Z501</f>
        <v>0</v>
      </c>
      <c r="AA500" s="280" t="n">
        <f aca="false">AA501</f>
        <v>3255840</v>
      </c>
      <c r="AB500" s="282" t="n">
        <f aca="false">AB501</f>
        <v>0</v>
      </c>
      <c r="AC500" s="282" t="n">
        <f aca="false">AC501</f>
        <v>0</v>
      </c>
      <c r="AD500" s="282" t="n">
        <f aca="false">AD501</f>
        <v>0</v>
      </c>
      <c r="AE500" s="282" t="n">
        <f aca="false">AE501</f>
        <v>0</v>
      </c>
      <c r="AF500" s="280" t="n">
        <f aca="false">AF501</f>
        <v>3255840</v>
      </c>
      <c r="AG500" s="282" t="n">
        <f aca="false">AG501</f>
        <v>0</v>
      </c>
      <c r="AH500" s="282" t="n">
        <f aca="false">AH501</f>
        <v>0</v>
      </c>
      <c r="AI500" s="282" t="n">
        <f aca="false">AI501</f>
        <v>0</v>
      </c>
      <c r="AJ500" s="282" t="n">
        <f aca="false">AJ501</f>
        <v>0</v>
      </c>
      <c r="AK500" s="281" t="n">
        <f aca="false">AK501</f>
        <v>3255840</v>
      </c>
      <c r="AL500" s="282" t="n">
        <f aca="false">AL501</f>
        <v>0</v>
      </c>
      <c r="AM500" s="282" t="n">
        <f aca="false">AM501</f>
        <v>0</v>
      </c>
      <c r="AN500" s="282" t="n">
        <f aca="false">AN501</f>
        <v>0</v>
      </c>
      <c r="AO500" s="282" t="n">
        <f aca="false">AO501</f>
        <v>0</v>
      </c>
      <c r="AP500" s="280" t="n">
        <f aca="false">AP501</f>
        <v>3827673</v>
      </c>
      <c r="AQ500" s="280" t="n">
        <f aca="false">AQ501</f>
        <v>3827673</v>
      </c>
      <c r="AR500" s="282" t="n">
        <f aca="false">AR501</f>
        <v>0</v>
      </c>
      <c r="AS500" s="280" t="n">
        <f aca="false">AS501</f>
        <v>3827673</v>
      </c>
      <c r="AT500" s="282" t="n">
        <f aca="false">AT501</f>
        <v>0</v>
      </c>
      <c r="AU500" s="282" t="n">
        <f aca="false">AU501</f>
        <v>0</v>
      </c>
      <c r="AV500" s="280" t="n">
        <f aca="false">AV501</f>
        <v>3827673</v>
      </c>
      <c r="AW500" s="282" t="n">
        <f aca="false">AW501</f>
        <v>0</v>
      </c>
      <c r="AX500" s="281" t="n">
        <f aca="false">AX501</f>
        <v>3827673</v>
      </c>
      <c r="AY500" s="282" t="n">
        <f aca="false">AY501</f>
        <v>0</v>
      </c>
      <c r="AZ500" s="280" t="n">
        <f aca="false">AZ501</f>
        <v>4354179</v>
      </c>
      <c r="BA500" s="280" t="n">
        <f aca="false">BA501</f>
        <v>4354179</v>
      </c>
      <c r="BB500" s="282" t="n">
        <f aca="false">BB501</f>
        <v>0</v>
      </c>
      <c r="BC500" s="280" t="n">
        <f aca="false">BC501</f>
        <v>4354179</v>
      </c>
      <c r="BD500" s="282" t="n">
        <f aca="false">BD501</f>
        <v>0</v>
      </c>
      <c r="BE500" s="281" t="n">
        <f aca="false">BE501</f>
        <v>4354179</v>
      </c>
      <c r="BF500" s="282" t="n">
        <f aca="false">BF501</f>
        <v>0</v>
      </c>
    </row>
    <row r="501" s="239" customFormat="true" ht="69.75" hidden="false" customHeight="false" outlineLevel="0" collapsed="false">
      <c r="A501" s="290" t="s">
        <v>537</v>
      </c>
      <c r="B501" s="29" t="s">
        <v>781</v>
      </c>
      <c r="C501" s="29" t="s">
        <v>132</v>
      </c>
      <c r="D501" s="29" t="s">
        <v>233</v>
      </c>
      <c r="E501" s="29" t="s">
        <v>538</v>
      </c>
      <c r="F501" s="29" t="s">
        <v>22</v>
      </c>
      <c r="G501" s="291" t="n">
        <f aca="false">G502</f>
        <v>3255840</v>
      </c>
      <c r="H501" s="292" t="n">
        <f aca="false">H502</f>
        <v>0</v>
      </c>
      <c r="I501" s="292" t="n">
        <f aca="false">I502</f>
        <v>0</v>
      </c>
      <c r="J501" s="292" t="n">
        <f aca="false">J502</f>
        <v>2572113</v>
      </c>
      <c r="K501" s="293" t="n">
        <f aca="false">K502</f>
        <v>0</v>
      </c>
      <c r="L501" s="293" t="n">
        <f aca="false">L502</f>
        <v>0</v>
      </c>
      <c r="M501" s="292" t="n">
        <f aca="false">M502</f>
        <v>0</v>
      </c>
      <c r="N501" s="292" t="n">
        <f aca="false">N502</f>
        <v>0</v>
      </c>
      <c r="O501" s="292" t="n">
        <f aca="false">O502</f>
        <v>0</v>
      </c>
      <c r="P501" s="292" t="n">
        <f aca="false">P502</f>
        <v>683727</v>
      </c>
      <c r="Q501" s="291" t="n">
        <f aca="false">Q502</f>
        <v>3255840</v>
      </c>
      <c r="R501" s="294" t="n">
        <f aca="false">R502</f>
        <v>0</v>
      </c>
      <c r="S501" s="294" t="n">
        <f aca="false">S502</f>
        <v>0</v>
      </c>
      <c r="T501" s="294" t="n">
        <f aca="false">T502</f>
        <v>0</v>
      </c>
      <c r="U501" s="294" t="n">
        <f aca="false">U502</f>
        <v>0</v>
      </c>
      <c r="V501" s="291" t="n">
        <f aca="false">V502</f>
        <v>3255840</v>
      </c>
      <c r="W501" s="294" t="n">
        <f aca="false">W502</f>
        <v>0</v>
      </c>
      <c r="X501" s="294" t="n">
        <f aca="false">X502</f>
        <v>0</v>
      </c>
      <c r="Y501" s="294" t="n">
        <f aca="false">Y502</f>
        <v>0</v>
      </c>
      <c r="Z501" s="294" t="n">
        <f aca="false">Z502</f>
        <v>0</v>
      </c>
      <c r="AA501" s="291" t="n">
        <f aca="false">AA502</f>
        <v>3255840</v>
      </c>
      <c r="AB501" s="294" t="n">
        <f aca="false">AB502</f>
        <v>0</v>
      </c>
      <c r="AC501" s="294" t="n">
        <f aca="false">AC502</f>
        <v>0</v>
      </c>
      <c r="AD501" s="294" t="n">
        <f aca="false">AD502</f>
        <v>0</v>
      </c>
      <c r="AE501" s="294" t="n">
        <f aca="false">AE502</f>
        <v>0</v>
      </c>
      <c r="AF501" s="291" t="n">
        <f aca="false">AF502</f>
        <v>3255840</v>
      </c>
      <c r="AG501" s="294" t="n">
        <f aca="false">AG502</f>
        <v>0</v>
      </c>
      <c r="AH501" s="294" t="n">
        <f aca="false">AH502</f>
        <v>0</v>
      </c>
      <c r="AI501" s="294" t="n">
        <f aca="false">AI502</f>
        <v>0</v>
      </c>
      <c r="AJ501" s="294" t="n">
        <f aca="false">AJ502</f>
        <v>0</v>
      </c>
      <c r="AK501" s="292" t="n">
        <f aca="false">AK502</f>
        <v>3255840</v>
      </c>
      <c r="AL501" s="294" t="n">
        <f aca="false">AL502</f>
        <v>0</v>
      </c>
      <c r="AM501" s="294" t="n">
        <f aca="false">AM502</f>
        <v>0</v>
      </c>
      <c r="AN501" s="294" t="n">
        <f aca="false">AN502</f>
        <v>0</v>
      </c>
      <c r="AO501" s="294" t="n">
        <f aca="false">AO502</f>
        <v>0</v>
      </c>
      <c r="AP501" s="291" t="n">
        <f aca="false">AP502</f>
        <v>3827673</v>
      </c>
      <c r="AQ501" s="291" t="n">
        <f aca="false">AQ502</f>
        <v>3827673</v>
      </c>
      <c r="AR501" s="294" t="n">
        <f aca="false">AR502</f>
        <v>0</v>
      </c>
      <c r="AS501" s="291" t="n">
        <f aca="false">AS502</f>
        <v>3827673</v>
      </c>
      <c r="AT501" s="294" t="n">
        <f aca="false">AT502</f>
        <v>0</v>
      </c>
      <c r="AU501" s="294" t="n">
        <f aca="false">AU502</f>
        <v>0</v>
      </c>
      <c r="AV501" s="291" t="n">
        <f aca="false">AV502</f>
        <v>3827673</v>
      </c>
      <c r="AW501" s="294" t="n">
        <f aca="false">AW502</f>
        <v>0</v>
      </c>
      <c r="AX501" s="292" t="n">
        <f aca="false">AX502</f>
        <v>3827673</v>
      </c>
      <c r="AY501" s="294" t="n">
        <f aca="false">AY502</f>
        <v>0</v>
      </c>
      <c r="AZ501" s="291" t="n">
        <f aca="false">AZ502</f>
        <v>4354179</v>
      </c>
      <c r="BA501" s="291" t="n">
        <f aca="false">BA502</f>
        <v>4354179</v>
      </c>
      <c r="BB501" s="294" t="n">
        <f aca="false">BB502</f>
        <v>0</v>
      </c>
      <c r="BC501" s="291" t="n">
        <f aca="false">BC502</f>
        <v>4354179</v>
      </c>
      <c r="BD501" s="294" t="n">
        <f aca="false">BD502</f>
        <v>0</v>
      </c>
      <c r="BE501" s="292" t="n">
        <f aca="false">BE502</f>
        <v>4354179</v>
      </c>
      <c r="BF501" s="294" t="n">
        <f aca="false">BF502</f>
        <v>0</v>
      </c>
    </row>
    <row r="502" s="239" customFormat="true" ht="23.25" hidden="false" customHeight="false" outlineLevel="0" collapsed="false">
      <c r="A502" s="311" t="s">
        <v>579</v>
      </c>
      <c r="B502" s="29" t="s">
        <v>781</v>
      </c>
      <c r="C502" s="29" t="s">
        <v>132</v>
      </c>
      <c r="D502" s="29" t="s">
        <v>233</v>
      </c>
      <c r="E502" s="29" t="s">
        <v>580</v>
      </c>
      <c r="F502" s="29" t="s">
        <v>22</v>
      </c>
      <c r="G502" s="291" t="n">
        <f aca="false">G503</f>
        <v>3255840</v>
      </c>
      <c r="H502" s="292" t="n">
        <f aca="false">H503</f>
        <v>0</v>
      </c>
      <c r="I502" s="292" t="n">
        <f aca="false">I503</f>
        <v>0</v>
      </c>
      <c r="J502" s="292" t="n">
        <f aca="false">J503</f>
        <v>2572113</v>
      </c>
      <c r="K502" s="293" t="n">
        <f aca="false">K503</f>
        <v>0</v>
      </c>
      <c r="L502" s="293" t="n">
        <f aca="false">L503</f>
        <v>0</v>
      </c>
      <c r="M502" s="292" t="n">
        <f aca="false">M503</f>
        <v>0</v>
      </c>
      <c r="N502" s="292" t="n">
        <f aca="false">N503</f>
        <v>0</v>
      </c>
      <c r="O502" s="292" t="n">
        <f aca="false">O503</f>
        <v>0</v>
      </c>
      <c r="P502" s="292" t="n">
        <f aca="false">P503</f>
        <v>683727</v>
      </c>
      <c r="Q502" s="291" t="n">
        <f aca="false">Q503</f>
        <v>3255840</v>
      </c>
      <c r="R502" s="294" t="n">
        <f aca="false">R503</f>
        <v>0</v>
      </c>
      <c r="S502" s="294" t="n">
        <f aca="false">S503</f>
        <v>0</v>
      </c>
      <c r="T502" s="294" t="n">
        <f aca="false">T503</f>
        <v>0</v>
      </c>
      <c r="U502" s="294" t="n">
        <f aca="false">U503</f>
        <v>0</v>
      </c>
      <c r="V502" s="291" t="n">
        <f aca="false">V503</f>
        <v>3255840</v>
      </c>
      <c r="W502" s="294" t="n">
        <f aca="false">W503</f>
        <v>0</v>
      </c>
      <c r="X502" s="294" t="n">
        <f aca="false">X503</f>
        <v>0</v>
      </c>
      <c r="Y502" s="294" t="n">
        <f aca="false">Y503</f>
        <v>0</v>
      </c>
      <c r="Z502" s="294" t="n">
        <f aca="false">Z503</f>
        <v>0</v>
      </c>
      <c r="AA502" s="291" t="n">
        <f aca="false">AA503</f>
        <v>3255840</v>
      </c>
      <c r="AB502" s="294" t="n">
        <f aca="false">AB503</f>
        <v>0</v>
      </c>
      <c r="AC502" s="294" t="n">
        <f aca="false">AC503</f>
        <v>0</v>
      </c>
      <c r="AD502" s="294" t="n">
        <f aca="false">AD503</f>
        <v>0</v>
      </c>
      <c r="AE502" s="294" t="n">
        <f aca="false">AE503</f>
        <v>0</v>
      </c>
      <c r="AF502" s="291" t="n">
        <f aca="false">AF503</f>
        <v>3255840</v>
      </c>
      <c r="AG502" s="294" t="n">
        <f aca="false">AG503</f>
        <v>0</v>
      </c>
      <c r="AH502" s="294" t="n">
        <f aca="false">AH503</f>
        <v>0</v>
      </c>
      <c r="AI502" s="294" t="n">
        <f aca="false">AI503</f>
        <v>0</v>
      </c>
      <c r="AJ502" s="294" t="n">
        <f aca="false">AJ503</f>
        <v>0</v>
      </c>
      <c r="AK502" s="292" t="n">
        <f aca="false">AK503</f>
        <v>3255840</v>
      </c>
      <c r="AL502" s="294" t="n">
        <f aca="false">AL503</f>
        <v>0</v>
      </c>
      <c r="AM502" s="294" t="n">
        <f aca="false">AM503</f>
        <v>0</v>
      </c>
      <c r="AN502" s="294" t="n">
        <f aca="false">AN503</f>
        <v>0</v>
      </c>
      <c r="AO502" s="294" t="n">
        <f aca="false">AO503</f>
        <v>0</v>
      </c>
      <c r="AP502" s="291" t="n">
        <f aca="false">AP503</f>
        <v>3827673</v>
      </c>
      <c r="AQ502" s="291" t="n">
        <f aca="false">AQ503</f>
        <v>3827673</v>
      </c>
      <c r="AR502" s="294" t="n">
        <f aca="false">AR503</f>
        <v>0</v>
      </c>
      <c r="AS502" s="291" t="n">
        <f aca="false">AS503</f>
        <v>3827673</v>
      </c>
      <c r="AT502" s="294" t="n">
        <f aca="false">AT503</f>
        <v>0</v>
      </c>
      <c r="AU502" s="294" t="n">
        <f aca="false">AU503</f>
        <v>0</v>
      </c>
      <c r="AV502" s="291" t="n">
        <f aca="false">AV503</f>
        <v>3827673</v>
      </c>
      <c r="AW502" s="294" t="n">
        <f aca="false">AW503</f>
        <v>0</v>
      </c>
      <c r="AX502" s="292" t="n">
        <f aca="false">AX503</f>
        <v>3827673</v>
      </c>
      <c r="AY502" s="294" t="n">
        <f aca="false">AY503</f>
        <v>0</v>
      </c>
      <c r="AZ502" s="291" t="n">
        <f aca="false">AZ503</f>
        <v>4354179</v>
      </c>
      <c r="BA502" s="291" t="n">
        <f aca="false">BA503</f>
        <v>4354179</v>
      </c>
      <c r="BB502" s="294" t="n">
        <f aca="false">BB503</f>
        <v>0</v>
      </c>
      <c r="BC502" s="291" t="n">
        <f aca="false">BC503</f>
        <v>4354179</v>
      </c>
      <c r="BD502" s="294" t="n">
        <f aca="false">BD503</f>
        <v>0</v>
      </c>
      <c r="BE502" s="292" t="n">
        <f aca="false">BE503</f>
        <v>4354179</v>
      </c>
      <c r="BF502" s="294" t="n">
        <f aca="false">BF503</f>
        <v>0</v>
      </c>
    </row>
    <row r="503" s="239" customFormat="true" ht="23.25" hidden="false" customHeight="false" outlineLevel="0" collapsed="false">
      <c r="A503" s="311" t="s">
        <v>581</v>
      </c>
      <c r="B503" s="29" t="s">
        <v>781</v>
      </c>
      <c r="C503" s="29" t="s">
        <v>132</v>
      </c>
      <c r="D503" s="29" t="s">
        <v>233</v>
      </c>
      <c r="E503" s="29" t="s">
        <v>582</v>
      </c>
      <c r="F503" s="29" t="s">
        <v>22</v>
      </c>
      <c r="G503" s="291" t="n">
        <f aca="false">G507+G504</f>
        <v>3255840</v>
      </c>
      <c r="H503" s="292" t="n">
        <f aca="false">H507+H504</f>
        <v>0</v>
      </c>
      <c r="I503" s="292" t="n">
        <f aca="false">I507+I504</f>
        <v>0</v>
      </c>
      <c r="J503" s="292" t="n">
        <f aca="false">J507+J504</f>
        <v>2572113</v>
      </c>
      <c r="K503" s="293" t="n">
        <f aca="false">K507+K504</f>
        <v>0</v>
      </c>
      <c r="L503" s="293" t="n">
        <f aca="false">L507+L504</f>
        <v>0</v>
      </c>
      <c r="M503" s="292" t="n">
        <f aca="false">M507+M504</f>
        <v>0</v>
      </c>
      <c r="N503" s="292" t="n">
        <f aca="false">N507+N504</f>
        <v>0</v>
      </c>
      <c r="O503" s="292" t="n">
        <f aca="false">O507+O504</f>
        <v>0</v>
      </c>
      <c r="P503" s="292" t="n">
        <f aca="false">P507+P504</f>
        <v>683727</v>
      </c>
      <c r="Q503" s="291" t="n">
        <f aca="false">Q507+Q504</f>
        <v>3255840</v>
      </c>
      <c r="R503" s="294" t="n">
        <f aca="false">R507+R504</f>
        <v>0</v>
      </c>
      <c r="S503" s="294" t="n">
        <f aca="false">S507+S504</f>
        <v>0</v>
      </c>
      <c r="T503" s="294" t="n">
        <f aca="false">T507+T504</f>
        <v>0</v>
      </c>
      <c r="U503" s="294" t="n">
        <f aca="false">U507+U504</f>
        <v>0</v>
      </c>
      <c r="V503" s="291" t="n">
        <f aca="false">V507+V504</f>
        <v>3255840</v>
      </c>
      <c r="W503" s="294" t="n">
        <f aca="false">W507+W504</f>
        <v>0</v>
      </c>
      <c r="X503" s="294" t="n">
        <f aca="false">X507+X504</f>
        <v>0</v>
      </c>
      <c r="Y503" s="294" t="n">
        <f aca="false">Y507+Y504</f>
        <v>0</v>
      </c>
      <c r="Z503" s="294" t="n">
        <f aca="false">Z507+Z504</f>
        <v>0</v>
      </c>
      <c r="AA503" s="291" t="n">
        <f aca="false">AA507+AA504</f>
        <v>3255840</v>
      </c>
      <c r="AB503" s="294" t="n">
        <f aca="false">AB507+AB504</f>
        <v>0</v>
      </c>
      <c r="AC503" s="294" t="n">
        <f aca="false">AC507+AC504</f>
        <v>0</v>
      </c>
      <c r="AD503" s="294" t="n">
        <f aca="false">AD507+AD504</f>
        <v>0</v>
      </c>
      <c r="AE503" s="294" t="n">
        <f aca="false">AE507+AE504</f>
        <v>0</v>
      </c>
      <c r="AF503" s="291" t="n">
        <f aca="false">AF507+AF504</f>
        <v>3255840</v>
      </c>
      <c r="AG503" s="294" t="n">
        <f aca="false">AG507+AG504</f>
        <v>0</v>
      </c>
      <c r="AH503" s="294" t="n">
        <f aca="false">AH507+AH504</f>
        <v>0</v>
      </c>
      <c r="AI503" s="294" t="n">
        <f aca="false">AI507+AI504</f>
        <v>0</v>
      </c>
      <c r="AJ503" s="294" t="n">
        <f aca="false">AJ507+AJ504</f>
        <v>0</v>
      </c>
      <c r="AK503" s="292" t="n">
        <f aca="false">AK507+AK504</f>
        <v>3255840</v>
      </c>
      <c r="AL503" s="294" t="n">
        <f aca="false">AL507+AL504</f>
        <v>0</v>
      </c>
      <c r="AM503" s="294" t="n">
        <f aca="false">AM507+AM504</f>
        <v>0</v>
      </c>
      <c r="AN503" s="294" t="n">
        <f aca="false">AN507+AN504</f>
        <v>0</v>
      </c>
      <c r="AO503" s="294" t="n">
        <f aca="false">AO507+AO504</f>
        <v>0</v>
      </c>
      <c r="AP503" s="291" t="n">
        <f aca="false">AP507+AP504</f>
        <v>3827673</v>
      </c>
      <c r="AQ503" s="291" t="n">
        <f aca="false">AQ507+AQ504</f>
        <v>3827673</v>
      </c>
      <c r="AR503" s="294" t="n">
        <f aca="false">AR507+AR504</f>
        <v>0</v>
      </c>
      <c r="AS503" s="291" t="n">
        <f aca="false">AS507+AS504</f>
        <v>3827673</v>
      </c>
      <c r="AT503" s="294" t="n">
        <f aca="false">AT507+AT504</f>
        <v>0</v>
      </c>
      <c r="AU503" s="294" t="n">
        <f aca="false">AU507+AU504</f>
        <v>0</v>
      </c>
      <c r="AV503" s="291" t="n">
        <f aca="false">AV507+AV504</f>
        <v>3827673</v>
      </c>
      <c r="AW503" s="294" t="n">
        <f aca="false">AW507+AW504</f>
        <v>0</v>
      </c>
      <c r="AX503" s="292" t="n">
        <f aca="false">AX507+AX504</f>
        <v>3827673</v>
      </c>
      <c r="AY503" s="294" t="n">
        <f aca="false">AY507+AY504</f>
        <v>0</v>
      </c>
      <c r="AZ503" s="291" t="n">
        <f aca="false">AZ507+AZ504</f>
        <v>4354179</v>
      </c>
      <c r="BA503" s="291" t="n">
        <f aca="false">BA507+BA504</f>
        <v>4354179</v>
      </c>
      <c r="BB503" s="294" t="n">
        <f aca="false">BB507+BB504</f>
        <v>0</v>
      </c>
      <c r="BC503" s="291" t="n">
        <f aca="false">BC507+BC504</f>
        <v>4354179</v>
      </c>
      <c r="BD503" s="294" t="n">
        <f aca="false">BD507+BD504</f>
        <v>0</v>
      </c>
      <c r="BE503" s="292" t="n">
        <f aca="false">BE507+BE504</f>
        <v>4354179</v>
      </c>
      <c r="BF503" s="294" t="n">
        <f aca="false">BF507+BF504</f>
        <v>0</v>
      </c>
    </row>
    <row r="504" s="239" customFormat="true" ht="23.25" hidden="false" customHeight="false" outlineLevel="0" collapsed="false">
      <c r="A504" s="311" t="s">
        <v>583</v>
      </c>
      <c r="B504" s="29" t="s">
        <v>781</v>
      </c>
      <c r="C504" s="29" t="s">
        <v>132</v>
      </c>
      <c r="D504" s="29" t="s">
        <v>233</v>
      </c>
      <c r="E504" s="29" t="s">
        <v>584</v>
      </c>
      <c r="F504" s="29" t="s">
        <v>22</v>
      </c>
      <c r="G504" s="291" t="n">
        <f aca="false">G505</f>
        <v>1106986</v>
      </c>
      <c r="H504" s="292" t="n">
        <f aca="false">H505</f>
        <v>0</v>
      </c>
      <c r="I504" s="292" t="n">
        <f aca="false">I505</f>
        <v>0</v>
      </c>
      <c r="J504" s="292" t="n">
        <f aca="false">J505</f>
        <v>0</v>
      </c>
      <c r="K504" s="293" t="n">
        <f aca="false">K505</f>
        <v>0</v>
      </c>
      <c r="L504" s="293" t="n">
        <f aca="false">L505</f>
        <v>0</v>
      </c>
      <c r="M504" s="292" t="n">
        <f aca="false">M505</f>
        <v>0</v>
      </c>
      <c r="N504" s="292" t="n">
        <f aca="false">N505</f>
        <v>0</v>
      </c>
      <c r="O504" s="292" t="n">
        <f aca="false">O505</f>
        <v>423259</v>
      </c>
      <c r="P504" s="292" t="n">
        <f aca="false">P505</f>
        <v>683727</v>
      </c>
      <c r="Q504" s="291" t="n">
        <f aca="false">Q505</f>
        <v>1106986</v>
      </c>
      <c r="R504" s="294" t="n">
        <f aca="false">R505</f>
        <v>0</v>
      </c>
      <c r="S504" s="294" t="n">
        <f aca="false">S505</f>
        <v>0</v>
      </c>
      <c r="T504" s="294" t="n">
        <f aca="false">T505</f>
        <v>0</v>
      </c>
      <c r="U504" s="294" t="n">
        <f aca="false">U505</f>
        <v>0</v>
      </c>
      <c r="V504" s="291" t="n">
        <f aca="false">V505</f>
        <v>1106986</v>
      </c>
      <c r="W504" s="294" t="n">
        <f aca="false">W505</f>
        <v>0</v>
      </c>
      <c r="X504" s="294" t="n">
        <f aca="false">X505</f>
        <v>0</v>
      </c>
      <c r="Y504" s="294" t="n">
        <f aca="false">Y505</f>
        <v>0</v>
      </c>
      <c r="Z504" s="294" t="n">
        <f aca="false">Z505</f>
        <v>0</v>
      </c>
      <c r="AA504" s="291" t="n">
        <f aca="false">AA505</f>
        <v>1106986</v>
      </c>
      <c r="AB504" s="294" t="n">
        <f aca="false">AB505</f>
        <v>0</v>
      </c>
      <c r="AC504" s="294" t="n">
        <f aca="false">AC505</f>
        <v>0</v>
      </c>
      <c r="AD504" s="294" t="n">
        <f aca="false">AD505</f>
        <v>0</v>
      </c>
      <c r="AE504" s="294" t="n">
        <f aca="false">AE505</f>
        <v>0</v>
      </c>
      <c r="AF504" s="291" t="n">
        <f aca="false">AF505</f>
        <v>1106986</v>
      </c>
      <c r="AG504" s="294" t="n">
        <f aca="false">AG505</f>
        <v>0</v>
      </c>
      <c r="AH504" s="294" t="n">
        <f aca="false">AH505</f>
        <v>0</v>
      </c>
      <c r="AI504" s="294" t="n">
        <f aca="false">AI505</f>
        <v>0</v>
      </c>
      <c r="AJ504" s="294" t="n">
        <f aca="false">AJ505</f>
        <v>0</v>
      </c>
      <c r="AK504" s="292" t="n">
        <f aca="false">AK505</f>
        <v>1106986</v>
      </c>
      <c r="AL504" s="294" t="n">
        <f aca="false">AL505</f>
        <v>0</v>
      </c>
      <c r="AM504" s="294" t="n">
        <f aca="false">AM505</f>
        <v>0</v>
      </c>
      <c r="AN504" s="294" t="n">
        <f aca="false">AN505</f>
        <v>0</v>
      </c>
      <c r="AO504" s="294" t="n">
        <f aca="false">AO505</f>
        <v>0</v>
      </c>
      <c r="AP504" s="291" t="n">
        <f aca="false">AP505</f>
        <v>0</v>
      </c>
      <c r="AQ504" s="291" t="n">
        <f aca="false">AQ505</f>
        <v>0</v>
      </c>
      <c r="AR504" s="294" t="n">
        <f aca="false">AR505</f>
        <v>0</v>
      </c>
      <c r="AS504" s="291" t="n">
        <f aca="false">AS505</f>
        <v>0</v>
      </c>
      <c r="AT504" s="294" t="n">
        <f aca="false">AT505</f>
        <v>0</v>
      </c>
      <c r="AU504" s="294" t="n">
        <f aca="false">AU505</f>
        <v>0</v>
      </c>
      <c r="AV504" s="291" t="n">
        <f aca="false">AV505</f>
        <v>0</v>
      </c>
      <c r="AW504" s="294" t="n">
        <f aca="false">AW505</f>
        <v>0</v>
      </c>
      <c r="AX504" s="292" t="n">
        <f aca="false">AX505</f>
        <v>0</v>
      </c>
      <c r="AY504" s="294" t="n">
        <f aca="false">AY505</f>
        <v>0</v>
      </c>
      <c r="AZ504" s="291" t="n">
        <f aca="false">AZ505</f>
        <v>0</v>
      </c>
      <c r="BA504" s="291" t="n">
        <f aca="false">BA505</f>
        <v>0</v>
      </c>
      <c r="BB504" s="294" t="n">
        <f aca="false">BB505</f>
        <v>0</v>
      </c>
      <c r="BC504" s="291" t="n">
        <f aca="false">BC505</f>
        <v>0</v>
      </c>
      <c r="BD504" s="294" t="n">
        <f aca="false">BD505</f>
        <v>0</v>
      </c>
      <c r="BE504" s="292" t="n">
        <f aca="false">BE505</f>
        <v>0</v>
      </c>
      <c r="BF504" s="294" t="n">
        <f aca="false">BF505</f>
        <v>0</v>
      </c>
    </row>
    <row r="505" s="239" customFormat="true" ht="23.25" hidden="false" customHeight="false" outlineLevel="0" collapsed="false">
      <c r="A505" s="311" t="s">
        <v>214</v>
      </c>
      <c r="B505" s="29" t="s">
        <v>781</v>
      </c>
      <c r="C505" s="29" t="s">
        <v>132</v>
      </c>
      <c r="D505" s="29" t="s">
        <v>233</v>
      </c>
      <c r="E505" s="29" t="s">
        <v>584</v>
      </c>
      <c r="F505" s="29" t="s">
        <v>215</v>
      </c>
      <c r="G505" s="291" t="n">
        <f aca="false">SUM(H505:P505)</f>
        <v>1106986</v>
      </c>
      <c r="H505" s="292"/>
      <c r="I505" s="292"/>
      <c r="J505" s="292"/>
      <c r="K505" s="293"/>
      <c r="L505" s="292"/>
      <c r="M505" s="292"/>
      <c r="N505" s="292"/>
      <c r="O505" s="292" t="n">
        <v>423259</v>
      </c>
      <c r="P505" s="292" t="n">
        <v>683727</v>
      </c>
      <c r="Q505" s="291" t="n">
        <f aca="false">G505+SUM(R505:U505)</f>
        <v>1106986</v>
      </c>
      <c r="R505" s="294"/>
      <c r="S505" s="294"/>
      <c r="T505" s="294"/>
      <c r="U505" s="294"/>
      <c r="V505" s="291" t="n">
        <f aca="false">Q505+SUM(W505:Z505)</f>
        <v>1106986</v>
      </c>
      <c r="W505" s="294"/>
      <c r="X505" s="294"/>
      <c r="Y505" s="294"/>
      <c r="Z505" s="294"/>
      <c r="AA505" s="291" t="n">
        <f aca="false">V505+SUM(AB505:AE505)</f>
        <v>1106986</v>
      </c>
      <c r="AB505" s="294"/>
      <c r="AC505" s="294"/>
      <c r="AD505" s="294"/>
      <c r="AE505" s="294"/>
      <c r="AF505" s="291" t="n">
        <f aca="false">AA505+SUM(AG505:AJ505)</f>
        <v>1106986</v>
      </c>
      <c r="AG505" s="294"/>
      <c r="AH505" s="294"/>
      <c r="AI505" s="294"/>
      <c r="AJ505" s="294"/>
      <c r="AK505" s="292" t="n">
        <f aca="false">AF505+SUM(AL505:AO505)</f>
        <v>1106986</v>
      </c>
      <c r="AL505" s="294"/>
      <c r="AM505" s="294"/>
      <c r="AN505" s="294"/>
      <c r="AO505" s="294"/>
      <c r="AP505" s="291" t="n">
        <v>0</v>
      </c>
      <c r="AQ505" s="291" t="n">
        <f aca="false">AP505+AR505</f>
        <v>0</v>
      </c>
      <c r="AR505" s="294"/>
      <c r="AS505" s="291" t="n">
        <f aca="false">AQ505+AU505</f>
        <v>0</v>
      </c>
      <c r="AT505" s="294"/>
      <c r="AU505" s="294"/>
      <c r="AV505" s="291" t="n">
        <f aca="false">AS505+AW505</f>
        <v>0</v>
      </c>
      <c r="AW505" s="294"/>
      <c r="AX505" s="292" t="n">
        <f aca="false">AV505+AY505</f>
        <v>0</v>
      </c>
      <c r="AY505" s="294"/>
      <c r="AZ505" s="291" t="n">
        <v>0</v>
      </c>
      <c r="BA505" s="291" t="n">
        <f aca="false">AZ505+BB505</f>
        <v>0</v>
      </c>
      <c r="BB505" s="294"/>
      <c r="BC505" s="291" t="n">
        <f aca="false">BA505+BD505</f>
        <v>0</v>
      </c>
      <c r="BD505" s="294"/>
      <c r="BE505" s="292" t="n">
        <f aca="false">BC505+BF505</f>
        <v>0</v>
      </c>
      <c r="BF505" s="294"/>
    </row>
    <row r="506" s="239" customFormat="true" ht="23.25" hidden="false" customHeight="false" outlineLevel="0" collapsed="false">
      <c r="A506" s="311"/>
      <c r="B506" s="29"/>
      <c r="C506" s="29"/>
      <c r="D506" s="29"/>
      <c r="E506" s="29"/>
      <c r="F506" s="29"/>
      <c r="G506" s="291"/>
      <c r="H506" s="292"/>
      <c r="I506" s="292"/>
      <c r="J506" s="292"/>
      <c r="K506" s="293"/>
      <c r="L506" s="292"/>
      <c r="M506" s="292"/>
      <c r="N506" s="292"/>
      <c r="O506" s="292"/>
      <c r="P506" s="292"/>
      <c r="Q506" s="291"/>
      <c r="R506" s="294"/>
      <c r="S506" s="294"/>
      <c r="T506" s="294"/>
      <c r="U506" s="294"/>
      <c r="V506" s="291"/>
      <c r="W506" s="294"/>
      <c r="X506" s="294"/>
      <c r="Y506" s="294"/>
      <c r="Z506" s="294"/>
      <c r="AA506" s="291"/>
      <c r="AB506" s="294"/>
      <c r="AC506" s="294"/>
      <c r="AD506" s="294"/>
      <c r="AE506" s="294"/>
      <c r="AF506" s="291"/>
      <c r="AG506" s="294"/>
      <c r="AH506" s="294"/>
      <c r="AI506" s="294"/>
      <c r="AJ506" s="294"/>
      <c r="AK506" s="292"/>
      <c r="AL506" s="294"/>
      <c r="AM506" s="294"/>
      <c r="AN506" s="294"/>
      <c r="AO506" s="294"/>
      <c r="AP506" s="291"/>
      <c r="AQ506" s="291"/>
      <c r="AR506" s="294"/>
      <c r="AS506" s="291"/>
      <c r="AT506" s="294"/>
      <c r="AU506" s="294"/>
      <c r="AV506" s="291"/>
      <c r="AW506" s="294"/>
      <c r="AX506" s="292"/>
      <c r="AY506" s="294"/>
      <c r="AZ506" s="291"/>
      <c r="BA506" s="291"/>
      <c r="BB506" s="294"/>
      <c r="BC506" s="291"/>
      <c r="BD506" s="294"/>
      <c r="BE506" s="292"/>
      <c r="BF506" s="294"/>
    </row>
    <row r="507" s="239" customFormat="true" ht="23.25" hidden="false" customHeight="false" outlineLevel="0" collapsed="false">
      <c r="A507" s="311" t="s">
        <v>587</v>
      </c>
      <c r="B507" s="29" t="s">
        <v>781</v>
      </c>
      <c r="C507" s="29" t="s">
        <v>132</v>
      </c>
      <c r="D507" s="29" t="s">
        <v>233</v>
      </c>
      <c r="E507" s="29" t="s">
        <v>588</v>
      </c>
      <c r="F507" s="29" t="s">
        <v>22</v>
      </c>
      <c r="G507" s="291" t="n">
        <f aca="false">G508</f>
        <v>2148854</v>
      </c>
      <c r="H507" s="292" t="n">
        <f aca="false">H508</f>
        <v>0</v>
      </c>
      <c r="I507" s="292" t="n">
        <f aca="false">I508</f>
        <v>0</v>
      </c>
      <c r="J507" s="292" t="n">
        <f aca="false">J508</f>
        <v>2572113</v>
      </c>
      <c r="K507" s="293" t="n">
        <f aca="false">K508</f>
        <v>0</v>
      </c>
      <c r="L507" s="293" t="n">
        <f aca="false">L508</f>
        <v>0</v>
      </c>
      <c r="M507" s="292" t="n">
        <f aca="false">M508</f>
        <v>0</v>
      </c>
      <c r="N507" s="292" t="n">
        <f aca="false">N508</f>
        <v>0</v>
      </c>
      <c r="O507" s="292" t="n">
        <f aca="false">O508</f>
        <v>-423259</v>
      </c>
      <c r="P507" s="292" t="n">
        <f aca="false">P508</f>
        <v>0</v>
      </c>
      <c r="Q507" s="291" t="n">
        <f aca="false">Q508</f>
        <v>2148854</v>
      </c>
      <c r="R507" s="294" t="n">
        <f aca="false">R508</f>
        <v>0</v>
      </c>
      <c r="S507" s="294" t="n">
        <f aca="false">S508</f>
        <v>0</v>
      </c>
      <c r="T507" s="294" t="n">
        <f aca="false">T508</f>
        <v>0</v>
      </c>
      <c r="U507" s="294" t="n">
        <f aca="false">U508</f>
        <v>0</v>
      </c>
      <c r="V507" s="291" t="n">
        <f aca="false">V508</f>
        <v>2148854</v>
      </c>
      <c r="W507" s="294" t="n">
        <f aca="false">W508</f>
        <v>0</v>
      </c>
      <c r="X507" s="294" t="n">
        <f aca="false">X508</f>
        <v>0</v>
      </c>
      <c r="Y507" s="294" t="n">
        <f aca="false">Y508</f>
        <v>0</v>
      </c>
      <c r="Z507" s="294" t="n">
        <f aca="false">Z508</f>
        <v>0</v>
      </c>
      <c r="AA507" s="291" t="n">
        <f aca="false">AA508</f>
        <v>2148854</v>
      </c>
      <c r="AB507" s="294" t="n">
        <f aca="false">AB508</f>
        <v>0</v>
      </c>
      <c r="AC507" s="294" t="n">
        <f aca="false">AC508</f>
        <v>0</v>
      </c>
      <c r="AD507" s="294" t="n">
        <f aca="false">AD508</f>
        <v>0</v>
      </c>
      <c r="AE507" s="294" t="n">
        <f aca="false">AE508</f>
        <v>0</v>
      </c>
      <c r="AF507" s="291" t="n">
        <f aca="false">AF508</f>
        <v>2148854</v>
      </c>
      <c r="AG507" s="294" t="n">
        <f aca="false">AG508</f>
        <v>0</v>
      </c>
      <c r="AH507" s="294" t="n">
        <f aca="false">AH508</f>
        <v>0</v>
      </c>
      <c r="AI507" s="294" t="n">
        <f aca="false">AI508</f>
        <v>0</v>
      </c>
      <c r="AJ507" s="294" t="n">
        <f aca="false">AJ508</f>
        <v>0</v>
      </c>
      <c r="AK507" s="292" t="n">
        <f aca="false">AK508</f>
        <v>2148854</v>
      </c>
      <c r="AL507" s="294" t="n">
        <f aca="false">AL508</f>
        <v>0</v>
      </c>
      <c r="AM507" s="294" t="n">
        <f aca="false">AM508</f>
        <v>0</v>
      </c>
      <c r="AN507" s="294" t="n">
        <f aca="false">AN508</f>
        <v>0</v>
      </c>
      <c r="AO507" s="294" t="n">
        <f aca="false">AO508</f>
        <v>0</v>
      </c>
      <c r="AP507" s="291" t="n">
        <f aca="false">AP508</f>
        <v>3827673</v>
      </c>
      <c r="AQ507" s="291" t="n">
        <f aca="false">AQ508</f>
        <v>3827673</v>
      </c>
      <c r="AR507" s="294" t="n">
        <f aca="false">AR508</f>
        <v>0</v>
      </c>
      <c r="AS507" s="291" t="n">
        <f aca="false">AS508</f>
        <v>3827673</v>
      </c>
      <c r="AT507" s="294" t="n">
        <f aca="false">AT508</f>
        <v>0</v>
      </c>
      <c r="AU507" s="294" t="n">
        <f aca="false">AU508</f>
        <v>0</v>
      </c>
      <c r="AV507" s="291" t="n">
        <f aca="false">AV508</f>
        <v>3827673</v>
      </c>
      <c r="AW507" s="294" t="n">
        <f aca="false">AW508</f>
        <v>0</v>
      </c>
      <c r="AX507" s="292" t="n">
        <f aca="false">AX508</f>
        <v>3827673</v>
      </c>
      <c r="AY507" s="294" t="n">
        <f aca="false">AY508</f>
        <v>0</v>
      </c>
      <c r="AZ507" s="291" t="n">
        <f aca="false">AZ508</f>
        <v>4354179</v>
      </c>
      <c r="BA507" s="291" t="n">
        <f aca="false">BA508</f>
        <v>4354179</v>
      </c>
      <c r="BB507" s="294" t="n">
        <f aca="false">BB508</f>
        <v>0</v>
      </c>
      <c r="BC507" s="291" t="n">
        <f aca="false">BC508</f>
        <v>4354179</v>
      </c>
      <c r="BD507" s="294" t="n">
        <f aca="false">BD508</f>
        <v>0</v>
      </c>
      <c r="BE507" s="292" t="n">
        <f aca="false">BE508</f>
        <v>4354179</v>
      </c>
      <c r="BF507" s="294" t="n">
        <f aca="false">BF508</f>
        <v>0</v>
      </c>
    </row>
    <row r="508" s="239" customFormat="true" ht="23.25" hidden="false" customHeight="false" outlineLevel="0" collapsed="false">
      <c r="A508" s="311" t="s">
        <v>214</v>
      </c>
      <c r="B508" s="29" t="s">
        <v>781</v>
      </c>
      <c r="C508" s="29" t="s">
        <v>132</v>
      </c>
      <c r="D508" s="29" t="s">
        <v>233</v>
      </c>
      <c r="E508" s="29" t="s">
        <v>588</v>
      </c>
      <c r="F508" s="29" t="s">
        <v>215</v>
      </c>
      <c r="G508" s="291" t="n">
        <f aca="false">SUM(H508:P508)</f>
        <v>2148854</v>
      </c>
      <c r="H508" s="292"/>
      <c r="I508" s="292"/>
      <c r="J508" s="292" t="n">
        <v>2572113</v>
      </c>
      <c r="K508" s="293"/>
      <c r="L508" s="292"/>
      <c r="M508" s="292"/>
      <c r="N508" s="292"/>
      <c r="O508" s="292" t="n">
        <v>-423259</v>
      </c>
      <c r="P508" s="292"/>
      <c r="Q508" s="291" t="n">
        <f aca="false">G508+SUM(R508:U508)</f>
        <v>2148854</v>
      </c>
      <c r="R508" s="294"/>
      <c r="S508" s="294"/>
      <c r="T508" s="294"/>
      <c r="U508" s="294"/>
      <c r="V508" s="291" t="n">
        <f aca="false">Q508+SUM(W508:Z508)</f>
        <v>2148854</v>
      </c>
      <c r="W508" s="294"/>
      <c r="X508" s="294"/>
      <c r="Y508" s="294"/>
      <c r="Z508" s="294"/>
      <c r="AA508" s="291" t="n">
        <f aca="false">V508+SUM(AB508:AE508)</f>
        <v>2148854</v>
      </c>
      <c r="AB508" s="294"/>
      <c r="AC508" s="294"/>
      <c r="AD508" s="294"/>
      <c r="AE508" s="294"/>
      <c r="AF508" s="291" t="n">
        <f aca="false">AA508+SUM(AG508:AJ508)</f>
        <v>2148854</v>
      </c>
      <c r="AG508" s="294"/>
      <c r="AH508" s="294"/>
      <c r="AI508" s="294"/>
      <c r="AJ508" s="294"/>
      <c r="AK508" s="292" t="n">
        <f aca="false">AF508+SUM(AL508:AO508)</f>
        <v>2148854</v>
      </c>
      <c r="AL508" s="294"/>
      <c r="AM508" s="294"/>
      <c r="AN508" s="294"/>
      <c r="AO508" s="294"/>
      <c r="AP508" s="291" t="n">
        <v>3827673</v>
      </c>
      <c r="AQ508" s="291" t="n">
        <f aca="false">AP508+AR508</f>
        <v>3827673</v>
      </c>
      <c r="AR508" s="294"/>
      <c r="AS508" s="291" t="n">
        <f aca="false">AQ508+AU508</f>
        <v>3827673</v>
      </c>
      <c r="AT508" s="294"/>
      <c r="AU508" s="294"/>
      <c r="AV508" s="291" t="n">
        <f aca="false">AS508+AW508</f>
        <v>3827673</v>
      </c>
      <c r="AW508" s="294"/>
      <c r="AX508" s="292" t="n">
        <f aca="false">AV508+AY508</f>
        <v>3827673</v>
      </c>
      <c r="AY508" s="294"/>
      <c r="AZ508" s="291" t="n">
        <v>4354179</v>
      </c>
      <c r="BA508" s="291" t="n">
        <f aca="false">AZ508+BB508</f>
        <v>4354179</v>
      </c>
      <c r="BB508" s="294"/>
      <c r="BC508" s="291" t="n">
        <f aca="false">BA508+BD508</f>
        <v>4354179</v>
      </c>
      <c r="BD508" s="294"/>
      <c r="BE508" s="292" t="n">
        <f aca="false">BC508+BF508</f>
        <v>4354179</v>
      </c>
      <c r="BF508" s="294"/>
    </row>
    <row r="509" s="239" customFormat="true" ht="23.25" hidden="false" customHeight="false" outlineLevel="0" collapsed="false">
      <c r="A509" s="69"/>
      <c r="B509" s="29"/>
      <c r="C509" s="29"/>
      <c r="D509" s="29"/>
      <c r="E509" s="29"/>
      <c r="F509" s="29"/>
      <c r="G509" s="291"/>
      <c r="H509" s="292"/>
      <c r="I509" s="292"/>
      <c r="J509" s="292"/>
      <c r="K509" s="293"/>
      <c r="L509" s="292"/>
      <c r="M509" s="292"/>
      <c r="N509" s="292"/>
      <c r="O509" s="292"/>
      <c r="P509" s="292"/>
      <c r="Q509" s="291"/>
      <c r="R509" s="294"/>
      <c r="S509" s="294"/>
      <c r="T509" s="294"/>
      <c r="U509" s="294"/>
      <c r="V509" s="291"/>
      <c r="W509" s="294"/>
      <c r="X509" s="294"/>
      <c r="Y509" s="294"/>
      <c r="Z509" s="294"/>
      <c r="AA509" s="291"/>
      <c r="AB509" s="294"/>
      <c r="AC509" s="294"/>
      <c r="AD509" s="294"/>
      <c r="AE509" s="294"/>
      <c r="AF509" s="291"/>
      <c r="AG509" s="294"/>
      <c r="AH509" s="294"/>
      <c r="AI509" s="294"/>
      <c r="AJ509" s="294"/>
      <c r="AK509" s="292"/>
      <c r="AL509" s="294"/>
      <c r="AM509" s="294"/>
      <c r="AN509" s="294"/>
      <c r="AO509" s="294"/>
      <c r="AP509" s="291"/>
      <c r="AQ509" s="291"/>
      <c r="AR509" s="294"/>
      <c r="AS509" s="291"/>
      <c r="AT509" s="294"/>
      <c r="AU509" s="294"/>
      <c r="AV509" s="291"/>
      <c r="AW509" s="294"/>
      <c r="AX509" s="292"/>
      <c r="AY509" s="294"/>
      <c r="AZ509" s="291"/>
      <c r="BA509" s="291"/>
      <c r="BB509" s="294"/>
      <c r="BC509" s="291"/>
      <c r="BD509" s="294"/>
      <c r="BE509" s="292"/>
      <c r="BF509" s="294"/>
    </row>
    <row r="510" s="239" customFormat="true" ht="22.5" hidden="false" customHeight="false" outlineLevel="0" collapsed="false">
      <c r="A510" s="66" t="s">
        <v>589</v>
      </c>
      <c r="B510" s="37" t="s">
        <v>781</v>
      </c>
      <c r="C510" s="37" t="s">
        <v>272</v>
      </c>
      <c r="D510" s="37" t="s">
        <v>20</v>
      </c>
      <c r="E510" s="37" t="s">
        <v>21</v>
      </c>
      <c r="F510" s="37" t="s">
        <v>22</v>
      </c>
      <c r="G510" s="280" t="n">
        <f aca="false">G511</f>
        <v>93368572</v>
      </c>
      <c r="H510" s="281" t="n">
        <f aca="false">H511</f>
        <v>61692167</v>
      </c>
      <c r="I510" s="281" t="n">
        <f aca="false">I511</f>
        <v>4981910</v>
      </c>
      <c r="J510" s="281" t="n">
        <f aca="false">J511</f>
        <v>0</v>
      </c>
      <c r="K510" s="281" t="n">
        <f aca="false">K511</f>
        <v>5757831</v>
      </c>
      <c r="L510" s="281" t="n">
        <f aca="false">L511</f>
        <v>2956736</v>
      </c>
      <c r="M510" s="281" t="n">
        <f aca="false">M511</f>
        <v>3308809</v>
      </c>
      <c r="N510" s="281" t="n">
        <f aca="false">N511</f>
        <v>13778557</v>
      </c>
      <c r="O510" s="281" t="n">
        <f aca="false">O511</f>
        <v>892562</v>
      </c>
      <c r="P510" s="281" t="n">
        <f aca="false">P511</f>
        <v>0</v>
      </c>
      <c r="Q510" s="280" t="n">
        <f aca="false">Q511</f>
        <v>108344544.35</v>
      </c>
      <c r="R510" s="282" t="n">
        <f aca="false">R511</f>
        <v>14975972.35</v>
      </c>
      <c r="S510" s="282" t="n">
        <f aca="false">S511</f>
        <v>0</v>
      </c>
      <c r="T510" s="282" t="n">
        <f aca="false">T511</f>
        <v>0</v>
      </c>
      <c r="U510" s="282" t="n">
        <f aca="false">U511</f>
        <v>0</v>
      </c>
      <c r="V510" s="280" t="n">
        <f aca="false">V511</f>
        <v>113451941.84</v>
      </c>
      <c r="W510" s="282" t="n">
        <f aca="false">W511</f>
        <v>5107397.49</v>
      </c>
      <c r="X510" s="282" t="n">
        <f aca="false">X511</f>
        <v>0</v>
      </c>
      <c r="Y510" s="282" t="n">
        <f aca="false">Y511</f>
        <v>0</v>
      </c>
      <c r="Z510" s="282" t="n">
        <f aca="false">Z511</f>
        <v>0</v>
      </c>
      <c r="AA510" s="280" t="n">
        <f aca="false">AA511</f>
        <v>113451941.84</v>
      </c>
      <c r="AB510" s="282" t="n">
        <f aca="false">AB511</f>
        <v>0</v>
      </c>
      <c r="AC510" s="282" t="n">
        <f aca="false">AC511</f>
        <v>0</v>
      </c>
      <c r="AD510" s="282" t="n">
        <f aca="false">AD511</f>
        <v>0</v>
      </c>
      <c r="AE510" s="282" t="n">
        <f aca="false">AE511</f>
        <v>0</v>
      </c>
      <c r="AF510" s="280" t="n">
        <f aca="false">AF511</f>
        <v>120712374.7</v>
      </c>
      <c r="AG510" s="282" t="n">
        <f aca="false">AG511</f>
        <v>8156481.86</v>
      </c>
      <c r="AH510" s="282" t="n">
        <f aca="false">AH511</f>
        <v>-896049</v>
      </c>
      <c r="AI510" s="282" t="n">
        <f aca="false">AI511</f>
        <v>0</v>
      </c>
      <c r="AJ510" s="282" t="n">
        <f aca="false">AJ511</f>
        <v>0</v>
      </c>
      <c r="AK510" s="281" t="n">
        <f aca="false">AK511</f>
        <v>120712374.7</v>
      </c>
      <c r="AL510" s="282" t="n">
        <f aca="false">AL511</f>
        <v>0</v>
      </c>
      <c r="AM510" s="282" t="n">
        <f aca="false">AM511</f>
        <v>0</v>
      </c>
      <c r="AN510" s="282" t="n">
        <f aca="false">AN511</f>
        <v>0</v>
      </c>
      <c r="AO510" s="282" t="n">
        <f aca="false">AO511</f>
        <v>0</v>
      </c>
      <c r="AP510" s="280" t="n">
        <f aca="false">AP511</f>
        <v>99824696</v>
      </c>
      <c r="AQ510" s="280" t="n">
        <f aca="false">AQ511</f>
        <v>99824696</v>
      </c>
      <c r="AR510" s="282" t="n">
        <f aca="false">AR511</f>
        <v>0</v>
      </c>
      <c r="AS510" s="280" t="n">
        <f aca="false">AS511</f>
        <v>99824696</v>
      </c>
      <c r="AT510" s="282" t="n">
        <f aca="false">AT511</f>
        <v>0</v>
      </c>
      <c r="AU510" s="282" t="n">
        <f aca="false">AU511</f>
        <v>0</v>
      </c>
      <c r="AV510" s="280" t="n">
        <f aca="false">AV511</f>
        <v>99824696</v>
      </c>
      <c r="AW510" s="282" t="n">
        <f aca="false">AW511</f>
        <v>0</v>
      </c>
      <c r="AX510" s="281" t="n">
        <f aca="false">AX511</f>
        <v>99824696</v>
      </c>
      <c r="AY510" s="282" t="n">
        <f aca="false">AY511</f>
        <v>0</v>
      </c>
      <c r="AZ510" s="280" t="n">
        <f aca="false">AZ511</f>
        <v>108477867</v>
      </c>
      <c r="BA510" s="280" t="n">
        <f aca="false">BA511</f>
        <v>108477867</v>
      </c>
      <c r="BB510" s="282" t="n">
        <f aca="false">BB511</f>
        <v>0</v>
      </c>
      <c r="BC510" s="280" t="n">
        <f aca="false">BC511</f>
        <v>108477867</v>
      </c>
      <c r="BD510" s="282" t="n">
        <f aca="false">BD511</f>
        <v>0</v>
      </c>
      <c r="BE510" s="281" t="n">
        <f aca="false">BE511</f>
        <v>108477867</v>
      </c>
      <c r="BF510" s="282" t="n">
        <f aca="false">BF511</f>
        <v>0</v>
      </c>
    </row>
    <row r="511" s="239" customFormat="true" ht="22.5" hidden="false" customHeight="false" outlineLevel="0" collapsed="false">
      <c r="A511" s="66" t="s">
        <v>590</v>
      </c>
      <c r="B511" s="37" t="s">
        <v>781</v>
      </c>
      <c r="C511" s="37" t="s">
        <v>272</v>
      </c>
      <c r="D511" s="37" t="s">
        <v>19</v>
      </c>
      <c r="E511" s="37" t="s">
        <v>21</v>
      </c>
      <c r="F511" s="37" t="s">
        <v>22</v>
      </c>
      <c r="G511" s="280" t="n">
        <f aca="false">G512+G565+G572+G558</f>
        <v>93368572</v>
      </c>
      <c r="H511" s="281" t="n">
        <f aca="false">H512+H565+H572+H558</f>
        <v>61692167</v>
      </c>
      <c r="I511" s="281" t="n">
        <f aca="false">I512+I565+I572+I558</f>
        <v>4981910</v>
      </c>
      <c r="J511" s="281" t="n">
        <f aca="false">J512+J565+J572+J558</f>
        <v>0</v>
      </c>
      <c r="K511" s="281" t="n">
        <f aca="false">K512+K565+K572+K558</f>
        <v>5757831</v>
      </c>
      <c r="L511" s="281" t="n">
        <f aca="false">L512+L565+L572+L558</f>
        <v>2956736</v>
      </c>
      <c r="M511" s="281" t="n">
        <f aca="false">M512+M565+M572+M558</f>
        <v>3308809</v>
      </c>
      <c r="N511" s="281" t="n">
        <f aca="false">N512+N565+N572+N558</f>
        <v>13778557</v>
      </c>
      <c r="O511" s="281" t="n">
        <f aca="false">O512+O565+O572+O558</f>
        <v>892562</v>
      </c>
      <c r="P511" s="281" t="n">
        <f aca="false">P512+P565+P572+P558</f>
        <v>0</v>
      </c>
      <c r="Q511" s="280" t="n">
        <f aca="false">Q512+Q565+Q572+Q558</f>
        <v>108344544.35</v>
      </c>
      <c r="R511" s="282" t="n">
        <f aca="false">R512+R565+R572+R558</f>
        <v>14975972.35</v>
      </c>
      <c r="S511" s="282" t="n">
        <f aca="false">S512+S565+S572+S558</f>
        <v>0</v>
      </c>
      <c r="T511" s="282" t="n">
        <f aca="false">T512+T565+T572+T558</f>
        <v>0</v>
      </c>
      <c r="U511" s="282" t="n">
        <f aca="false">U512+U565+U572+U558</f>
        <v>0</v>
      </c>
      <c r="V511" s="280" t="n">
        <f aca="false">V512+V565+V572+V558</f>
        <v>113451941.84</v>
      </c>
      <c r="W511" s="282" t="n">
        <f aca="false">W512+W565+W572+W558</f>
        <v>5107397.49</v>
      </c>
      <c r="X511" s="282" t="n">
        <f aca="false">X512+X565+X572+X558</f>
        <v>0</v>
      </c>
      <c r="Y511" s="282" t="n">
        <f aca="false">Y512+Y565+Y572+Y558</f>
        <v>0</v>
      </c>
      <c r="Z511" s="282" t="n">
        <f aca="false">Z512+Z565+Z572+Z558</f>
        <v>0</v>
      </c>
      <c r="AA511" s="280" t="n">
        <f aca="false">AA512+AA565+AA572+AA558</f>
        <v>113451941.84</v>
      </c>
      <c r="AB511" s="282" t="n">
        <f aca="false">AB512+AB565+AB572+AB558</f>
        <v>0</v>
      </c>
      <c r="AC511" s="282" t="n">
        <f aca="false">AC512+AC565+AC572+AC558</f>
        <v>0</v>
      </c>
      <c r="AD511" s="282" t="n">
        <f aca="false">AD512+AD565+AD572+AD558</f>
        <v>0</v>
      </c>
      <c r="AE511" s="282" t="n">
        <f aca="false">AE512+AE565+AE572+AE558</f>
        <v>0</v>
      </c>
      <c r="AF511" s="280" t="n">
        <f aca="false">AF512+AF565+AF572+AF558</f>
        <v>120712374.7</v>
      </c>
      <c r="AG511" s="282" t="n">
        <f aca="false">AG512+AG565+AG572+AG558</f>
        <v>8156481.86</v>
      </c>
      <c r="AH511" s="282" t="n">
        <f aca="false">AH512+AH565+AH572+AH558</f>
        <v>-896049</v>
      </c>
      <c r="AI511" s="282" t="n">
        <f aca="false">AI512+AI565+AI572+AI558</f>
        <v>0</v>
      </c>
      <c r="AJ511" s="282" t="n">
        <f aca="false">AJ512+AJ565+AJ572+AJ558</f>
        <v>0</v>
      </c>
      <c r="AK511" s="281" t="n">
        <f aca="false">AK512+AK565+AK572+AK558</f>
        <v>120712374.7</v>
      </c>
      <c r="AL511" s="282" t="n">
        <f aca="false">AL512+AL565+AL572+AL558</f>
        <v>0</v>
      </c>
      <c r="AM511" s="282" t="n">
        <f aca="false">AM512+AM565+AM572+AM558</f>
        <v>0</v>
      </c>
      <c r="AN511" s="282" t="n">
        <f aca="false">AN512+AN565+AN572+AN558</f>
        <v>0</v>
      </c>
      <c r="AO511" s="282" t="n">
        <f aca="false">AO512+AO565+AO572+AO558</f>
        <v>0</v>
      </c>
      <c r="AP511" s="280" t="n">
        <f aca="false">AP512+AP565+AP572+AP558</f>
        <v>99824696</v>
      </c>
      <c r="AQ511" s="280" t="n">
        <f aca="false">AQ512+AQ565+AQ572+AQ558</f>
        <v>99824696</v>
      </c>
      <c r="AR511" s="282" t="n">
        <f aca="false">AR512+AR565+AR572+AR558</f>
        <v>0</v>
      </c>
      <c r="AS511" s="280" t="n">
        <f aca="false">AS512+AS565+AS572+AS558</f>
        <v>99824696</v>
      </c>
      <c r="AT511" s="282" t="n">
        <f aca="false">AT512+AT565+AT572+AT558</f>
        <v>0</v>
      </c>
      <c r="AU511" s="282" t="n">
        <f aca="false">AU512+AU565+AU572+AU558</f>
        <v>0</v>
      </c>
      <c r="AV511" s="280" t="n">
        <f aca="false">AV512+AV565+AV572+AV558</f>
        <v>99824696</v>
      </c>
      <c r="AW511" s="282" t="n">
        <f aca="false">AW512+AW565+AW572+AW558</f>
        <v>0</v>
      </c>
      <c r="AX511" s="281" t="n">
        <f aca="false">AX512+AX565+AX572+AX558</f>
        <v>99824696</v>
      </c>
      <c r="AY511" s="282" t="n">
        <f aca="false">AY512+AY565+AY572+AY558</f>
        <v>0</v>
      </c>
      <c r="AZ511" s="280" t="n">
        <f aca="false">AZ512+AZ565+AZ572+AZ558</f>
        <v>108477867</v>
      </c>
      <c r="BA511" s="280" t="n">
        <f aca="false">BA512+BA565+BA572+BA558</f>
        <v>108477867</v>
      </c>
      <c r="BB511" s="282" t="n">
        <f aca="false">BB512+BB565+BB572+BB558</f>
        <v>0</v>
      </c>
      <c r="BC511" s="280" t="n">
        <f aca="false">BC512+BC565+BC572+BC558</f>
        <v>108477867</v>
      </c>
      <c r="BD511" s="282" t="n">
        <f aca="false">BD512+BD565+BD572+BD558</f>
        <v>0</v>
      </c>
      <c r="BE511" s="281" t="n">
        <f aca="false">BE512+BE565+BE572+BE558</f>
        <v>108477867</v>
      </c>
      <c r="BF511" s="282" t="n">
        <f aca="false">BF512+BF565+BF572+BF558</f>
        <v>0</v>
      </c>
    </row>
    <row r="512" s="239" customFormat="true" ht="46.5" hidden="false" customHeight="false" outlineLevel="0" collapsed="false">
      <c r="A512" s="290" t="s">
        <v>146</v>
      </c>
      <c r="B512" s="29" t="s">
        <v>781</v>
      </c>
      <c r="C512" s="29" t="s">
        <v>272</v>
      </c>
      <c r="D512" s="29" t="s">
        <v>19</v>
      </c>
      <c r="E512" s="29" t="s">
        <v>147</v>
      </c>
      <c r="F512" s="29" t="s">
        <v>22</v>
      </c>
      <c r="G512" s="291" t="n">
        <f aca="false">G513+G536+G553</f>
        <v>84994399</v>
      </c>
      <c r="H512" s="292" t="n">
        <f aca="false">H513+H536+H553</f>
        <v>61692167</v>
      </c>
      <c r="I512" s="292" t="n">
        <f aca="false">I513+I536+I553</f>
        <v>4981910</v>
      </c>
      <c r="J512" s="292" t="n">
        <f aca="false">J513+J536+J553</f>
        <v>0</v>
      </c>
      <c r="K512" s="293" t="n">
        <f aca="false">K513+K536+K553</f>
        <v>5757831</v>
      </c>
      <c r="L512" s="293" t="n">
        <f aca="false">L513+L536+L553</f>
        <v>2060687</v>
      </c>
      <c r="M512" s="292" t="n">
        <f aca="false">M513+M536+M553</f>
        <v>3266809</v>
      </c>
      <c r="N512" s="292" t="n">
        <f aca="false">N513+N536+N553</f>
        <v>6702433</v>
      </c>
      <c r="O512" s="292" t="n">
        <f aca="false">O513+O536+O553</f>
        <v>532562</v>
      </c>
      <c r="P512" s="292" t="n">
        <f aca="false">P513+P536+P553</f>
        <v>0</v>
      </c>
      <c r="Q512" s="291" t="n">
        <f aca="false">Q513+Q536+Q553</f>
        <v>99970371.35</v>
      </c>
      <c r="R512" s="294" t="n">
        <f aca="false">R513+R536+R553</f>
        <v>14975972.35</v>
      </c>
      <c r="S512" s="294" t="n">
        <f aca="false">S513+S536+S553</f>
        <v>0</v>
      </c>
      <c r="T512" s="294" t="n">
        <f aca="false">T513+T536+T553</f>
        <v>0</v>
      </c>
      <c r="U512" s="294" t="n">
        <f aca="false">U513+U536+U553</f>
        <v>0</v>
      </c>
      <c r="V512" s="291" t="n">
        <f aca="false">V513+V536+V553</f>
        <v>104396806.63</v>
      </c>
      <c r="W512" s="294" t="n">
        <f aca="false">W513+W536+W553</f>
        <v>4426435.28</v>
      </c>
      <c r="X512" s="294" t="n">
        <f aca="false">X513+X536+X553</f>
        <v>0</v>
      </c>
      <c r="Y512" s="294" t="n">
        <f aca="false">Y513+Y536+Y553</f>
        <v>0</v>
      </c>
      <c r="Z512" s="294" t="n">
        <f aca="false">Z513+Z536+Z553</f>
        <v>0</v>
      </c>
      <c r="AA512" s="291" t="n">
        <f aca="false">AA513+AA536+AA553</f>
        <v>104396806.63</v>
      </c>
      <c r="AB512" s="294" t="n">
        <f aca="false">AB513+AB536+AB553</f>
        <v>0</v>
      </c>
      <c r="AC512" s="294" t="n">
        <f aca="false">AC513+AC536+AC553</f>
        <v>0</v>
      </c>
      <c r="AD512" s="294" t="n">
        <f aca="false">AD513+AD536+AD553</f>
        <v>0</v>
      </c>
      <c r="AE512" s="294" t="n">
        <f aca="false">AE513+AE536+AE553</f>
        <v>0</v>
      </c>
      <c r="AF512" s="291" t="n">
        <f aca="false">AF513+AF536+AF553</f>
        <v>110965290.49</v>
      </c>
      <c r="AG512" s="294" t="n">
        <f aca="false">AG513+AG536+AG553</f>
        <v>6568483.86</v>
      </c>
      <c r="AH512" s="294" t="n">
        <f aca="false">AH513+AH536+AH553</f>
        <v>0</v>
      </c>
      <c r="AI512" s="294" t="n">
        <f aca="false">AI513+AI536+AI553</f>
        <v>0</v>
      </c>
      <c r="AJ512" s="294" t="n">
        <f aca="false">AJ513+AJ536+AJ553</f>
        <v>0</v>
      </c>
      <c r="AK512" s="292" t="n">
        <f aca="false">AK513+AK536+AK553</f>
        <v>110965290.49</v>
      </c>
      <c r="AL512" s="294" t="n">
        <f aca="false">AL513+AL536+AL553</f>
        <v>0</v>
      </c>
      <c r="AM512" s="294" t="n">
        <f aca="false">AM513+AM536+AM553</f>
        <v>0</v>
      </c>
      <c r="AN512" s="294" t="n">
        <f aca="false">AN513+AN536+AN553</f>
        <v>0</v>
      </c>
      <c r="AO512" s="294" t="n">
        <f aca="false">AO513+AO536+AO553</f>
        <v>0</v>
      </c>
      <c r="AP512" s="291" t="n">
        <f aca="false">AP513+AP536+AP553</f>
        <v>92488309</v>
      </c>
      <c r="AQ512" s="291" t="n">
        <f aca="false">AQ513+AQ536+AQ553</f>
        <v>92488309</v>
      </c>
      <c r="AR512" s="294" t="n">
        <f aca="false">AR513+AR536+AR553</f>
        <v>0</v>
      </c>
      <c r="AS512" s="291" t="n">
        <f aca="false">AS513+AS536+AS553</f>
        <v>92488309</v>
      </c>
      <c r="AT512" s="294" t="n">
        <f aca="false">AT513+AT536+AT553</f>
        <v>0</v>
      </c>
      <c r="AU512" s="294" t="n">
        <f aca="false">AU513+AU536+AU553</f>
        <v>0</v>
      </c>
      <c r="AV512" s="291" t="n">
        <f aca="false">AV513+AV536+AV553</f>
        <v>92488309</v>
      </c>
      <c r="AW512" s="294" t="n">
        <f aca="false">AW513+AW536+AW553</f>
        <v>0</v>
      </c>
      <c r="AX512" s="292" t="n">
        <f aca="false">AX513+AX536+AX553</f>
        <v>92488309</v>
      </c>
      <c r="AY512" s="294" t="n">
        <f aca="false">AY513+AY536+AY553</f>
        <v>0</v>
      </c>
      <c r="AZ512" s="291" t="n">
        <f aca="false">AZ513+AZ536+AZ553</f>
        <v>100410205</v>
      </c>
      <c r="BA512" s="291" t="n">
        <f aca="false">BA513+BA536+BA553</f>
        <v>100410205</v>
      </c>
      <c r="BB512" s="294" t="n">
        <f aca="false">BB513+BB536+BB553</f>
        <v>0</v>
      </c>
      <c r="BC512" s="291" t="n">
        <f aca="false">BC513+BC536+BC553</f>
        <v>100410205</v>
      </c>
      <c r="BD512" s="294" t="n">
        <f aca="false">BD513+BD536+BD553</f>
        <v>0</v>
      </c>
      <c r="BE512" s="292" t="n">
        <f aca="false">BE513+BE536+BE553</f>
        <v>100410205</v>
      </c>
      <c r="BF512" s="294" t="n">
        <f aca="false">BF513+BF536+BF553</f>
        <v>0</v>
      </c>
    </row>
    <row r="513" s="239" customFormat="true" ht="23.25" hidden="false" customHeight="false" outlineLevel="0" collapsed="false">
      <c r="A513" s="290" t="s">
        <v>148</v>
      </c>
      <c r="B513" s="29" t="s">
        <v>781</v>
      </c>
      <c r="C513" s="29" t="s">
        <v>272</v>
      </c>
      <c r="D513" s="29" t="s">
        <v>19</v>
      </c>
      <c r="E513" s="29" t="s">
        <v>149</v>
      </c>
      <c r="F513" s="29" t="s">
        <v>22</v>
      </c>
      <c r="G513" s="291" t="n">
        <f aca="false">G514+G520+G524+G532</f>
        <v>63545689</v>
      </c>
      <c r="H513" s="292" t="n">
        <f aca="false">H514+H520+H524+H532</f>
        <v>44176627</v>
      </c>
      <c r="I513" s="292" t="n">
        <f aca="false">I514+I520+I524+I532</f>
        <v>4665288</v>
      </c>
      <c r="J513" s="292" t="n">
        <f aca="false">J514+J520+J524+J532</f>
        <v>0</v>
      </c>
      <c r="K513" s="293" t="n">
        <f aca="false">K514+K520+K524+K532</f>
        <v>5757831</v>
      </c>
      <c r="L513" s="293" t="n">
        <f aca="false">L514+L520+L524+L532</f>
        <v>1470687</v>
      </c>
      <c r="M513" s="292" t="n">
        <f aca="false">M514+M520+M524+M532</f>
        <v>2338190</v>
      </c>
      <c r="N513" s="292" t="n">
        <f aca="false">N514+N520+N524+N532</f>
        <v>5200350</v>
      </c>
      <c r="O513" s="292" t="n">
        <f aca="false">O514+O520+O524+O532</f>
        <v>-63284</v>
      </c>
      <c r="P513" s="292" t="n">
        <f aca="false">P514+P520+P524+P532</f>
        <v>0</v>
      </c>
      <c r="Q513" s="291" t="n">
        <f aca="false">Q514+Q520+Q524+Q532</f>
        <v>78521661.35</v>
      </c>
      <c r="R513" s="294" t="n">
        <f aca="false">R514+R520+R524+R532</f>
        <v>14975972.35</v>
      </c>
      <c r="S513" s="294" t="n">
        <f aca="false">S514+S520+S524+S532</f>
        <v>0</v>
      </c>
      <c r="T513" s="294" t="n">
        <f aca="false">T514+T520+T524+T532</f>
        <v>0</v>
      </c>
      <c r="U513" s="294" t="n">
        <f aca="false">U514+U520+U524+U532</f>
        <v>0</v>
      </c>
      <c r="V513" s="291" t="n">
        <f aca="false">V514+V520+V524+V532</f>
        <v>82928096.63</v>
      </c>
      <c r="W513" s="294" t="n">
        <f aca="false">W514+W520+W524+W532</f>
        <v>4406435.28</v>
      </c>
      <c r="X513" s="294" t="n">
        <f aca="false">X514+X520+X524+X532</f>
        <v>0</v>
      </c>
      <c r="Y513" s="294" t="n">
        <f aca="false">Y514+Y520+Y524+Y532</f>
        <v>0</v>
      </c>
      <c r="Z513" s="294" t="n">
        <f aca="false">Z514+Z520+Z524+Z532</f>
        <v>0</v>
      </c>
      <c r="AA513" s="291" t="n">
        <f aca="false">AA514+AA520+AA524+AA532</f>
        <v>82928096.63</v>
      </c>
      <c r="AB513" s="294" t="n">
        <f aca="false">AB514+AB520+AB524+AB532</f>
        <v>0</v>
      </c>
      <c r="AC513" s="294" t="n">
        <f aca="false">AC514+AC520+AC524+AC532</f>
        <v>0</v>
      </c>
      <c r="AD513" s="294" t="n">
        <f aca="false">AD514+AD520+AD524+AD532</f>
        <v>0</v>
      </c>
      <c r="AE513" s="294" t="n">
        <f aca="false">AE514+AE520+AE524+AE532</f>
        <v>0</v>
      </c>
      <c r="AF513" s="291" t="n">
        <f aca="false">AF514+AF520+AF524+AF532</f>
        <v>85546794.15</v>
      </c>
      <c r="AG513" s="294" t="n">
        <f aca="false">AG514+AG520+AG524+AG532</f>
        <v>2618697.52</v>
      </c>
      <c r="AH513" s="294" t="n">
        <f aca="false">AH514+AH520+AH524+AH532</f>
        <v>0</v>
      </c>
      <c r="AI513" s="294" t="n">
        <f aca="false">AI514+AI520+AI524+AI532</f>
        <v>0</v>
      </c>
      <c r="AJ513" s="294" t="n">
        <f aca="false">AJ514+AJ520+AJ524+AJ532</f>
        <v>0</v>
      </c>
      <c r="AK513" s="292" t="n">
        <f aca="false">AK514+AK520+AK524+AK532</f>
        <v>85546794.15</v>
      </c>
      <c r="AL513" s="294" t="n">
        <f aca="false">AL514+AL520+AL524+AL532</f>
        <v>0</v>
      </c>
      <c r="AM513" s="294" t="n">
        <f aca="false">AM514+AM520+AM524+AM532</f>
        <v>0</v>
      </c>
      <c r="AN513" s="294" t="n">
        <f aca="false">AN514+AN520+AN524+AN532</f>
        <v>0</v>
      </c>
      <c r="AO513" s="294" t="n">
        <f aca="false">AO514+AO520+AO524+AO532</f>
        <v>0</v>
      </c>
      <c r="AP513" s="291" t="n">
        <f aca="false">AP514+AP520+AP524+AP532</f>
        <v>70269599</v>
      </c>
      <c r="AQ513" s="291" t="n">
        <f aca="false">AQ514+AQ520+AQ524+AQ532</f>
        <v>70269599</v>
      </c>
      <c r="AR513" s="294" t="n">
        <f aca="false">AR514+AR520+AR524+AR532</f>
        <v>0</v>
      </c>
      <c r="AS513" s="291" t="n">
        <f aca="false">AS514+AS520+AS524+AS532</f>
        <v>70269599</v>
      </c>
      <c r="AT513" s="294" t="n">
        <f aca="false">AT514+AT520+AT524+AT532</f>
        <v>0</v>
      </c>
      <c r="AU513" s="294" t="n">
        <f aca="false">AU514+AU520+AU524+AU532</f>
        <v>0</v>
      </c>
      <c r="AV513" s="291" t="n">
        <f aca="false">AV514+AV520+AV524+AV532</f>
        <v>70269599</v>
      </c>
      <c r="AW513" s="294" t="n">
        <f aca="false">AW514+AW520+AW524+AW532</f>
        <v>0</v>
      </c>
      <c r="AX513" s="292" t="n">
        <f aca="false">AX514+AX520+AX524+AX532</f>
        <v>70269599</v>
      </c>
      <c r="AY513" s="294" t="n">
        <f aca="false">AY514+AY520+AY524+AY532</f>
        <v>0</v>
      </c>
      <c r="AZ513" s="291" t="n">
        <f aca="false">AZ514+AZ520+AZ524+AZ532</f>
        <v>80151495</v>
      </c>
      <c r="BA513" s="291" t="n">
        <f aca="false">BA514+BA520+BA524+BA532</f>
        <v>80151495</v>
      </c>
      <c r="BB513" s="294" t="n">
        <f aca="false">BB514+BB520+BB524+BB532</f>
        <v>0</v>
      </c>
      <c r="BC513" s="291" t="n">
        <f aca="false">BC514+BC520+BC524+BC532</f>
        <v>80151495</v>
      </c>
      <c r="BD513" s="294" t="n">
        <f aca="false">BD514+BD520+BD524+BD532</f>
        <v>0</v>
      </c>
      <c r="BE513" s="292" t="n">
        <f aca="false">BE514+BE520+BE524+BE532</f>
        <v>80151495</v>
      </c>
      <c r="BF513" s="294" t="n">
        <f aca="false">BF514+BF520+BF524+BF532</f>
        <v>0</v>
      </c>
    </row>
    <row r="514" s="239" customFormat="true" ht="46.5" hidden="false" customHeight="false" outlineLevel="0" collapsed="false">
      <c r="A514" s="290" t="s">
        <v>497</v>
      </c>
      <c r="B514" s="29" t="s">
        <v>781</v>
      </c>
      <c r="C514" s="29" t="s">
        <v>272</v>
      </c>
      <c r="D514" s="29" t="s">
        <v>19</v>
      </c>
      <c r="E514" s="29" t="s">
        <v>498</v>
      </c>
      <c r="F514" s="29" t="s">
        <v>22</v>
      </c>
      <c r="G514" s="291" t="n">
        <f aca="false">G515</f>
        <v>15627098</v>
      </c>
      <c r="H514" s="292" t="n">
        <f aca="false">H515</f>
        <v>13433171</v>
      </c>
      <c r="I514" s="292" t="n">
        <f aca="false">I515</f>
        <v>949871</v>
      </c>
      <c r="J514" s="292" t="n">
        <f aca="false">J515</f>
        <v>0</v>
      </c>
      <c r="K514" s="293" t="n">
        <f aca="false">K515</f>
        <v>95315</v>
      </c>
      <c r="L514" s="293" t="n">
        <f aca="false">L515</f>
        <v>0</v>
      </c>
      <c r="M514" s="292" t="n">
        <f aca="false">M515</f>
        <v>1212025</v>
      </c>
      <c r="N514" s="292" t="n">
        <f aca="false">N515</f>
        <v>0</v>
      </c>
      <c r="O514" s="292" t="n">
        <f aca="false">O515</f>
        <v>-63284</v>
      </c>
      <c r="P514" s="292" t="n">
        <f aca="false">P515</f>
        <v>0</v>
      </c>
      <c r="Q514" s="291" t="n">
        <f aca="false">Q515</f>
        <v>16199098</v>
      </c>
      <c r="R514" s="294" t="n">
        <f aca="false">R515</f>
        <v>572000</v>
      </c>
      <c r="S514" s="294" t="n">
        <f aca="false">S515</f>
        <v>0</v>
      </c>
      <c r="T514" s="294" t="n">
        <f aca="false">T515</f>
        <v>0</v>
      </c>
      <c r="U514" s="294" t="n">
        <f aca="false">U515</f>
        <v>0</v>
      </c>
      <c r="V514" s="291" t="n">
        <f aca="false">V515</f>
        <v>16199098</v>
      </c>
      <c r="W514" s="294" t="n">
        <f aca="false">W515</f>
        <v>0</v>
      </c>
      <c r="X514" s="294" t="n">
        <f aca="false">X515</f>
        <v>0</v>
      </c>
      <c r="Y514" s="294" t="n">
        <f aca="false">Y515</f>
        <v>0</v>
      </c>
      <c r="Z514" s="294" t="n">
        <f aca="false">Z515</f>
        <v>0</v>
      </c>
      <c r="AA514" s="291" t="n">
        <f aca="false">AA515</f>
        <v>16199098</v>
      </c>
      <c r="AB514" s="294" t="n">
        <f aca="false">AB515</f>
        <v>0</v>
      </c>
      <c r="AC514" s="294" t="n">
        <f aca="false">AC515</f>
        <v>0</v>
      </c>
      <c r="AD514" s="294" t="n">
        <f aca="false">AD515</f>
        <v>0</v>
      </c>
      <c r="AE514" s="294" t="n">
        <f aca="false">AE515</f>
        <v>0</v>
      </c>
      <c r="AF514" s="291" t="n">
        <f aca="false">AF515</f>
        <v>16996277.14</v>
      </c>
      <c r="AG514" s="294" t="n">
        <f aca="false">AG515</f>
        <v>797179.14</v>
      </c>
      <c r="AH514" s="294" t="n">
        <f aca="false">AH515</f>
        <v>0</v>
      </c>
      <c r="AI514" s="294" t="n">
        <f aca="false">AI515</f>
        <v>0</v>
      </c>
      <c r="AJ514" s="294" t="n">
        <f aca="false">AJ515</f>
        <v>0</v>
      </c>
      <c r="AK514" s="292" t="n">
        <f aca="false">AK515</f>
        <v>16996277.14</v>
      </c>
      <c r="AL514" s="294" t="n">
        <f aca="false">AL515</f>
        <v>0</v>
      </c>
      <c r="AM514" s="294" t="n">
        <f aca="false">AM515</f>
        <v>0</v>
      </c>
      <c r="AN514" s="294" t="n">
        <f aca="false">AN515</f>
        <v>0</v>
      </c>
      <c r="AO514" s="294" t="n">
        <f aca="false">AO515</f>
        <v>0</v>
      </c>
      <c r="AP514" s="291" t="n">
        <f aca="false">AP515</f>
        <v>15646439</v>
      </c>
      <c r="AQ514" s="291" t="n">
        <f aca="false">AQ515</f>
        <v>15646439</v>
      </c>
      <c r="AR514" s="294" t="n">
        <f aca="false">AR515</f>
        <v>0</v>
      </c>
      <c r="AS514" s="291" t="n">
        <f aca="false">AS515</f>
        <v>15646439</v>
      </c>
      <c r="AT514" s="294" t="n">
        <f aca="false">AT515</f>
        <v>0</v>
      </c>
      <c r="AU514" s="294" t="n">
        <f aca="false">AU515</f>
        <v>0</v>
      </c>
      <c r="AV514" s="291" t="n">
        <f aca="false">AV515</f>
        <v>15646439</v>
      </c>
      <c r="AW514" s="294" t="n">
        <f aca="false">AW515</f>
        <v>0</v>
      </c>
      <c r="AX514" s="292" t="n">
        <f aca="false">AX515</f>
        <v>15646439</v>
      </c>
      <c r="AY514" s="294" t="n">
        <f aca="false">AY515</f>
        <v>0</v>
      </c>
      <c r="AZ514" s="291" t="n">
        <f aca="false">AZ515</f>
        <v>15713187</v>
      </c>
      <c r="BA514" s="291" t="n">
        <f aca="false">BA515</f>
        <v>15713187</v>
      </c>
      <c r="BB514" s="294" t="n">
        <f aca="false">BB515</f>
        <v>0</v>
      </c>
      <c r="BC514" s="291" t="n">
        <f aca="false">BC515</f>
        <v>15713187</v>
      </c>
      <c r="BD514" s="294" t="n">
        <f aca="false">BD515</f>
        <v>0</v>
      </c>
      <c r="BE514" s="292" t="n">
        <f aca="false">BE515</f>
        <v>15713187</v>
      </c>
      <c r="BF514" s="294" t="n">
        <f aca="false">BF515</f>
        <v>0</v>
      </c>
    </row>
    <row r="515" s="239" customFormat="true" ht="23.25" hidden="false" customHeight="false" outlineLevel="0" collapsed="false">
      <c r="A515" s="290" t="s">
        <v>223</v>
      </c>
      <c r="B515" s="29" t="s">
        <v>781</v>
      </c>
      <c r="C515" s="29" t="s">
        <v>272</v>
      </c>
      <c r="D515" s="29" t="s">
        <v>19</v>
      </c>
      <c r="E515" s="29" t="s">
        <v>499</v>
      </c>
      <c r="F515" s="29" t="s">
        <v>22</v>
      </c>
      <c r="G515" s="291" t="n">
        <f aca="false">G516+G517+G518</f>
        <v>15627098</v>
      </c>
      <c r="H515" s="292" t="n">
        <f aca="false">H516+H517+H518</f>
        <v>13433171</v>
      </c>
      <c r="I515" s="292" t="n">
        <f aca="false">I516+I517+I518</f>
        <v>949871</v>
      </c>
      <c r="J515" s="292" t="n">
        <f aca="false">J516+J517+J518</f>
        <v>0</v>
      </c>
      <c r="K515" s="293" t="n">
        <f aca="false">K516+K517+K518</f>
        <v>95315</v>
      </c>
      <c r="L515" s="293" t="n">
        <f aca="false">L516+L517+L518</f>
        <v>0</v>
      </c>
      <c r="M515" s="292" t="n">
        <f aca="false">M516+M517+M518</f>
        <v>1212025</v>
      </c>
      <c r="N515" s="292" t="n">
        <f aca="false">N516+N517+N518</f>
        <v>0</v>
      </c>
      <c r="O515" s="292" t="n">
        <f aca="false">O516+O517+O518</f>
        <v>-63284</v>
      </c>
      <c r="P515" s="292" t="n">
        <f aca="false">P516+P517+P518</f>
        <v>0</v>
      </c>
      <c r="Q515" s="291" t="n">
        <f aca="false">Q516+Q517+Q518</f>
        <v>16199098</v>
      </c>
      <c r="R515" s="294" t="n">
        <f aca="false">R516+R517+R518</f>
        <v>572000</v>
      </c>
      <c r="S515" s="294" t="n">
        <f aca="false">S516+S517+S518</f>
        <v>0</v>
      </c>
      <c r="T515" s="294" t="n">
        <f aca="false">T516+T517+T518</f>
        <v>0</v>
      </c>
      <c r="U515" s="294" t="n">
        <f aca="false">U516+U517+U518</f>
        <v>0</v>
      </c>
      <c r="V515" s="291" t="n">
        <f aca="false">V516+V517+V518</f>
        <v>16199098</v>
      </c>
      <c r="W515" s="294" t="n">
        <f aca="false">W516+W517+W518</f>
        <v>0</v>
      </c>
      <c r="X515" s="294" t="n">
        <f aca="false">X516+X517+X518</f>
        <v>0</v>
      </c>
      <c r="Y515" s="294" t="n">
        <f aca="false">Y516+Y517+Y518</f>
        <v>0</v>
      </c>
      <c r="Z515" s="294" t="n">
        <f aca="false">Z516+Z517+Z518</f>
        <v>0</v>
      </c>
      <c r="AA515" s="291" t="n">
        <f aca="false">AA516+AA517+AA518</f>
        <v>16199098</v>
      </c>
      <c r="AB515" s="294" t="n">
        <f aca="false">AB516+AB517+AB518</f>
        <v>0</v>
      </c>
      <c r="AC515" s="294" t="n">
        <f aca="false">AC516+AC517+AC518</f>
        <v>0</v>
      </c>
      <c r="AD515" s="294" t="n">
        <f aca="false">AD516+AD517+AD518</f>
        <v>0</v>
      </c>
      <c r="AE515" s="294" t="n">
        <f aca="false">AE516+AE517+AE518</f>
        <v>0</v>
      </c>
      <c r="AF515" s="291" t="n">
        <f aca="false">AF516+AF517+AF518</f>
        <v>16996277.14</v>
      </c>
      <c r="AG515" s="294" t="n">
        <f aca="false">AG516+AG517+AG518</f>
        <v>797179.14</v>
      </c>
      <c r="AH515" s="294" t="n">
        <f aca="false">AH516+AH517+AH518</f>
        <v>0</v>
      </c>
      <c r="AI515" s="294" t="n">
        <f aca="false">AI516+AI517+AI518</f>
        <v>0</v>
      </c>
      <c r="AJ515" s="294" t="n">
        <f aca="false">AJ516+AJ517+AJ518</f>
        <v>0</v>
      </c>
      <c r="AK515" s="292" t="n">
        <f aca="false">AK516+AK517+AK518</f>
        <v>16996277.14</v>
      </c>
      <c r="AL515" s="294" t="n">
        <f aca="false">AL516+AL517+AL518</f>
        <v>0</v>
      </c>
      <c r="AM515" s="294" t="n">
        <f aca="false">AM516+AM517+AM518</f>
        <v>0</v>
      </c>
      <c r="AN515" s="294" t="n">
        <f aca="false">AN516+AN517+AN518</f>
        <v>0</v>
      </c>
      <c r="AO515" s="294" t="n">
        <f aca="false">AO516+AO517+AO518</f>
        <v>0</v>
      </c>
      <c r="AP515" s="291" t="n">
        <f aca="false">AP516+AP517+AP518</f>
        <v>15646439</v>
      </c>
      <c r="AQ515" s="291" t="n">
        <f aca="false">AQ516+AQ517+AQ518</f>
        <v>15646439</v>
      </c>
      <c r="AR515" s="294" t="n">
        <f aca="false">AR516+AR517+AR518</f>
        <v>0</v>
      </c>
      <c r="AS515" s="291" t="n">
        <f aca="false">AS516+AS517+AS518</f>
        <v>15646439</v>
      </c>
      <c r="AT515" s="294" t="n">
        <f aca="false">AT516+AT517+AT518</f>
        <v>0</v>
      </c>
      <c r="AU515" s="294" t="n">
        <f aca="false">AU516+AU517+AU518</f>
        <v>0</v>
      </c>
      <c r="AV515" s="291" t="n">
        <f aca="false">AV516+AV517+AV518</f>
        <v>15646439</v>
      </c>
      <c r="AW515" s="294" t="n">
        <f aca="false">AW516+AW517+AW518</f>
        <v>0</v>
      </c>
      <c r="AX515" s="292" t="n">
        <f aca="false">AX516+AX517+AX518</f>
        <v>15646439</v>
      </c>
      <c r="AY515" s="294" t="n">
        <f aca="false">AY516+AY517+AY518</f>
        <v>0</v>
      </c>
      <c r="AZ515" s="291" t="n">
        <f aca="false">AZ516+AZ517+AZ518</f>
        <v>15713187</v>
      </c>
      <c r="BA515" s="291" t="n">
        <f aca="false">BA516+BA517+BA518</f>
        <v>15713187</v>
      </c>
      <c r="BB515" s="294" t="n">
        <f aca="false">BB516+BB517+BB518</f>
        <v>0</v>
      </c>
      <c r="BC515" s="291" t="n">
        <f aca="false">BC516+BC517+BC518</f>
        <v>15713187</v>
      </c>
      <c r="BD515" s="294" t="n">
        <f aca="false">BD516+BD517+BD518</f>
        <v>0</v>
      </c>
      <c r="BE515" s="292" t="n">
        <f aca="false">BE516+BE517+BE518</f>
        <v>15713187</v>
      </c>
      <c r="BF515" s="294" t="n">
        <f aca="false">BF516+BF517+BF518</f>
        <v>0</v>
      </c>
    </row>
    <row r="516" s="239" customFormat="true" ht="69.75" hidden="false" customHeight="false" outlineLevel="0" collapsed="false">
      <c r="A516" s="69" t="s">
        <v>31</v>
      </c>
      <c r="B516" s="29" t="s">
        <v>781</v>
      </c>
      <c r="C516" s="29" t="s">
        <v>272</v>
      </c>
      <c r="D516" s="29" t="s">
        <v>19</v>
      </c>
      <c r="E516" s="29" t="s">
        <v>499</v>
      </c>
      <c r="F516" s="25" t="s">
        <v>32</v>
      </c>
      <c r="G516" s="291" t="n">
        <f aca="false">SUM(H516:P516)</f>
        <v>13433171</v>
      </c>
      <c r="H516" s="292" t="n">
        <v>13433171</v>
      </c>
      <c r="I516" s="292"/>
      <c r="J516" s="292"/>
      <c r="K516" s="293"/>
      <c r="L516" s="292"/>
      <c r="M516" s="292"/>
      <c r="N516" s="292"/>
      <c r="O516" s="292"/>
      <c r="P516" s="292"/>
      <c r="Q516" s="291" t="n">
        <f aca="false">G516+SUM(R516:U516)</f>
        <v>13433171</v>
      </c>
      <c r="R516" s="294"/>
      <c r="S516" s="294"/>
      <c r="T516" s="294"/>
      <c r="U516" s="294"/>
      <c r="V516" s="291" t="n">
        <f aca="false">Q516+SUM(W516:Z516)</f>
        <v>13433171</v>
      </c>
      <c r="W516" s="294"/>
      <c r="X516" s="294"/>
      <c r="Y516" s="294"/>
      <c r="Z516" s="294"/>
      <c r="AA516" s="291" t="n">
        <f aca="false">V516+SUM(AB516:AE516)</f>
        <v>13433171</v>
      </c>
      <c r="AB516" s="294"/>
      <c r="AC516" s="294"/>
      <c r="AD516" s="294"/>
      <c r="AE516" s="294"/>
      <c r="AF516" s="291" t="n">
        <f aca="false">AA516+SUM(AG516:AJ516)</f>
        <v>13433171</v>
      </c>
      <c r="AG516" s="294"/>
      <c r="AH516" s="294"/>
      <c r="AI516" s="294"/>
      <c r="AJ516" s="294"/>
      <c r="AK516" s="292" t="n">
        <f aca="false">AF516+SUM(AL516:AO516)</f>
        <v>13433171</v>
      </c>
      <c r="AL516" s="294"/>
      <c r="AM516" s="294"/>
      <c r="AN516" s="294"/>
      <c r="AO516" s="294"/>
      <c r="AP516" s="291" t="n">
        <v>13433171</v>
      </c>
      <c r="AQ516" s="291" t="n">
        <f aca="false">AP516+AR516</f>
        <v>13433171</v>
      </c>
      <c r="AR516" s="294"/>
      <c r="AS516" s="291" t="n">
        <f aca="false">AQ516+AU516</f>
        <v>13433171</v>
      </c>
      <c r="AT516" s="294"/>
      <c r="AU516" s="294"/>
      <c r="AV516" s="291" t="n">
        <f aca="false">AS516+AW516</f>
        <v>13433171</v>
      </c>
      <c r="AW516" s="294"/>
      <c r="AX516" s="292" t="n">
        <f aca="false">AV516+AY516</f>
        <v>13433171</v>
      </c>
      <c r="AY516" s="294"/>
      <c r="AZ516" s="291" t="n">
        <v>13433171</v>
      </c>
      <c r="BA516" s="291" t="n">
        <f aca="false">AZ516+BB516</f>
        <v>13433171</v>
      </c>
      <c r="BB516" s="294"/>
      <c r="BC516" s="291" t="n">
        <f aca="false">BA516+BD516</f>
        <v>13433171</v>
      </c>
      <c r="BD516" s="294"/>
      <c r="BE516" s="292" t="n">
        <f aca="false">BC516+BF516</f>
        <v>13433171</v>
      </c>
      <c r="BF516" s="294"/>
    </row>
    <row r="517" s="239" customFormat="true" ht="46.5" hidden="false" customHeight="false" outlineLevel="0" collapsed="false">
      <c r="A517" s="69" t="s">
        <v>53</v>
      </c>
      <c r="B517" s="29" t="s">
        <v>781</v>
      </c>
      <c r="C517" s="29" t="s">
        <v>272</v>
      </c>
      <c r="D517" s="29" t="s">
        <v>19</v>
      </c>
      <c r="E517" s="29" t="s">
        <v>499</v>
      </c>
      <c r="F517" s="29" t="s">
        <v>54</v>
      </c>
      <c r="G517" s="291" t="n">
        <f aca="false">SUM(H517:P517)</f>
        <v>2098612</v>
      </c>
      <c r="H517" s="292"/>
      <c r="I517" s="292" t="n">
        <v>949871</v>
      </c>
      <c r="J517" s="292"/>
      <c r="K517" s="293"/>
      <c r="L517" s="292"/>
      <c r="M517" s="292" t="n">
        <f aca="false">1284525-30500-42000</f>
        <v>1212025</v>
      </c>
      <c r="N517" s="292"/>
      <c r="O517" s="292" t="n">
        <f aca="false">-267284+204000</f>
        <v>-63284</v>
      </c>
      <c r="P517" s="292"/>
      <c r="Q517" s="291" t="n">
        <f aca="false">G517+SUM(R517:U517)</f>
        <v>2670612</v>
      </c>
      <c r="R517" s="294" t="n">
        <f aca="false">400000+172000</f>
        <v>572000</v>
      </c>
      <c r="S517" s="294"/>
      <c r="T517" s="294"/>
      <c r="U517" s="294"/>
      <c r="V517" s="291" t="n">
        <f aca="false">Q517+SUM(W517:Z517)</f>
        <v>2670612</v>
      </c>
      <c r="W517" s="296"/>
      <c r="X517" s="296"/>
      <c r="Y517" s="296"/>
      <c r="Z517" s="296"/>
      <c r="AA517" s="291" t="n">
        <f aca="false">V517+SUM(AB517:AE517)</f>
        <v>2670612</v>
      </c>
      <c r="AB517" s="296"/>
      <c r="AC517" s="296"/>
      <c r="AD517" s="296"/>
      <c r="AE517" s="296"/>
      <c r="AF517" s="291" t="n">
        <f aca="false">AA517+SUM(AG517:AJ517)</f>
        <v>3467791.14</v>
      </c>
      <c r="AG517" s="296" t="n">
        <f aca="false">594679.14+22400+13200+166900</f>
        <v>797179.14</v>
      </c>
      <c r="AH517" s="296"/>
      <c r="AI517" s="296"/>
      <c r="AJ517" s="296"/>
      <c r="AK517" s="292" t="n">
        <f aca="false">AF517+SUM(AL517:AO517)</f>
        <v>3467791.14</v>
      </c>
      <c r="AL517" s="296"/>
      <c r="AM517" s="296"/>
      <c r="AN517" s="296"/>
      <c r="AO517" s="296"/>
      <c r="AP517" s="291" t="n">
        <f aca="false">949871+1260986-9000-42000+(-41904)</f>
        <v>2117953</v>
      </c>
      <c r="AQ517" s="291" t="n">
        <f aca="false">AP517+AR517</f>
        <v>2117953</v>
      </c>
      <c r="AR517" s="294"/>
      <c r="AS517" s="291" t="n">
        <f aca="false">AQ517+AU517</f>
        <v>2117953</v>
      </c>
      <c r="AT517" s="294"/>
      <c r="AU517" s="294"/>
      <c r="AV517" s="291" t="n">
        <f aca="false">AS517+AW517</f>
        <v>2117953</v>
      </c>
      <c r="AW517" s="294"/>
      <c r="AX517" s="292" t="n">
        <f aca="false">AV517+AY517</f>
        <v>2117953</v>
      </c>
      <c r="AY517" s="294"/>
      <c r="AZ517" s="291" t="n">
        <f aca="false">949871+1327734-9000-42000+(-41904)</f>
        <v>2184701</v>
      </c>
      <c r="BA517" s="291" t="n">
        <f aca="false">AZ517+BB517</f>
        <v>2184701</v>
      </c>
      <c r="BB517" s="294"/>
      <c r="BC517" s="291" t="n">
        <f aca="false">BA517+BD517</f>
        <v>2184701</v>
      </c>
      <c r="BD517" s="294"/>
      <c r="BE517" s="292" t="n">
        <f aca="false">BC517+BF517</f>
        <v>2184701</v>
      </c>
      <c r="BF517" s="294"/>
    </row>
    <row r="518" s="239" customFormat="true" ht="23.25" hidden="false" customHeight="false" outlineLevel="0" collapsed="false">
      <c r="A518" s="69" t="s">
        <v>49</v>
      </c>
      <c r="B518" s="29" t="s">
        <v>781</v>
      </c>
      <c r="C518" s="29" t="s">
        <v>272</v>
      </c>
      <c r="D518" s="29" t="s">
        <v>19</v>
      </c>
      <c r="E518" s="29" t="s">
        <v>499</v>
      </c>
      <c r="F518" s="25" t="s">
        <v>50</v>
      </c>
      <c r="G518" s="291" t="n">
        <f aca="false">SUM(H518:P518)</f>
        <v>95315</v>
      </c>
      <c r="H518" s="292"/>
      <c r="I518" s="292"/>
      <c r="J518" s="292"/>
      <c r="K518" s="293" t="n">
        <v>95315</v>
      </c>
      <c r="L518" s="292"/>
      <c r="M518" s="292"/>
      <c r="N518" s="292"/>
      <c r="O518" s="292"/>
      <c r="P518" s="292"/>
      <c r="Q518" s="291" t="n">
        <f aca="false">G518+SUM(R518:U518)</f>
        <v>95315</v>
      </c>
      <c r="R518" s="294"/>
      <c r="S518" s="294"/>
      <c r="T518" s="294"/>
      <c r="U518" s="294"/>
      <c r="V518" s="291" t="n">
        <f aca="false">Q518+SUM(W518:Z518)</f>
        <v>95315</v>
      </c>
      <c r="W518" s="294"/>
      <c r="X518" s="294"/>
      <c r="Y518" s="294"/>
      <c r="Z518" s="294"/>
      <c r="AA518" s="291" t="n">
        <f aca="false">V518+SUM(AB518:AE518)</f>
        <v>95315</v>
      </c>
      <c r="AB518" s="294"/>
      <c r="AC518" s="294"/>
      <c r="AD518" s="294"/>
      <c r="AE518" s="294"/>
      <c r="AF518" s="291" t="n">
        <f aca="false">AA518+SUM(AG518:AJ518)</f>
        <v>95315</v>
      </c>
      <c r="AG518" s="294"/>
      <c r="AH518" s="294"/>
      <c r="AI518" s="294"/>
      <c r="AJ518" s="294"/>
      <c r="AK518" s="292" t="n">
        <f aca="false">AF518+SUM(AL518:AO518)</f>
        <v>95315</v>
      </c>
      <c r="AL518" s="294"/>
      <c r="AM518" s="294"/>
      <c r="AN518" s="294"/>
      <c r="AO518" s="294"/>
      <c r="AP518" s="291" t="n">
        <v>95315</v>
      </c>
      <c r="AQ518" s="291" t="n">
        <f aca="false">AP518+AR518</f>
        <v>95315</v>
      </c>
      <c r="AR518" s="294"/>
      <c r="AS518" s="291" t="n">
        <f aca="false">AQ518+AU518</f>
        <v>95315</v>
      </c>
      <c r="AT518" s="294"/>
      <c r="AU518" s="294"/>
      <c r="AV518" s="291" t="n">
        <f aca="false">AS518+AW518</f>
        <v>95315</v>
      </c>
      <c r="AW518" s="294"/>
      <c r="AX518" s="292" t="n">
        <f aca="false">AV518+AY518</f>
        <v>95315</v>
      </c>
      <c r="AY518" s="294"/>
      <c r="AZ518" s="291" t="n">
        <v>95315</v>
      </c>
      <c r="BA518" s="291" t="n">
        <f aca="false">AZ518+BB518</f>
        <v>95315</v>
      </c>
      <c r="BB518" s="294"/>
      <c r="BC518" s="291" t="n">
        <f aca="false">BA518+BD518</f>
        <v>95315</v>
      </c>
      <c r="BD518" s="294"/>
      <c r="BE518" s="292" t="n">
        <f aca="false">BC518+BF518</f>
        <v>95315</v>
      </c>
      <c r="BF518" s="294"/>
    </row>
    <row r="519" s="239" customFormat="true" ht="23.25" hidden="false" customHeight="false" outlineLevel="0" collapsed="false">
      <c r="A519" s="69"/>
      <c r="B519" s="29"/>
      <c r="C519" s="29"/>
      <c r="D519" s="29"/>
      <c r="E519" s="29"/>
      <c r="F519" s="25"/>
      <c r="G519" s="291"/>
      <c r="H519" s="292"/>
      <c r="I519" s="292"/>
      <c r="J519" s="292"/>
      <c r="K519" s="293"/>
      <c r="L519" s="292"/>
      <c r="M519" s="292"/>
      <c r="N519" s="292"/>
      <c r="O519" s="292"/>
      <c r="P519" s="292"/>
      <c r="Q519" s="291"/>
      <c r="R519" s="294"/>
      <c r="S519" s="294"/>
      <c r="T519" s="294"/>
      <c r="U519" s="294"/>
      <c r="V519" s="291"/>
      <c r="W519" s="294"/>
      <c r="X519" s="294"/>
      <c r="Y519" s="294"/>
      <c r="Z519" s="294"/>
      <c r="AA519" s="291"/>
      <c r="AB519" s="294"/>
      <c r="AC519" s="294"/>
      <c r="AD519" s="294"/>
      <c r="AE519" s="294"/>
      <c r="AF519" s="291"/>
      <c r="AG519" s="294"/>
      <c r="AH519" s="294"/>
      <c r="AI519" s="294"/>
      <c r="AJ519" s="294"/>
      <c r="AK519" s="292"/>
      <c r="AL519" s="294"/>
      <c r="AM519" s="294"/>
      <c r="AN519" s="294"/>
      <c r="AO519" s="294"/>
      <c r="AP519" s="291"/>
      <c r="AQ519" s="291"/>
      <c r="AR519" s="294"/>
      <c r="AS519" s="291"/>
      <c r="AT519" s="294"/>
      <c r="AU519" s="294"/>
      <c r="AV519" s="291"/>
      <c r="AW519" s="294"/>
      <c r="AX519" s="292"/>
      <c r="AY519" s="294"/>
      <c r="AZ519" s="291"/>
      <c r="BA519" s="291"/>
      <c r="BB519" s="294"/>
      <c r="BC519" s="291"/>
      <c r="BD519" s="294"/>
      <c r="BE519" s="292"/>
      <c r="BF519" s="294"/>
    </row>
    <row r="520" s="239" customFormat="true" ht="46.5" hidden="false" customHeight="false" outlineLevel="0" collapsed="false">
      <c r="A520" s="290" t="s">
        <v>591</v>
      </c>
      <c r="B520" s="29" t="s">
        <v>781</v>
      </c>
      <c r="C520" s="29" t="s">
        <v>272</v>
      </c>
      <c r="D520" s="29" t="s">
        <v>19</v>
      </c>
      <c r="E520" s="29" t="s">
        <v>592</v>
      </c>
      <c r="F520" s="29" t="s">
        <v>22</v>
      </c>
      <c r="G520" s="291" t="n">
        <f aca="false">G521</f>
        <v>42002340</v>
      </c>
      <c r="H520" s="292" t="n">
        <f aca="false">H521</f>
        <v>30743456</v>
      </c>
      <c r="I520" s="292" t="n">
        <f aca="false">I521</f>
        <v>3715417</v>
      </c>
      <c r="J520" s="292" t="n">
        <f aca="false">J521</f>
        <v>0</v>
      </c>
      <c r="K520" s="293" t="n">
        <f aca="false">K521</f>
        <v>5662516</v>
      </c>
      <c r="L520" s="293" t="n">
        <f aca="false">L521</f>
        <v>754786</v>
      </c>
      <c r="M520" s="292" t="n">
        <f aca="false">M521</f>
        <v>1126165</v>
      </c>
      <c r="N520" s="292" t="n">
        <f aca="false">N521</f>
        <v>0</v>
      </c>
      <c r="O520" s="292" t="n">
        <f aca="false">O521</f>
        <v>0</v>
      </c>
      <c r="P520" s="292" t="n">
        <f aca="false">P521</f>
        <v>0</v>
      </c>
      <c r="Q520" s="291" t="n">
        <f aca="false">Q521</f>
        <v>42002340</v>
      </c>
      <c r="R520" s="294" t="n">
        <f aca="false">R521</f>
        <v>0</v>
      </c>
      <c r="S520" s="294" t="n">
        <f aca="false">S521</f>
        <v>0</v>
      </c>
      <c r="T520" s="294" t="n">
        <f aca="false">T521</f>
        <v>0</v>
      </c>
      <c r="U520" s="294" t="n">
        <f aca="false">U521</f>
        <v>0</v>
      </c>
      <c r="V520" s="291" t="n">
        <f aca="false">V521</f>
        <v>42072807</v>
      </c>
      <c r="W520" s="294" t="n">
        <f aca="false">W521</f>
        <v>70467</v>
      </c>
      <c r="X520" s="294" t="n">
        <f aca="false">X521</f>
        <v>0</v>
      </c>
      <c r="Y520" s="294" t="n">
        <f aca="false">Y521</f>
        <v>0</v>
      </c>
      <c r="Z520" s="294" t="n">
        <f aca="false">Z521</f>
        <v>0</v>
      </c>
      <c r="AA520" s="291" t="n">
        <f aca="false">AA521</f>
        <v>42072807</v>
      </c>
      <c r="AB520" s="294" t="n">
        <f aca="false">AB521</f>
        <v>0</v>
      </c>
      <c r="AC520" s="294" t="n">
        <f aca="false">AC521</f>
        <v>0</v>
      </c>
      <c r="AD520" s="294" t="n">
        <f aca="false">AD521</f>
        <v>0</v>
      </c>
      <c r="AE520" s="294" t="n">
        <f aca="false">AE521</f>
        <v>0</v>
      </c>
      <c r="AF520" s="291" t="n">
        <f aca="false">AF521</f>
        <v>43655585.38</v>
      </c>
      <c r="AG520" s="294" t="n">
        <f aca="false">AG521</f>
        <v>1582778.38</v>
      </c>
      <c r="AH520" s="294" t="n">
        <f aca="false">AH521</f>
        <v>0</v>
      </c>
      <c r="AI520" s="294" t="n">
        <f aca="false">AI521</f>
        <v>0</v>
      </c>
      <c r="AJ520" s="294" t="n">
        <f aca="false">AJ521</f>
        <v>0</v>
      </c>
      <c r="AK520" s="292" t="n">
        <f aca="false">AK521</f>
        <v>43655585.38</v>
      </c>
      <c r="AL520" s="294" t="n">
        <f aca="false">AL521</f>
        <v>0</v>
      </c>
      <c r="AM520" s="294" t="n">
        <f aca="false">AM521</f>
        <v>0</v>
      </c>
      <c r="AN520" s="294" t="n">
        <f aca="false">AN521</f>
        <v>0</v>
      </c>
      <c r="AO520" s="294" t="n">
        <f aca="false">AO521</f>
        <v>0</v>
      </c>
      <c r="AP520" s="291" t="n">
        <f aca="false">AP521</f>
        <v>42032322</v>
      </c>
      <c r="AQ520" s="291" t="n">
        <f aca="false">AQ521</f>
        <v>42032322</v>
      </c>
      <c r="AR520" s="294" t="n">
        <f aca="false">AR521</f>
        <v>0</v>
      </c>
      <c r="AS520" s="291" t="n">
        <f aca="false">AS521</f>
        <v>42032322</v>
      </c>
      <c r="AT520" s="294" t="n">
        <f aca="false">AT521</f>
        <v>0</v>
      </c>
      <c r="AU520" s="294" t="n">
        <f aca="false">AU521</f>
        <v>0</v>
      </c>
      <c r="AV520" s="291" t="n">
        <f aca="false">AV521</f>
        <v>42032322</v>
      </c>
      <c r="AW520" s="294" t="n">
        <f aca="false">AW521</f>
        <v>0</v>
      </c>
      <c r="AX520" s="292" t="n">
        <f aca="false">AX521</f>
        <v>42032322</v>
      </c>
      <c r="AY520" s="294" t="n">
        <f aca="false">AY521</f>
        <v>0</v>
      </c>
      <c r="AZ520" s="291" t="n">
        <f aca="false">AZ521</f>
        <v>43247566</v>
      </c>
      <c r="BA520" s="291" t="n">
        <f aca="false">BA521</f>
        <v>43247566</v>
      </c>
      <c r="BB520" s="294" t="n">
        <f aca="false">BB521</f>
        <v>0</v>
      </c>
      <c r="BC520" s="291" t="n">
        <f aca="false">BC521</f>
        <v>43247566</v>
      </c>
      <c r="BD520" s="294" t="n">
        <f aca="false">BD521</f>
        <v>0</v>
      </c>
      <c r="BE520" s="292" t="n">
        <f aca="false">BE521</f>
        <v>43247566</v>
      </c>
      <c r="BF520" s="294" t="n">
        <f aca="false">BF521</f>
        <v>0</v>
      </c>
    </row>
    <row r="521" s="239" customFormat="true" ht="23.25" hidden="false" customHeight="false" outlineLevel="0" collapsed="false">
      <c r="A521" s="290" t="s">
        <v>223</v>
      </c>
      <c r="B521" s="29" t="s">
        <v>781</v>
      </c>
      <c r="C521" s="29" t="s">
        <v>272</v>
      </c>
      <c r="D521" s="29" t="s">
        <v>19</v>
      </c>
      <c r="E521" s="29" t="s">
        <v>593</v>
      </c>
      <c r="F521" s="29" t="s">
        <v>22</v>
      </c>
      <c r="G521" s="291" t="n">
        <f aca="false">G522</f>
        <v>42002340</v>
      </c>
      <c r="H521" s="292" t="n">
        <f aca="false">H522</f>
        <v>30743456</v>
      </c>
      <c r="I521" s="292" t="n">
        <f aca="false">I522</f>
        <v>3715417</v>
      </c>
      <c r="J521" s="292" t="n">
        <f aca="false">J522</f>
        <v>0</v>
      </c>
      <c r="K521" s="293" t="n">
        <f aca="false">K522</f>
        <v>5662516</v>
      </c>
      <c r="L521" s="293" t="n">
        <f aca="false">L522</f>
        <v>754786</v>
      </c>
      <c r="M521" s="292" t="n">
        <f aca="false">M522</f>
        <v>1126165</v>
      </c>
      <c r="N521" s="292" t="n">
        <f aca="false">N522</f>
        <v>0</v>
      </c>
      <c r="O521" s="292" t="n">
        <f aca="false">O522</f>
        <v>0</v>
      </c>
      <c r="P521" s="292" t="n">
        <f aca="false">P522</f>
        <v>0</v>
      </c>
      <c r="Q521" s="291" t="n">
        <f aca="false">Q522</f>
        <v>42002340</v>
      </c>
      <c r="R521" s="294" t="n">
        <f aca="false">R522</f>
        <v>0</v>
      </c>
      <c r="S521" s="294" t="n">
        <f aca="false">S522</f>
        <v>0</v>
      </c>
      <c r="T521" s="294" t="n">
        <f aca="false">T522</f>
        <v>0</v>
      </c>
      <c r="U521" s="294" t="n">
        <f aca="false">U522</f>
        <v>0</v>
      </c>
      <c r="V521" s="291" t="n">
        <f aca="false">V522</f>
        <v>42072807</v>
      </c>
      <c r="W521" s="294" t="n">
        <f aca="false">W522</f>
        <v>70467</v>
      </c>
      <c r="X521" s="294" t="n">
        <f aca="false">X522</f>
        <v>0</v>
      </c>
      <c r="Y521" s="294" t="n">
        <f aca="false">Y522</f>
        <v>0</v>
      </c>
      <c r="Z521" s="294" t="n">
        <f aca="false">Z522</f>
        <v>0</v>
      </c>
      <c r="AA521" s="291" t="n">
        <f aca="false">AA522</f>
        <v>42072807</v>
      </c>
      <c r="AB521" s="294" t="n">
        <f aca="false">AB522</f>
        <v>0</v>
      </c>
      <c r="AC521" s="294" t="n">
        <f aca="false">AC522</f>
        <v>0</v>
      </c>
      <c r="AD521" s="294" t="n">
        <f aca="false">AD522</f>
        <v>0</v>
      </c>
      <c r="AE521" s="294" t="n">
        <f aca="false">AE522</f>
        <v>0</v>
      </c>
      <c r="AF521" s="291" t="n">
        <f aca="false">AF522</f>
        <v>43655585.38</v>
      </c>
      <c r="AG521" s="294" t="n">
        <f aca="false">AG522</f>
        <v>1582778.38</v>
      </c>
      <c r="AH521" s="294" t="n">
        <f aca="false">AH522</f>
        <v>0</v>
      </c>
      <c r="AI521" s="294" t="n">
        <f aca="false">AI522</f>
        <v>0</v>
      </c>
      <c r="AJ521" s="294" t="n">
        <f aca="false">AJ522</f>
        <v>0</v>
      </c>
      <c r="AK521" s="292" t="n">
        <f aca="false">AK522</f>
        <v>43655585.38</v>
      </c>
      <c r="AL521" s="294" t="n">
        <f aca="false">AL522</f>
        <v>0</v>
      </c>
      <c r="AM521" s="294" t="n">
        <f aca="false">AM522</f>
        <v>0</v>
      </c>
      <c r="AN521" s="294" t="n">
        <f aca="false">AN522</f>
        <v>0</v>
      </c>
      <c r="AO521" s="294" t="n">
        <f aca="false">AO522</f>
        <v>0</v>
      </c>
      <c r="AP521" s="291" t="n">
        <f aca="false">AP522</f>
        <v>42032322</v>
      </c>
      <c r="AQ521" s="291" t="n">
        <f aca="false">AQ522</f>
        <v>42032322</v>
      </c>
      <c r="AR521" s="294" t="n">
        <f aca="false">AR522</f>
        <v>0</v>
      </c>
      <c r="AS521" s="291" t="n">
        <f aca="false">AS522</f>
        <v>42032322</v>
      </c>
      <c r="AT521" s="294" t="n">
        <f aca="false">AT522</f>
        <v>0</v>
      </c>
      <c r="AU521" s="294" t="n">
        <f aca="false">AU522</f>
        <v>0</v>
      </c>
      <c r="AV521" s="291" t="n">
        <f aca="false">AV522</f>
        <v>42032322</v>
      </c>
      <c r="AW521" s="294" t="n">
        <f aca="false">AW522</f>
        <v>0</v>
      </c>
      <c r="AX521" s="292" t="n">
        <f aca="false">AX522</f>
        <v>42032322</v>
      </c>
      <c r="AY521" s="294" t="n">
        <f aca="false">AY522</f>
        <v>0</v>
      </c>
      <c r="AZ521" s="291" t="n">
        <f aca="false">AZ522</f>
        <v>43247566</v>
      </c>
      <c r="BA521" s="291" t="n">
        <f aca="false">BA522</f>
        <v>43247566</v>
      </c>
      <c r="BB521" s="294" t="n">
        <f aca="false">BB522</f>
        <v>0</v>
      </c>
      <c r="BC521" s="291" t="n">
        <f aca="false">BC522</f>
        <v>43247566</v>
      </c>
      <c r="BD521" s="294" t="n">
        <f aca="false">BD522</f>
        <v>0</v>
      </c>
      <c r="BE521" s="292" t="n">
        <f aca="false">BE522</f>
        <v>43247566</v>
      </c>
      <c r="BF521" s="294" t="n">
        <f aca="false">BF522</f>
        <v>0</v>
      </c>
    </row>
    <row r="522" s="239" customFormat="true" ht="46.5" hidden="false" customHeight="false" outlineLevel="0" collapsed="false">
      <c r="A522" s="69" t="s">
        <v>161</v>
      </c>
      <c r="B522" s="29" t="s">
        <v>781</v>
      </c>
      <c r="C522" s="29" t="s">
        <v>272</v>
      </c>
      <c r="D522" s="29" t="s">
        <v>19</v>
      </c>
      <c r="E522" s="29" t="s">
        <v>593</v>
      </c>
      <c r="F522" s="25" t="s">
        <v>162</v>
      </c>
      <c r="G522" s="291" t="n">
        <f aca="false">SUM(H522:P522)</f>
        <v>42002340</v>
      </c>
      <c r="H522" s="292" t="n">
        <v>30743456</v>
      </c>
      <c r="I522" s="292" t="n">
        <v>3715417</v>
      </c>
      <c r="J522" s="292"/>
      <c r="K522" s="293" t="n">
        <f aca="false">5658244+4272</f>
        <v>5662516</v>
      </c>
      <c r="L522" s="292" t="n">
        <f aca="false">754786</f>
        <v>754786</v>
      </c>
      <c r="M522" s="292" t="n">
        <v>1126165</v>
      </c>
      <c r="N522" s="292"/>
      <c r="O522" s="292"/>
      <c r="P522" s="292"/>
      <c r="Q522" s="291" t="n">
        <f aca="false">G522+SUM(R522:U522)</f>
        <v>42002340</v>
      </c>
      <c r="R522" s="294"/>
      <c r="S522" s="294"/>
      <c r="T522" s="294"/>
      <c r="U522" s="294"/>
      <c r="V522" s="291" t="n">
        <f aca="false">Q522+SUM(W522:Z522)</f>
        <v>42072807</v>
      </c>
      <c r="W522" s="296" t="n">
        <v>70467</v>
      </c>
      <c r="X522" s="296"/>
      <c r="Y522" s="296"/>
      <c r="Z522" s="296"/>
      <c r="AA522" s="291" t="n">
        <f aca="false">V522+SUM(AB522:AE522)</f>
        <v>42072807</v>
      </c>
      <c r="AB522" s="296"/>
      <c r="AC522" s="296"/>
      <c r="AD522" s="296"/>
      <c r="AE522" s="296"/>
      <c r="AF522" s="291" t="n">
        <f aca="false">AA522+SUM(AG522:AJ522)</f>
        <v>43655585.38</v>
      </c>
      <c r="AG522" s="296" t="n">
        <f aca="false">150000+1432778.38</f>
        <v>1582778.38</v>
      </c>
      <c r="AH522" s="296"/>
      <c r="AI522" s="296"/>
      <c r="AJ522" s="296"/>
      <c r="AK522" s="292" t="n">
        <f aca="false">AF522+SUM(AL522:AO522)</f>
        <v>43655585.38</v>
      </c>
      <c r="AL522" s="296"/>
      <c r="AM522" s="296"/>
      <c r="AN522" s="296"/>
      <c r="AO522" s="296"/>
      <c r="AP522" s="291" t="n">
        <f aca="false">40121389+1910933</f>
        <v>42032322</v>
      </c>
      <c r="AQ522" s="291" t="n">
        <f aca="false">AP522+AR522</f>
        <v>42032322</v>
      </c>
      <c r="AR522" s="294"/>
      <c r="AS522" s="291" t="n">
        <f aca="false">AQ522+AU522</f>
        <v>42032322</v>
      </c>
      <c r="AT522" s="294"/>
      <c r="AU522" s="294"/>
      <c r="AV522" s="291" t="n">
        <f aca="false">AS522+AW522</f>
        <v>42032322</v>
      </c>
      <c r="AW522" s="294"/>
      <c r="AX522" s="292" t="n">
        <f aca="false">AV522+AY522</f>
        <v>42032322</v>
      </c>
      <c r="AY522" s="294"/>
      <c r="AZ522" s="291" t="n">
        <f aca="false">40121389+3126177</f>
        <v>43247566</v>
      </c>
      <c r="BA522" s="291" t="n">
        <f aca="false">AZ522+BB522</f>
        <v>43247566</v>
      </c>
      <c r="BB522" s="294"/>
      <c r="BC522" s="291" t="n">
        <f aca="false">BA522+BD522</f>
        <v>43247566</v>
      </c>
      <c r="BD522" s="294"/>
      <c r="BE522" s="292" t="n">
        <f aca="false">BC522+BF522</f>
        <v>43247566</v>
      </c>
      <c r="BF522" s="294"/>
    </row>
    <row r="523" s="239" customFormat="true" ht="23.25" hidden="false" customHeight="false" outlineLevel="0" collapsed="false">
      <c r="A523" s="69"/>
      <c r="B523" s="29"/>
      <c r="C523" s="29"/>
      <c r="D523" s="29"/>
      <c r="E523" s="29"/>
      <c r="F523" s="25"/>
      <c r="G523" s="291"/>
      <c r="H523" s="292"/>
      <c r="I523" s="292"/>
      <c r="J523" s="292"/>
      <c r="K523" s="293"/>
      <c r="L523" s="292"/>
      <c r="M523" s="292"/>
      <c r="N523" s="292"/>
      <c r="O523" s="292"/>
      <c r="P523" s="292"/>
      <c r="Q523" s="291"/>
      <c r="R523" s="294"/>
      <c r="S523" s="294"/>
      <c r="T523" s="294"/>
      <c r="U523" s="294"/>
      <c r="V523" s="291"/>
      <c r="W523" s="294"/>
      <c r="X523" s="294"/>
      <c r="Y523" s="294"/>
      <c r="Z523" s="294"/>
      <c r="AA523" s="291"/>
      <c r="AB523" s="294"/>
      <c r="AC523" s="294"/>
      <c r="AD523" s="294"/>
      <c r="AE523" s="294"/>
      <c r="AF523" s="291"/>
      <c r="AG523" s="294"/>
      <c r="AH523" s="294"/>
      <c r="AI523" s="294"/>
      <c r="AJ523" s="294"/>
      <c r="AK523" s="292"/>
      <c r="AL523" s="294"/>
      <c r="AM523" s="294"/>
      <c r="AN523" s="294"/>
      <c r="AO523" s="294"/>
      <c r="AP523" s="291"/>
      <c r="AQ523" s="291"/>
      <c r="AR523" s="294"/>
      <c r="AS523" s="291"/>
      <c r="AT523" s="294"/>
      <c r="AU523" s="294"/>
      <c r="AV523" s="291"/>
      <c r="AW523" s="294"/>
      <c r="AX523" s="292"/>
      <c r="AY523" s="294"/>
      <c r="AZ523" s="291"/>
      <c r="BA523" s="291"/>
      <c r="BB523" s="294"/>
      <c r="BC523" s="291"/>
      <c r="BD523" s="294"/>
      <c r="BE523" s="292"/>
      <c r="BF523" s="294"/>
    </row>
    <row r="524" s="239" customFormat="true" ht="46.5" hidden="false" customHeight="false" outlineLevel="0" collapsed="false">
      <c r="A524" s="312" t="s">
        <v>594</v>
      </c>
      <c r="B524" s="29" t="s">
        <v>781</v>
      </c>
      <c r="C524" s="29" t="s">
        <v>272</v>
      </c>
      <c r="D524" s="29" t="s">
        <v>19</v>
      </c>
      <c r="E524" s="29" t="s">
        <v>501</v>
      </c>
      <c r="F524" s="29" t="s">
        <v>22</v>
      </c>
      <c r="G524" s="291" t="n">
        <f aca="false">G525</f>
        <v>715901</v>
      </c>
      <c r="H524" s="292" t="n">
        <f aca="false">H525</f>
        <v>0</v>
      </c>
      <c r="I524" s="292" t="n">
        <f aca="false">I525</f>
        <v>0</v>
      </c>
      <c r="J524" s="292" t="n">
        <f aca="false">J525</f>
        <v>0</v>
      </c>
      <c r="K524" s="292" t="n">
        <f aca="false">K525</f>
        <v>0</v>
      </c>
      <c r="L524" s="292" t="n">
        <f aca="false">L525</f>
        <v>715901</v>
      </c>
      <c r="M524" s="292" t="n">
        <f aca="false">M525</f>
        <v>0</v>
      </c>
      <c r="N524" s="292" t="n">
        <f aca="false">N525</f>
        <v>0</v>
      </c>
      <c r="O524" s="292" t="n">
        <f aca="false">O525</f>
        <v>0</v>
      </c>
      <c r="P524" s="292" t="n">
        <f aca="false">P525</f>
        <v>0</v>
      </c>
      <c r="Q524" s="291" t="n">
        <f aca="false">Q525+Q529</f>
        <v>15119873.35</v>
      </c>
      <c r="R524" s="294" t="n">
        <f aca="false">R525+R529</f>
        <v>14403972.35</v>
      </c>
      <c r="S524" s="294" t="n">
        <f aca="false">S525+S529</f>
        <v>0</v>
      </c>
      <c r="T524" s="294" t="n">
        <f aca="false">T525+T529</f>
        <v>0</v>
      </c>
      <c r="U524" s="294" t="n">
        <f aca="false">U525+U529</f>
        <v>0</v>
      </c>
      <c r="V524" s="291" t="n">
        <f aca="false">V525+V529</f>
        <v>19455841.63</v>
      </c>
      <c r="W524" s="294" t="n">
        <f aca="false">W525+W529</f>
        <v>4335968.28</v>
      </c>
      <c r="X524" s="294" t="n">
        <f aca="false">X525+X529</f>
        <v>0</v>
      </c>
      <c r="Y524" s="294" t="n">
        <f aca="false">Y525+Y529</f>
        <v>0</v>
      </c>
      <c r="Z524" s="294" t="n">
        <f aca="false">Z525+Z529</f>
        <v>0</v>
      </c>
      <c r="AA524" s="291" t="n">
        <f aca="false">AA525+AA529</f>
        <v>19455841.63</v>
      </c>
      <c r="AB524" s="294" t="n">
        <f aca="false">AB525+AB529</f>
        <v>0</v>
      </c>
      <c r="AC524" s="294" t="n">
        <f aca="false">AC525+AC529</f>
        <v>0</v>
      </c>
      <c r="AD524" s="294" t="n">
        <f aca="false">AD525+AD529</f>
        <v>0</v>
      </c>
      <c r="AE524" s="294" t="n">
        <f aca="false">AE525+AE529</f>
        <v>0</v>
      </c>
      <c r="AF524" s="291" t="n">
        <f aca="false">AF525+AF529</f>
        <v>19694581.63</v>
      </c>
      <c r="AG524" s="294" t="n">
        <f aca="false">AG525+AG529</f>
        <v>238740</v>
      </c>
      <c r="AH524" s="294" t="n">
        <f aca="false">AH525+AH529</f>
        <v>0</v>
      </c>
      <c r="AI524" s="294" t="n">
        <f aca="false">AI525+AI529</f>
        <v>0</v>
      </c>
      <c r="AJ524" s="294" t="n">
        <f aca="false">AJ525+AJ529</f>
        <v>0</v>
      </c>
      <c r="AK524" s="292" t="n">
        <f aca="false">AK525+AK529</f>
        <v>19694581.63</v>
      </c>
      <c r="AL524" s="294" t="n">
        <f aca="false">AL525+AL529</f>
        <v>0</v>
      </c>
      <c r="AM524" s="294" t="n">
        <f aca="false">AM525+AM529</f>
        <v>0</v>
      </c>
      <c r="AN524" s="294" t="n">
        <f aca="false">AN525+AN529</f>
        <v>0</v>
      </c>
      <c r="AO524" s="294" t="n">
        <f aca="false">AO525+AO529</f>
        <v>0</v>
      </c>
      <c r="AP524" s="291" t="n">
        <f aca="false">AP525+AP529</f>
        <v>5821980</v>
      </c>
      <c r="AQ524" s="291" t="n">
        <f aca="false">AQ525+AQ529</f>
        <v>5821980</v>
      </c>
      <c r="AR524" s="294" t="n">
        <f aca="false">AR525+AR529</f>
        <v>0</v>
      </c>
      <c r="AS524" s="291" t="n">
        <f aca="false">AS525+AS529</f>
        <v>5821980</v>
      </c>
      <c r="AT524" s="294" t="n">
        <f aca="false">AT525+AT529</f>
        <v>0</v>
      </c>
      <c r="AU524" s="294" t="n">
        <f aca="false">AU525+AU529</f>
        <v>0</v>
      </c>
      <c r="AV524" s="291" t="n">
        <f aca="false">AV525+AV529</f>
        <v>5821980</v>
      </c>
      <c r="AW524" s="294" t="n">
        <f aca="false">AW525+AW529</f>
        <v>0</v>
      </c>
      <c r="AX524" s="292" t="n">
        <f aca="false">AX525+AX529</f>
        <v>5821980</v>
      </c>
      <c r="AY524" s="294" t="n">
        <f aca="false">AY525+AY529</f>
        <v>0</v>
      </c>
      <c r="AZ524" s="291" t="n">
        <f aca="false">AZ525+AZ529</f>
        <v>14421884</v>
      </c>
      <c r="BA524" s="291" t="n">
        <f aca="false">BA525+BA529</f>
        <v>14421884</v>
      </c>
      <c r="BB524" s="294" t="n">
        <f aca="false">BB525+BB529</f>
        <v>0</v>
      </c>
      <c r="BC524" s="291" t="n">
        <f aca="false">BC525+BC529</f>
        <v>14421884</v>
      </c>
      <c r="BD524" s="294" t="n">
        <f aca="false">BD525+BD529</f>
        <v>0</v>
      </c>
      <c r="BE524" s="292" t="n">
        <f aca="false">BE525+BE529</f>
        <v>14421884</v>
      </c>
      <c r="BF524" s="294" t="n">
        <f aca="false">BF525+BF529</f>
        <v>0</v>
      </c>
    </row>
    <row r="525" s="239" customFormat="true" ht="23.25" hidden="false" customHeight="false" outlineLevel="0" collapsed="false">
      <c r="A525" s="312" t="s">
        <v>595</v>
      </c>
      <c r="B525" s="29" t="s">
        <v>781</v>
      </c>
      <c r="C525" s="29" t="s">
        <v>272</v>
      </c>
      <c r="D525" s="29" t="s">
        <v>19</v>
      </c>
      <c r="E525" s="29" t="s">
        <v>503</v>
      </c>
      <c r="F525" s="29" t="s">
        <v>22</v>
      </c>
      <c r="G525" s="291" t="n">
        <f aca="false">G527+G526</f>
        <v>715901</v>
      </c>
      <c r="H525" s="292" t="n">
        <f aca="false">H527+H526</f>
        <v>0</v>
      </c>
      <c r="I525" s="292" t="n">
        <f aca="false">I527+I526</f>
        <v>0</v>
      </c>
      <c r="J525" s="292" t="n">
        <f aca="false">J527+J526</f>
        <v>0</v>
      </c>
      <c r="K525" s="292" t="n">
        <f aca="false">K527+K526</f>
        <v>0</v>
      </c>
      <c r="L525" s="292" t="n">
        <f aca="false">L527+L526</f>
        <v>715901</v>
      </c>
      <c r="M525" s="292" t="n">
        <f aca="false">M527+M526</f>
        <v>0</v>
      </c>
      <c r="N525" s="292" t="n">
        <f aca="false">N527+N526</f>
        <v>0</v>
      </c>
      <c r="O525" s="292" t="n">
        <f aca="false">O527+O526</f>
        <v>0</v>
      </c>
      <c r="P525" s="292" t="n">
        <f aca="false">P527+P526</f>
        <v>0</v>
      </c>
      <c r="Q525" s="291" t="n">
        <f aca="false">Q527+Q526</f>
        <v>14669893.35</v>
      </c>
      <c r="R525" s="294" t="n">
        <f aca="false">R527+R526</f>
        <v>13953992.35</v>
      </c>
      <c r="S525" s="294" t="n">
        <f aca="false">S527+S526</f>
        <v>0</v>
      </c>
      <c r="T525" s="294" t="n">
        <f aca="false">T527+T526</f>
        <v>0</v>
      </c>
      <c r="U525" s="294" t="n">
        <f aca="false">U527+U526</f>
        <v>0</v>
      </c>
      <c r="V525" s="291" t="n">
        <f aca="false">V527+V526</f>
        <v>19005861.63</v>
      </c>
      <c r="W525" s="294" t="n">
        <f aca="false">W527+W526</f>
        <v>4335968.28</v>
      </c>
      <c r="X525" s="294" t="n">
        <f aca="false">X527+X526</f>
        <v>0</v>
      </c>
      <c r="Y525" s="294" t="n">
        <f aca="false">Y527+Y526</f>
        <v>0</v>
      </c>
      <c r="Z525" s="294" t="n">
        <f aca="false">Z527+Z526</f>
        <v>0</v>
      </c>
      <c r="AA525" s="291" t="n">
        <f aca="false">AA527+AA526</f>
        <v>19005861.63</v>
      </c>
      <c r="AB525" s="294" t="n">
        <f aca="false">AB527+AB526</f>
        <v>0</v>
      </c>
      <c r="AC525" s="294" t="n">
        <f aca="false">AC527+AC526</f>
        <v>0</v>
      </c>
      <c r="AD525" s="294" t="n">
        <f aca="false">AD527+AD526</f>
        <v>0</v>
      </c>
      <c r="AE525" s="294" t="n">
        <f aca="false">AE527+AE526</f>
        <v>0</v>
      </c>
      <c r="AF525" s="291" t="n">
        <f aca="false">AF527+AF526</f>
        <v>19005861.63</v>
      </c>
      <c r="AG525" s="294" t="n">
        <f aca="false">AG527+AG526</f>
        <v>0</v>
      </c>
      <c r="AH525" s="294" t="n">
        <f aca="false">AH527+AH526</f>
        <v>0</v>
      </c>
      <c r="AI525" s="294" t="n">
        <f aca="false">AI527+AI526</f>
        <v>0</v>
      </c>
      <c r="AJ525" s="294" t="n">
        <f aca="false">AJ527+AJ526</f>
        <v>0</v>
      </c>
      <c r="AK525" s="292" t="n">
        <f aca="false">AK527+AK526</f>
        <v>19005861.63</v>
      </c>
      <c r="AL525" s="294" t="n">
        <f aca="false">AL527+AL526</f>
        <v>0</v>
      </c>
      <c r="AM525" s="294" t="n">
        <f aca="false">AM527+AM526</f>
        <v>0</v>
      </c>
      <c r="AN525" s="294" t="n">
        <f aca="false">AN527+AN526</f>
        <v>0</v>
      </c>
      <c r="AO525" s="294" t="n">
        <f aca="false">AO527+AO526</f>
        <v>0</v>
      </c>
      <c r="AP525" s="291" t="n">
        <f aca="false">AP527+AP526</f>
        <v>5821980</v>
      </c>
      <c r="AQ525" s="291" t="n">
        <f aca="false">AQ527+AQ526</f>
        <v>5821980</v>
      </c>
      <c r="AR525" s="294" t="n">
        <f aca="false">AR527+AR526</f>
        <v>0</v>
      </c>
      <c r="AS525" s="291" t="n">
        <f aca="false">AS527+AS526</f>
        <v>5821980</v>
      </c>
      <c r="AT525" s="294" t="n">
        <f aca="false">AT527+AT526</f>
        <v>0</v>
      </c>
      <c r="AU525" s="294" t="n">
        <f aca="false">AU527+AU526</f>
        <v>0</v>
      </c>
      <c r="AV525" s="291" t="n">
        <f aca="false">AV527+AV526</f>
        <v>5821980</v>
      </c>
      <c r="AW525" s="294" t="n">
        <f aca="false">AW527+AW526</f>
        <v>0</v>
      </c>
      <c r="AX525" s="292" t="n">
        <f aca="false">AX527+AX526</f>
        <v>5821980</v>
      </c>
      <c r="AY525" s="294" t="n">
        <f aca="false">AY527+AY526</f>
        <v>0</v>
      </c>
      <c r="AZ525" s="291" t="n">
        <f aca="false">AZ527+AZ526</f>
        <v>14421884</v>
      </c>
      <c r="BA525" s="291" t="n">
        <f aca="false">BA527+BA526</f>
        <v>14421884</v>
      </c>
      <c r="BB525" s="294" t="n">
        <f aca="false">BB527+BB526</f>
        <v>0</v>
      </c>
      <c r="BC525" s="291" t="n">
        <f aca="false">BC527+BC526</f>
        <v>14421884</v>
      </c>
      <c r="BD525" s="294" t="n">
        <f aca="false">BD527+BD526</f>
        <v>0</v>
      </c>
      <c r="BE525" s="292" t="n">
        <f aca="false">BE527+BE526</f>
        <v>14421884</v>
      </c>
      <c r="BF525" s="294" t="n">
        <f aca="false">BF527+BF526</f>
        <v>0</v>
      </c>
    </row>
    <row r="526" s="239" customFormat="true" ht="46.5" hidden="false" customHeight="false" outlineLevel="0" collapsed="false">
      <c r="A526" s="312" t="s">
        <v>53</v>
      </c>
      <c r="B526" s="29" t="s">
        <v>781</v>
      </c>
      <c r="C526" s="29" t="s">
        <v>272</v>
      </c>
      <c r="D526" s="29" t="s">
        <v>19</v>
      </c>
      <c r="E526" s="29" t="s">
        <v>503</v>
      </c>
      <c r="F526" s="29" t="s">
        <v>54</v>
      </c>
      <c r="G526" s="291" t="n">
        <f aca="false">SUM(H526:P526)</f>
        <v>0</v>
      </c>
      <c r="H526" s="292"/>
      <c r="I526" s="292"/>
      <c r="J526" s="292"/>
      <c r="K526" s="293"/>
      <c r="L526" s="292"/>
      <c r="M526" s="292"/>
      <c r="N526" s="292"/>
      <c r="O526" s="292"/>
      <c r="P526" s="292"/>
      <c r="Q526" s="291" t="n">
        <f aca="false">G526+SUM(R526:U526)</f>
        <v>13252762.35</v>
      </c>
      <c r="R526" s="294" t="n">
        <f aca="false">8987990+67142.35+4197630</f>
        <v>13252762.35</v>
      </c>
      <c r="S526" s="294"/>
      <c r="T526" s="294"/>
      <c r="U526" s="294"/>
      <c r="V526" s="291" t="n">
        <f aca="false">Q526+SUM(W526:Z526)</f>
        <v>13650582.35</v>
      </c>
      <c r="W526" s="296" t="n">
        <f aca="false">397820</f>
        <v>397820</v>
      </c>
      <c r="X526" s="296"/>
      <c r="Y526" s="296"/>
      <c r="Z526" s="296"/>
      <c r="AA526" s="291" t="n">
        <f aca="false">V526+SUM(AB526:AE526)</f>
        <v>13650582.35</v>
      </c>
      <c r="AB526" s="296"/>
      <c r="AC526" s="296"/>
      <c r="AD526" s="296"/>
      <c r="AE526" s="296"/>
      <c r="AF526" s="291" t="n">
        <f aca="false">AA526+SUM(AG526:AJ526)</f>
        <v>13650582.35</v>
      </c>
      <c r="AG526" s="296"/>
      <c r="AH526" s="296"/>
      <c r="AI526" s="296"/>
      <c r="AJ526" s="296"/>
      <c r="AK526" s="292" t="n">
        <f aca="false">AF526+SUM(AL526:AO526)</f>
        <v>13650582.35</v>
      </c>
      <c r="AL526" s="296"/>
      <c r="AM526" s="296"/>
      <c r="AN526" s="296"/>
      <c r="AO526" s="296"/>
      <c r="AP526" s="291" t="n">
        <v>0</v>
      </c>
      <c r="AQ526" s="291" t="n">
        <f aca="false">AP526+AR526</f>
        <v>0</v>
      </c>
      <c r="AR526" s="294"/>
      <c r="AS526" s="291" t="n">
        <f aca="false">AQ526+AU526</f>
        <v>0</v>
      </c>
      <c r="AT526" s="294"/>
      <c r="AU526" s="294"/>
      <c r="AV526" s="291" t="n">
        <f aca="false">AS526+AW526</f>
        <v>0</v>
      </c>
      <c r="AW526" s="294"/>
      <c r="AX526" s="292" t="n">
        <f aca="false">AV526+AY526</f>
        <v>0</v>
      </c>
      <c r="AY526" s="294"/>
      <c r="AZ526" s="291" t="n">
        <v>10211579</v>
      </c>
      <c r="BA526" s="291" t="n">
        <f aca="false">AZ526+BB526</f>
        <v>10211579</v>
      </c>
      <c r="BB526" s="294"/>
      <c r="BC526" s="291" t="n">
        <f aca="false">BA526+BD526</f>
        <v>10211579</v>
      </c>
      <c r="BD526" s="294"/>
      <c r="BE526" s="292" t="n">
        <f aca="false">BC526+BF526</f>
        <v>10211579</v>
      </c>
      <c r="BF526" s="294"/>
    </row>
    <row r="527" s="239" customFormat="true" ht="46.5" hidden="false" customHeight="false" outlineLevel="0" collapsed="false">
      <c r="A527" s="69" t="s">
        <v>161</v>
      </c>
      <c r="B527" s="29" t="s">
        <v>781</v>
      </c>
      <c r="C527" s="29" t="s">
        <v>272</v>
      </c>
      <c r="D527" s="29" t="s">
        <v>19</v>
      </c>
      <c r="E527" s="29" t="s">
        <v>503</v>
      </c>
      <c r="F527" s="29" t="s">
        <v>162</v>
      </c>
      <c r="G527" s="291" t="n">
        <f aca="false">SUM(H527:P527)</f>
        <v>715901</v>
      </c>
      <c r="H527" s="292"/>
      <c r="I527" s="292"/>
      <c r="J527" s="292"/>
      <c r="K527" s="293"/>
      <c r="L527" s="292" t="n">
        <v>715901</v>
      </c>
      <c r="M527" s="292"/>
      <c r="N527" s="292"/>
      <c r="O527" s="292"/>
      <c r="P527" s="292"/>
      <c r="Q527" s="291" t="n">
        <f aca="false">G527+SUM(R527:U527)</f>
        <v>1417131</v>
      </c>
      <c r="R527" s="294" t="n">
        <f aca="false">2957327-(2256097)</f>
        <v>701230</v>
      </c>
      <c r="S527" s="294"/>
      <c r="T527" s="294"/>
      <c r="U527" s="294"/>
      <c r="V527" s="291" t="n">
        <f aca="false">Q527+SUM(W527:Z527)</f>
        <v>5355279.28</v>
      </c>
      <c r="W527" s="296" t="n">
        <f aca="false">1445000+2493148.28</f>
        <v>3938148.28</v>
      </c>
      <c r="X527" s="296"/>
      <c r="Y527" s="296"/>
      <c r="Z527" s="296"/>
      <c r="AA527" s="291" t="n">
        <f aca="false">V527+SUM(AB527:AE527)</f>
        <v>5355279.28</v>
      </c>
      <c r="AB527" s="296"/>
      <c r="AC527" s="296"/>
      <c r="AD527" s="296"/>
      <c r="AE527" s="296"/>
      <c r="AF527" s="291" t="n">
        <f aca="false">AA527+SUM(AG527:AJ527)</f>
        <v>5355279.28</v>
      </c>
      <c r="AG527" s="296"/>
      <c r="AH527" s="296"/>
      <c r="AI527" s="296"/>
      <c r="AJ527" s="296"/>
      <c r="AK527" s="292" t="n">
        <f aca="false">AF527+SUM(AL527:AO527)</f>
        <v>5355279.28</v>
      </c>
      <c r="AL527" s="296"/>
      <c r="AM527" s="296"/>
      <c r="AN527" s="296"/>
      <c r="AO527" s="296"/>
      <c r="AP527" s="291" t="n">
        <v>5821980</v>
      </c>
      <c r="AQ527" s="291" t="n">
        <f aca="false">AP527+AR527</f>
        <v>5821980</v>
      </c>
      <c r="AR527" s="294"/>
      <c r="AS527" s="291" t="n">
        <f aca="false">AQ527+AU527</f>
        <v>5821980</v>
      </c>
      <c r="AT527" s="294"/>
      <c r="AU527" s="294"/>
      <c r="AV527" s="291" t="n">
        <f aca="false">AS527+AW527</f>
        <v>5821980</v>
      </c>
      <c r="AW527" s="294"/>
      <c r="AX527" s="292" t="n">
        <f aca="false">AV527+AY527</f>
        <v>5821980</v>
      </c>
      <c r="AY527" s="294"/>
      <c r="AZ527" s="291" t="n">
        <f aca="false">4875045-664740</f>
        <v>4210305</v>
      </c>
      <c r="BA527" s="291" t="n">
        <f aca="false">AZ527+BB527</f>
        <v>4210305</v>
      </c>
      <c r="BB527" s="294"/>
      <c r="BC527" s="291" t="n">
        <f aca="false">BA527+BD527</f>
        <v>4210305</v>
      </c>
      <c r="BD527" s="294"/>
      <c r="BE527" s="292" t="n">
        <f aca="false">BC527+BF527</f>
        <v>4210305</v>
      </c>
      <c r="BF527" s="294"/>
    </row>
    <row r="528" s="239" customFormat="true" ht="23.25" hidden="false" customHeight="false" outlineLevel="0" collapsed="false">
      <c r="A528" s="69"/>
      <c r="B528" s="29"/>
      <c r="C528" s="29"/>
      <c r="D528" s="29"/>
      <c r="E528" s="29"/>
      <c r="F528" s="29"/>
      <c r="G528" s="291"/>
      <c r="H528" s="292"/>
      <c r="I528" s="292"/>
      <c r="J528" s="292"/>
      <c r="K528" s="293"/>
      <c r="L528" s="292"/>
      <c r="M528" s="292"/>
      <c r="N528" s="292"/>
      <c r="O528" s="292"/>
      <c r="P528" s="292"/>
      <c r="Q528" s="291"/>
      <c r="R528" s="294"/>
      <c r="S528" s="294"/>
      <c r="T528" s="294"/>
      <c r="U528" s="294"/>
      <c r="V528" s="291"/>
      <c r="W528" s="294"/>
      <c r="X528" s="294"/>
      <c r="Y528" s="294"/>
      <c r="Z528" s="294"/>
      <c r="AA528" s="291"/>
      <c r="AB528" s="294"/>
      <c r="AC528" s="294"/>
      <c r="AD528" s="294"/>
      <c r="AE528" s="294"/>
      <c r="AF528" s="291"/>
      <c r="AG528" s="294"/>
      <c r="AH528" s="294"/>
      <c r="AI528" s="294"/>
      <c r="AJ528" s="294"/>
      <c r="AK528" s="292"/>
      <c r="AL528" s="294"/>
      <c r="AM528" s="294"/>
      <c r="AN528" s="294"/>
      <c r="AO528" s="294"/>
      <c r="AP528" s="291"/>
      <c r="AQ528" s="291"/>
      <c r="AR528" s="294"/>
      <c r="AS528" s="291"/>
      <c r="AT528" s="294"/>
      <c r="AU528" s="294"/>
      <c r="AV528" s="291"/>
      <c r="AW528" s="294"/>
      <c r="AX528" s="292"/>
      <c r="AY528" s="294"/>
      <c r="AZ528" s="291"/>
      <c r="BA528" s="291"/>
      <c r="BB528" s="294"/>
      <c r="BC528" s="291"/>
      <c r="BD528" s="294"/>
      <c r="BE528" s="292"/>
      <c r="BF528" s="294"/>
    </row>
    <row r="529" s="239" customFormat="true" ht="46.5" hidden="false" customHeight="false" outlineLevel="0" collapsed="false">
      <c r="A529" s="69" t="s">
        <v>596</v>
      </c>
      <c r="B529" s="29" t="s">
        <v>781</v>
      </c>
      <c r="C529" s="29" t="s">
        <v>272</v>
      </c>
      <c r="D529" s="29" t="s">
        <v>19</v>
      </c>
      <c r="E529" s="29" t="s">
        <v>597</v>
      </c>
      <c r="F529" s="29" t="s">
        <v>22</v>
      </c>
      <c r="G529" s="291"/>
      <c r="H529" s="292"/>
      <c r="I529" s="292"/>
      <c r="J529" s="292"/>
      <c r="K529" s="293"/>
      <c r="L529" s="292"/>
      <c r="M529" s="292"/>
      <c r="N529" s="292"/>
      <c r="O529" s="292"/>
      <c r="P529" s="292"/>
      <c r="Q529" s="291" t="n">
        <f aca="false">Q530</f>
        <v>449980</v>
      </c>
      <c r="R529" s="294" t="n">
        <f aca="false">R530</f>
        <v>449980</v>
      </c>
      <c r="S529" s="294" t="n">
        <f aca="false">S530</f>
        <v>0</v>
      </c>
      <c r="T529" s="294" t="n">
        <f aca="false">T530</f>
        <v>0</v>
      </c>
      <c r="U529" s="294" t="n">
        <f aca="false">U530</f>
        <v>0</v>
      </c>
      <c r="V529" s="291" t="n">
        <f aca="false">V530</f>
        <v>449980</v>
      </c>
      <c r="W529" s="294" t="n">
        <f aca="false">W530</f>
        <v>0</v>
      </c>
      <c r="X529" s="294" t="n">
        <f aca="false">X530</f>
        <v>0</v>
      </c>
      <c r="Y529" s="294" t="n">
        <f aca="false">Y530</f>
        <v>0</v>
      </c>
      <c r="Z529" s="294" t="n">
        <f aca="false">Z530</f>
        <v>0</v>
      </c>
      <c r="AA529" s="291" t="n">
        <f aca="false">AA530</f>
        <v>449980</v>
      </c>
      <c r="AB529" s="294" t="n">
        <f aca="false">AB530</f>
        <v>0</v>
      </c>
      <c r="AC529" s="294" t="n">
        <f aca="false">AC530</f>
        <v>0</v>
      </c>
      <c r="AD529" s="294" t="n">
        <f aca="false">AD530</f>
        <v>0</v>
      </c>
      <c r="AE529" s="294" t="n">
        <f aca="false">AE530</f>
        <v>0</v>
      </c>
      <c r="AF529" s="291" t="n">
        <f aca="false">AF530</f>
        <v>688720</v>
      </c>
      <c r="AG529" s="294" t="n">
        <f aca="false">AG530</f>
        <v>238740</v>
      </c>
      <c r="AH529" s="294" t="n">
        <f aca="false">AH530</f>
        <v>0</v>
      </c>
      <c r="AI529" s="294" t="n">
        <f aca="false">AI530</f>
        <v>0</v>
      </c>
      <c r="AJ529" s="294" t="n">
        <f aca="false">AJ530</f>
        <v>0</v>
      </c>
      <c r="AK529" s="292" t="n">
        <f aca="false">AK530</f>
        <v>688720</v>
      </c>
      <c r="AL529" s="294" t="n">
        <f aca="false">AL530</f>
        <v>0</v>
      </c>
      <c r="AM529" s="294" t="n">
        <f aca="false">AM530</f>
        <v>0</v>
      </c>
      <c r="AN529" s="294" t="n">
        <f aca="false">AN530</f>
        <v>0</v>
      </c>
      <c r="AO529" s="294" t="n">
        <f aca="false">AO530</f>
        <v>0</v>
      </c>
      <c r="AP529" s="291" t="n">
        <f aca="false">AP530</f>
        <v>0</v>
      </c>
      <c r="AQ529" s="291" t="n">
        <f aca="false">AQ530</f>
        <v>0</v>
      </c>
      <c r="AR529" s="294" t="n">
        <f aca="false">AR530</f>
        <v>0</v>
      </c>
      <c r="AS529" s="291" t="n">
        <f aca="false">AS530</f>
        <v>0</v>
      </c>
      <c r="AT529" s="294" t="n">
        <f aca="false">AT530</f>
        <v>0</v>
      </c>
      <c r="AU529" s="294" t="n">
        <f aca="false">AU530</f>
        <v>0</v>
      </c>
      <c r="AV529" s="291" t="n">
        <f aca="false">AV530</f>
        <v>0</v>
      </c>
      <c r="AW529" s="294" t="n">
        <f aca="false">AW530</f>
        <v>0</v>
      </c>
      <c r="AX529" s="292" t="n">
        <f aca="false">AX530</f>
        <v>0</v>
      </c>
      <c r="AY529" s="294" t="n">
        <f aca="false">AY530</f>
        <v>0</v>
      </c>
      <c r="AZ529" s="291" t="n">
        <f aca="false">AZ530</f>
        <v>0</v>
      </c>
      <c r="BA529" s="291" t="n">
        <f aca="false">BA530</f>
        <v>0</v>
      </c>
      <c r="BB529" s="294" t="n">
        <f aca="false">BB530</f>
        <v>0</v>
      </c>
      <c r="BC529" s="291" t="n">
        <f aca="false">BC530</f>
        <v>0</v>
      </c>
      <c r="BD529" s="294" t="n">
        <f aca="false">BD530</f>
        <v>0</v>
      </c>
      <c r="BE529" s="292" t="n">
        <f aca="false">BE530</f>
        <v>0</v>
      </c>
      <c r="BF529" s="294" t="n">
        <f aca="false">BF530</f>
        <v>0</v>
      </c>
    </row>
    <row r="530" s="239" customFormat="true" ht="46.5" hidden="false" customHeight="false" outlineLevel="0" collapsed="false">
      <c r="A530" s="69" t="s">
        <v>53</v>
      </c>
      <c r="B530" s="29" t="s">
        <v>781</v>
      </c>
      <c r="C530" s="29" t="s">
        <v>272</v>
      </c>
      <c r="D530" s="29" t="s">
        <v>19</v>
      </c>
      <c r="E530" s="29" t="s">
        <v>597</v>
      </c>
      <c r="F530" s="29" t="s">
        <v>54</v>
      </c>
      <c r="G530" s="291"/>
      <c r="H530" s="292"/>
      <c r="I530" s="292"/>
      <c r="J530" s="292"/>
      <c r="K530" s="293"/>
      <c r="L530" s="292"/>
      <c r="M530" s="292"/>
      <c r="N530" s="292"/>
      <c r="O530" s="292"/>
      <c r="P530" s="292"/>
      <c r="Q530" s="291" t="n">
        <f aca="false">G530+SUM(R530:U530)</f>
        <v>449980</v>
      </c>
      <c r="R530" s="294" t="n">
        <f aca="false">(299990+149990)</f>
        <v>449980</v>
      </c>
      <c r="S530" s="294"/>
      <c r="T530" s="294"/>
      <c r="U530" s="294"/>
      <c r="V530" s="291" t="n">
        <f aca="false">Q530+SUM(W530:Z530)</f>
        <v>449980</v>
      </c>
      <c r="W530" s="294"/>
      <c r="X530" s="294"/>
      <c r="Y530" s="294"/>
      <c r="Z530" s="294"/>
      <c r="AA530" s="291" t="n">
        <f aca="false">V530+SUM(AB530:AE530)</f>
        <v>449980</v>
      </c>
      <c r="AB530" s="296"/>
      <c r="AC530" s="296"/>
      <c r="AD530" s="296"/>
      <c r="AE530" s="296"/>
      <c r="AF530" s="291" t="n">
        <f aca="false">AA530+SUM(AG530:AJ530)</f>
        <v>688720</v>
      </c>
      <c r="AG530" s="296" t="n">
        <f aca="false">238740</f>
        <v>238740</v>
      </c>
      <c r="AH530" s="296"/>
      <c r="AI530" s="296"/>
      <c r="AJ530" s="296"/>
      <c r="AK530" s="292" t="n">
        <f aca="false">AF530+SUM(AL530:AO530)</f>
        <v>688720</v>
      </c>
      <c r="AL530" s="296"/>
      <c r="AM530" s="296"/>
      <c r="AN530" s="296"/>
      <c r="AO530" s="296"/>
      <c r="AP530" s="291"/>
      <c r="AQ530" s="291" t="n">
        <f aca="false">AP530+AR530</f>
        <v>0</v>
      </c>
      <c r="AR530" s="294"/>
      <c r="AS530" s="291" t="n">
        <f aca="false">AQ530+AU530</f>
        <v>0</v>
      </c>
      <c r="AT530" s="294"/>
      <c r="AU530" s="294"/>
      <c r="AV530" s="291" t="n">
        <f aca="false">AS530+AW530</f>
        <v>0</v>
      </c>
      <c r="AW530" s="294"/>
      <c r="AX530" s="292" t="n">
        <f aca="false">AV530+AY530</f>
        <v>0</v>
      </c>
      <c r="AY530" s="294"/>
      <c r="AZ530" s="291"/>
      <c r="BA530" s="291" t="n">
        <f aca="false">AZ530+BB530</f>
        <v>0</v>
      </c>
      <c r="BB530" s="294"/>
      <c r="BC530" s="291" t="n">
        <f aca="false">BA530+BD530</f>
        <v>0</v>
      </c>
      <c r="BD530" s="294"/>
      <c r="BE530" s="292" t="n">
        <f aca="false">BC530+BF530</f>
        <v>0</v>
      </c>
      <c r="BF530" s="294"/>
    </row>
    <row r="531" s="239" customFormat="true" ht="23.25" hidden="false" customHeight="false" outlineLevel="0" collapsed="false">
      <c r="A531" s="69"/>
      <c r="B531" s="29"/>
      <c r="C531" s="29"/>
      <c r="D531" s="29"/>
      <c r="E531" s="29"/>
      <c r="F531" s="29"/>
      <c r="G531" s="291"/>
      <c r="H531" s="292"/>
      <c r="I531" s="292"/>
      <c r="J531" s="292"/>
      <c r="K531" s="293"/>
      <c r="L531" s="292"/>
      <c r="M531" s="292"/>
      <c r="N531" s="292"/>
      <c r="O531" s="292"/>
      <c r="P531" s="292"/>
      <c r="Q531" s="291"/>
      <c r="R531" s="294"/>
      <c r="S531" s="294"/>
      <c r="T531" s="294"/>
      <c r="U531" s="294"/>
      <c r="V531" s="291"/>
      <c r="W531" s="294"/>
      <c r="X531" s="294"/>
      <c r="Y531" s="294"/>
      <c r="Z531" s="294"/>
      <c r="AA531" s="291"/>
      <c r="AB531" s="294"/>
      <c r="AC531" s="294"/>
      <c r="AD531" s="294"/>
      <c r="AE531" s="294"/>
      <c r="AF531" s="291"/>
      <c r="AG531" s="294"/>
      <c r="AH531" s="294"/>
      <c r="AI531" s="294"/>
      <c r="AJ531" s="294"/>
      <c r="AK531" s="292"/>
      <c r="AL531" s="294"/>
      <c r="AM531" s="294"/>
      <c r="AN531" s="294"/>
      <c r="AO531" s="294"/>
      <c r="AP531" s="291"/>
      <c r="AQ531" s="291"/>
      <c r="AR531" s="294"/>
      <c r="AS531" s="291"/>
      <c r="AT531" s="294"/>
      <c r="AU531" s="294"/>
      <c r="AV531" s="291"/>
      <c r="AW531" s="294"/>
      <c r="AX531" s="292"/>
      <c r="AY531" s="294"/>
      <c r="AZ531" s="291"/>
      <c r="BA531" s="291"/>
      <c r="BB531" s="294"/>
      <c r="BC531" s="291"/>
      <c r="BD531" s="294"/>
      <c r="BE531" s="292"/>
      <c r="BF531" s="294"/>
    </row>
    <row r="532" s="239" customFormat="true" ht="46.5" hidden="false" customHeight="false" outlineLevel="0" collapsed="false">
      <c r="A532" s="312" t="s">
        <v>598</v>
      </c>
      <c r="B532" s="29" t="s">
        <v>781</v>
      </c>
      <c r="C532" s="29" t="s">
        <v>272</v>
      </c>
      <c r="D532" s="29" t="s">
        <v>19</v>
      </c>
      <c r="E532" s="29" t="s">
        <v>599</v>
      </c>
      <c r="F532" s="29" t="s">
        <v>22</v>
      </c>
      <c r="G532" s="291" t="n">
        <f aca="false">G533</f>
        <v>5200350</v>
      </c>
      <c r="H532" s="292" t="n">
        <f aca="false">H533</f>
        <v>0</v>
      </c>
      <c r="I532" s="292" t="n">
        <f aca="false">I533</f>
        <v>0</v>
      </c>
      <c r="J532" s="292" t="n">
        <f aca="false">J533</f>
        <v>0</v>
      </c>
      <c r="K532" s="293" t="n">
        <f aca="false">K533</f>
        <v>0</v>
      </c>
      <c r="L532" s="293" t="n">
        <f aca="false">L533</f>
        <v>0</v>
      </c>
      <c r="M532" s="292" t="n">
        <f aca="false">M533</f>
        <v>0</v>
      </c>
      <c r="N532" s="292" t="n">
        <f aca="false">N533</f>
        <v>5200350</v>
      </c>
      <c r="O532" s="292" t="n">
        <f aca="false">O533</f>
        <v>0</v>
      </c>
      <c r="P532" s="292" t="n">
        <f aca="false">P533</f>
        <v>0</v>
      </c>
      <c r="Q532" s="291" t="n">
        <f aca="false">Q533</f>
        <v>5200350</v>
      </c>
      <c r="R532" s="294" t="n">
        <f aca="false">R533</f>
        <v>0</v>
      </c>
      <c r="S532" s="294" t="n">
        <f aca="false">S533</f>
        <v>0</v>
      </c>
      <c r="T532" s="294" t="n">
        <f aca="false">T533</f>
        <v>0</v>
      </c>
      <c r="U532" s="294" t="n">
        <f aca="false">U533</f>
        <v>0</v>
      </c>
      <c r="V532" s="291" t="n">
        <f aca="false">V533</f>
        <v>5200350</v>
      </c>
      <c r="W532" s="294" t="n">
        <f aca="false">W533</f>
        <v>0</v>
      </c>
      <c r="X532" s="294" t="n">
        <f aca="false">X533</f>
        <v>0</v>
      </c>
      <c r="Y532" s="294" t="n">
        <f aca="false">Y533</f>
        <v>0</v>
      </c>
      <c r="Z532" s="294" t="n">
        <f aca="false">Z533</f>
        <v>0</v>
      </c>
      <c r="AA532" s="291" t="n">
        <f aca="false">AA533</f>
        <v>5200350</v>
      </c>
      <c r="AB532" s="294" t="n">
        <f aca="false">AB533</f>
        <v>0</v>
      </c>
      <c r="AC532" s="294" t="n">
        <f aca="false">AC533</f>
        <v>0</v>
      </c>
      <c r="AD532" s="294" t="n">
        <f aca="false">AD533</f>
        <v>0</v>
      </c>
      <c r="AE532" s="294" t="n">
        <f aca="false">AE533</f>
        <v>0</v>
      </c>
      <c r="AF532" s="291" t="n">
        <f aca="false">AF533</f>
        <v>5200350</v>
      </c>
      <c r="AG532" s="294" t="n">
        <f aca="false">AG533</f>
        <v>0</v>
      </c>
      <c r="AH532" s="294" t="n">
        <f aca="false">AH533</f>
        <v>0</v>
      </c>
      <c r="AI532" s="294" t="n">
        <f aca="false">AI533</f>
        <v>0</v>
      </c>
      <c r="AJ532" s="294" t="n">
        <f aca="false">AJ533</f>
        <v>0</v>
      </c>
      <c r="AK532" s="292" t="n">
        <f aca="false">AK533</f>
        <v>5200350</v>
      </c>
      <c r="AL532" s="294" t="n">
        <f aca="false">AL533</f>
        <v>0</v>
      </c>
      <c r="AM532" s="294" t="n">
        <f aca="false">AM533</f>
        <v>0</v>
      </c>
      <c r="AN532" s="294" t="n">
        <f aca="false">AN533</f>
        <v>0</v>
      </c>
      <c r="AO532" s="294" t="n">
        <f aca="false">AO533</f>
        <v>0</v>
      </c>
      <c r="AP532" s="291" t="n">
        <f aca="false">AP533</f>
        <v>6768858</v>
      </c>
      <c r="AQ532" s="291" t="n">
        <f aca="false">AQ533</f>
        <v>6768858</v>
      </c>
      <c r="AR532" s="294" t="n">
        <f aca="false">AR533</f>
        <v>0</v>
      </c>
      <c r="AS532" s="291" t="n">
        <f aca="false">AS533</f>
        <v>6768858</v>
      </c>
      <c r="AT532" s="294" t="n">
        <f aca="false">AT533</f>
        <v>0</v>
      </c>
      <c r="AU532" s="294" t="n">
        <f aca="false">AU533</f>
        <v>0</v>
      </c>
      <c r="AV532" s="291" t="n">
        <f aca="false">AV533</f>
        <v>6768858</v>
      </c>
      <c r="AW532" s="294" t="n">
        <f aca="false">AW533</f>
        <v>0</v>
      </c>
      <c r="AX532" s="292" t="n">
        <f aca="false">AX533</f>
        <v>6768858</v>
      </c>
      <c r="AY532" s="294" t="n">
        <f aca="false">AY533</f>
        <v>0</v>
      </c>
      <c r="AZ532" s="291" t="n">
        <f aca="false">AZ533</f>
        <v>6768858</v>
      </c>
      <c r="BA532" s="291" t="n">
        <f aca="false">BA533</f>
        <v>6768858</v>
      </c>
      <c r="BB532" s="294" t="n">
        <f aca="false">BB533</f>
        <v>0</v>
      </c>
      <c r="BC532" s="291" t="n">
        <f aca="false">BC533</f>
        <v>6768858</v>
      </c>
      <c r="BD532" s="294" t="n">
        <f aca="false">BD533</f>
        <v>0</v>
      </c>
      <c r="BE532" s="292" t="n">
        <f aca="false">BE533</f>
        <v>6768858</v>
      </c>
      <c r="BF532" s="294" t="n">
        <f aca="false">BF533</f>
        <v>0</v>
      </c>
    </row>
    <row r="533" s="239" customFormat="true" ht="23.25" hidden="false" customHeight="false" outlineLevel="0" collapsed="false">
      <c r="A533" s="69" t="s">
        <v>381</v>
      </c>
      <c r="B533" s="29" t="s">
        <v>781</v>
      </c>
      <c r="C533" s="29" t="s">
        <v>272</v>
      </c>
      <c r="D533" s="29" t="s">
        <v>19</v>
      </c>
      <c r="E533" s="29" t="s">
        <v>600</v>
      </c>
      <c r="F533" s="29" t="s">
        <v>22</v>
      </c>
      <c r="G533" s="291" t="n">
        <f aca="false">G534</f>
        <v>5200350</v>
      </c>
      <c r="H533" s="292" t="n">
        <f aca="false">H534</f>
        <v>0</v>
      </c>
      <c r="I533" s="292" t="n">
        <f aca="false">I534</f>
        <v>0</v>
      </c>
      <c r="J533" s="292" t="n">
        <f aca="false">J534</f>
        <v>0</v>
      </c>
      <c r="K533" s="293" t="n">
        <f aca="false">K534</f>
        <v>0</v>
      </c>
      <c r="L533" s="293" t="n">
        <f aca="false">L534</f>
        <v>0</v>
      </c>
      <c r="M533" s="292" t="n">
        <f aca="false">M534</f>
        <v>0</v>
      </c>
      <c r="N533" s="292" t="n">
        <f aca="false">N534</f>
        <v>5200350</v>
      </c>
      <c r="O533" s="292" t="n">
        <f aca="false">O534</f>
        <v>0</v>
      </c>
      <c r="P533" s="292" t="n">
        <f aca="false">P534</f>
        <v>0</v>
      </c>
      <c r="Q533" s="291" t="n">
        <f aca="false">Q534</f>
        <v>5200350</v>
      </c>
      <c r="R533" s="294" t="n">
        <f aca="false">R534</f>
        <v>0</v>
      </c>
      <c r="S533" s="294" t="n">
        <f aca="false">S534</f>
        <v>0</v>
      </c>
      <c r="T533" s="294" t="n">
        <f aca="false">T534</f>
        <v>0</v>
      </c>
      <c r="U533" s="294" t="n">
        <f aca="false">U534</f>
        <v>0</v>
      </c>
      <c r="V533" s="291" t="n">
        <f aca="false">V534</f>
        <v>5200350</v>
      </c>
      <c r="W533" s="294" t="n">
        <f aca="false">W534</f>
        <v>0</v>
      </c>
      <c r="X533" s="294" t="n">
        <f aca="false">X534</f>
        <v>0</v>
      </c>
      <c r="Y533" s="294" t="n">
        <f aca="false">Y534</f>
        <v>0</v>
      </c>
      <c r="Z533" s="294" t="n">
        <f aca="false">Z534</f>
        <v>0</v>
      </c>
      <c r="AA533" s="291" t="n">
        <f aca="false">AA534</f>
        <v>5200350</v>
      </c>
      <c r="AB533" s="294" t="n">
        <f aca="false">AB534</f>
        <v>0</v>
      </c>
      <c r="AC533" s="294" t="n">
        <f aca="false">AC534</f>
        <v>0</v>
      </c>
      <c r="AD533" s="294" t="n">
        <f aca="false">AD534</f>
        <v>0</v>
      </c>
      <c r="AE533" s="294" t="n">
        <f aca="false">AE534</f>
        <v>0</v>
      </c>
      <c r="AF533" s="291" t="n">
        <f aca="false">AF534</f>
        <v>5200350</v>
      </c>
      <c r="AG533" s="294" t="n">
        <f aca="false">AG534</f>
        <v>0</v>
      </c>
      <c r="AH533" s="294" t="n">
        <f aca="false">AH534</f>
        <v>0</v>
      </c>
      <c r="AI533" s="294" t="n">
        <f aca="false">AI534</f>
        <v>0</v>
      </c>
      <c r="AJ533" s="294" t="n">
        <f aca="false">AJ534</f>
        <v>0</v>
      </c>
      <c r="AK533" s="292" t="n">
        <f aca="false">AK534</f>
        <v>5200350</v>
      </c>
      <c r="AL533" s="294" t="n">
        <f aca="false">AL534</f>
        <v>0</v>
      </c>
      <c r="AM533" s="294" t="n">
        <f aca="false">AM534</f>
        <v>0</v>
      </c>
      <c r="AN533" s="294" t="n">
        <f aca="false">AN534</f>
        <v>0</v>
      </c>
      <c r="AO533" s="294" t="n">
        <f aca="false">AO534</f>
        <v>0</v>
      </c>
      <c r="AP533" s="291" t="n">
        <f aca="false">AP534</f>
        <v>6768858</v>
      </c>
      <c r="AQ533" s="291" t="n">
        <f aca="false">AQ534</f>
        <v>6768858</v>
      </c>
      <c r="AR533" s="294" t="n">
        <f aca="false">AR534</f>
        <v>0</v>
      </c>
      <c r="AS533" s="291" t="n">
        <f aca="false">AS534</f>
        <v>6768858</v>
      </c>
      <c r="AT533" s="294" t="n">
        <f aca="false">AT534</f>
        <v>0</v>
      </c>
      <c r="AU533" s="294" t="n">
        <f aca="false">AU534</f>
        <v>0</v>
      </c>
      <c r="AV533" s="291" t="n">
        <f aca="false">AV534</f>
        <v>6768858</v>
      </c>
      <c r="AW533" s="294" t="n">
        <f aca="false">AW534</f>
        <v>0</v>
      </c>
      <c r="AX533" s="292" t="n">
        <f aca="false">AX534</f>
        <v>6768858</v>
      </c>
      <c r="AY533" s="294" t="n">
        <f aca="false">AY534</f>
        <v>0</v>
      </c>
      <c r="AZ533" s="291" t="n">
        <f aca="false">AZ534</f>
        <v>6768858</v>
      </c>
      <c r="BA533" s="291" t="n">
        <f aca="false">BA534</f>
        <v>6768858</v>
      </c>
      <c r="BB533" s="294" t="n">
        <f aca="false">BB534</f>
        <v>0</v>
      </c>
      <c r="BC533" s="291" t="n">
        <f aca="false">BC534</f>
        <v>6768858</v>
      </c>
      <c r="BD533" s="294" t="n">
        <f aca="false">BD534</f>
        <v>0</v>
      </c>
      <c r="BE533" s="292" t="n">
        <f aca="false">BE534</f>
        <v>6768858</v>
      </c>
      <c r="BF533" s="294" t="n">
        <f aca="false">BF534</f>
        <v>0</v>
      </c>
    </row>
    <row r="534" s="239" customFormat="true" ht="46.5" hidden="false" customHeight="false" outlineLevel="0" collapsed="false">
      <c r="A534" s="69" t="s">
        <v>161</v>
      </c>
      <c r="B534" s="29" t="s">
        <v>781</v>
      </c>
      <c r="C534" s="29" t="s">
        <v>272</v>
      </c>
      <c r="D534" s="29" t="s">
        <v>19</v>
      </c>
      <c r="E534" s="29" t="s">
        <v>600</v>
      </c>
      <c r="F534" s="29" t="s">
        <v>162</v>
      </c>
      <c r="G534" s="291" t="n">
        <f aca="false">SUM(H534:P534)</f>
        <v>5200350</v>
      </c>
      <c r="H534" s="292"/>
      <c r="I534" s="292"/>
      <c r="J534" s="292"/>
      <c r="K534" s="293"/>
      <c r="L534" s="292"/>
      <c r="M534" s="292"/>
      <c r="N534" s="292" t="n">
        <v>5200350</v>
      </c>
      <c r="O534" s="292"/>
      <c r="P534" s="292"/>
      <c r="Q534" s="291" t="n">
        <f aca="false">G534+SUM(R534:U534)</f>
        <v>5200350</v>
      </c>
      <c r="R534" s="294"/>
      <c r="S534" s="294"/>
      <c r="T534" s="294"/>
      <c r="U534" s="294"/>
      <c r="V534" s="291" t="n">
        <f aca="false">Q534+SUM(W534:Z534)</f>
        <v>5200350</v>
      </c>
      <c r="W534" s="294"/>
      <c r="X534" s="294"/>
      <c r="Y534" s="294"/>
      <c r="Z534" s="294"/>
      <c r="AA534" s="291" t="n">
        <f aca="false">V534+SUM(AB534:AE534)</f>
        <v>5200350</v>
      </c>
      <c r="AB534" s="294"/>
      <c r="AC534" s="294"/>
      <c r="AD534" s="294"/>
      <c r="AE534" s="294"/>
      <c r="AF534" s="291" t="n">
        <f aca="false">AA534+SUM(AG534:AJ534)</f>
        <v>5200350</v>
      </c>
      <c r="AG534" s="294"/>
      <c r="AH534" s="294"/>
      <c r="AI534" s="294"/>
      <c r="AJ534" s="294"/>
      <c r="AK534" s="292" t="n">
        <f aca="false">AF534+SUM(AL534:AO534)</f>
        <v>5200350</v>
      </c>
      <c r="AL534" s="294"/>
      <c r="AM534" s="294"/>
      <c r="AN534" s="294"/>
      <c r="AO534" s="294"/>
      <c r="AP534" s="291" t="n">
        <f aca="false">7268858-500000</f>
        <v>6768858</v>
      </c>
      <c r="AQ534" s="291" t="n">
        <f aca="false">AP534+AR534</f>
        <v>6768858</v>
      </c>
      <c r="AR534" s="294"/>
      <c r="AS534" s="291" t="n">
        <f aca="false">AQ534+AU534</f>
        <v>6768858</v>
      </c>
      <c r="AT534" s="294"/>
      <c r="AU534" s="294"/>
      <c r="AV534" s="291" t="n">
        <f aca="false">AS534+AW534</f>
        <v>6768858</v>
      </c>
      <c r="AW534" s="294"/>
      <c r="AX534" s="292" t="n">
        <f aca="false">AV534+AY534</f>
        <v>6768858</v>
      </c>
      <c r="AY534" s="294"/>
      <c r="AZ534" s="291" t="n">
        <f aca="false">7268858-500000</f>
        <v>6768858</v>
      </c>
      <c r="BA534" s="291" t="n">
        <f aca="false">AZ534+BB534</f>
        <v>6768858</v>
      </c>
      <c r="BB534" s="294"/>
      <c r="BC534" s="291" t="n">
        <f aca="false">BA534+BD534</f>
        <v>6768858</v>
      </c>
      <c r="BD534" s="294"/>
      <c r="BE534" s="292" t="n">
        <f aca="false">BC534+BF534</f>
        <v>6768858</v>
      </c>
      <c r="BF534" s="294"/>
    </row>
    <row r="535" s="239" customFormat="true" ht="23.25" hidden="false" customHeight="false" outlineLevel="0" collapsed="false">
      <c r="A535" s="312"/>
      <c r="B535" s="29"/>
      <c r="C535" s="29"/>
      <c r="D535" s="29"/>
      <c r="E535" s="29"/>
      <c r="F535" s="29"/>
      <c r="G535" s="291"/>
      <c r="H535" s="292"/>
      <c r="I535" s="292"/>
      <c r="J535" s="292"/>
      <c r="K535" s="293"/>
      <c r="L535" s="292"/>
      <c r="M535" s="292"/>
      <c r="N535" s="292"/>
      <c r="O535" s="292"/>
      <c r="P535" s="292"/>
      <c r="Q535" s="291"/>
      <c r="R535" s="294"/>
      <c r="S535" s="294"/>
      <c r="T535" s="294"/>
      <c r="U535" s="294"/>
      <c r="V535" s="291"/>
      <c r="W535" s="294"/>
      <c r="X535" s="294"/>
      <c r="Y535" s="294"/>
      <c r="Z535" s="294"/>
      <c r="AA535" s="291"/>
      <c r="AB535" s="294"/>
      <c r="AC535" s="294"/>
      <c r="AD535" s="294"/>
      <c r="AE535" s="294"/>
      <c r="AF535" s="291"/>
      <c r="AG535" s="294"/>
      <c r="AH535" s="294"/>
      <c r="AI535" s="294"/>
      <c r="AJ535" s="294"/>
      <c r="AK535" s="292"/>
      <c r="AL535" s="294"/>
      <c r="AM535" s="294"/>
      <c r="AN535" s="294"/>
      <c r="AO535" s="294"/>
      <c r="AP535" s="291"/>
      <c r="AQ535" s="291"/>
      <c r="AR535" s="294"/>
      <c r="AS535" s="291"/>
      <c r="AT535" s="294"/>
      <c r="AU535" s="294"/>
      <c r="AV535" s="291"/>
      <c r="AW535" s="294"/>
      <c r="AX535" s="292"/>
      <c r="AY535" s="294"/>
      <c r="AZ535" s="291"/>
      <c r="BA535" s="291"/>
      <c r="BB535" s="294"/>
      <c r="BC535" s="291"/>
      <c r="BD535" s="294"/>
      <c r="BE535" s="292"/>
      <c r="BF535" s="294"/>
    </row>
    <row r="536" s="239" customFormat="true" ht="23.25" hidden="false" customHeight="false" outlineLevel="0" collapsed="false">
      <c r="A536" s="290" t="s">
        <v>528</v>
      </c>
      <c r="B536" s="29" t="s">
        <v>781</v>
      </c>
      <c r="C536" s="29" t="s">
        <v>272</v>
      </c>
      <c r="D536" s="29" t="s">
        <v>19</v>
      </c>
      <c r="E536" s="29" t="s">
        <v>529</v>
      </c>
      <c r="F536" s="25" t="s">
        <v>22</v>
      </c>
      <c r="G536" s="291" t="n">
        <f aca="false">G537+G541+G549</f>
        <v>20446627</v>
      </c>
      <c r="H536" s="292" t="n">
        <f aca="false">H537+H541+H549</f>
        <v>17515540</v>
      </c>
      <c r="I536" s="292" t="n">
        <f aca="false">I537+I541+I549</f>
        <v>316622</v>
      </c>
      <c r="J536" s="292" t="n">
        <f aca="false">J537+J541+J549</f>
        <v>0</v>
      </c>
      <c r="K536" s="292" t="n">
        <f aca="false">K537+K541+K549</f>
        <v>0</v>
      </c>
      <c r="L536" s="292" t="n">
        <f aca="false">L537+L541+L549</f>
        <v>590000</v>
      </c>
      <c r="M536" s="292" t="n">
        <f aca="false">M537+M541+M549</f>
        <v>928619</v>
      </c>
      <c r="N536" s="292" t="n">
        <f aca="false">N537+N541+N549</f>
        <v>500000</v>
      </c>
      <c r="O536" s="292" t="n">
        <f aca="false">O537+O541+O549</f>
        <v>595846</v>
      </c>
      <c r="P536" s="292" t="n">
        <f aca="false">P537+P541+P549</f>
        <v>0</v>
      </c>
      <c r="Q536" s="291" t="n">
        <f aca="false">Q537+Q541+Q549</f>
        <v>20446627</v>
      </c>
      <c r="R536" s="294" t="n">
        <f aca="false">R537+R541+R549</f>
        <v>0</v>
      </c>
      <c r="S536" s="294" t="n">
        <f aca="false">S537+S541+S549</f>
        <v>0</v>
      </c>
      <c r="T536" s="294" t="n">
        <f aca="false">T537+T541+T549</f>
        <v>0</v>
      </c>
      <c r="U536" s="294" t="n">
        <f aca="false">U537+U541+U549</f>
        <v>0</v>
      </c>
      <c r="V536" s="291" t="n">
        <f aca="false">V537+V541+V549</f>
        <v>20466627</v>
      </c>
      <c r="W536" s="294" t="n">
        <f aca="false">W537+W541+W549</f>
        <v>20000</v>
      </c>
      <c r="X536" s="294" t="n">
        <f aca="false">X537+X541+X549</f>
        <v>0</v>
      </c>
      <c r="Y536" s="294" t="n">
        <f aca="false">Y537+Y541+Y549</f>
        <v>0</v>
      </c>
      <c r="Z536" s="294" t="n">
        <f aca="false">Z537+Z541+Z549</f>
        <v>0</v>
      </c>
      <c r="AA536" s="291" t="n">
        <f aca="false">AA537+AA541+AA549</f>
        <v>20466627</v>
      </c>
      <c r="AB536" s="294" t="n">
        <f aca="false">AB537+AB541+AB549</f>
        <v>0</v>
      </c>
      <c r="AC536" s="294" t="n">
        <f aca="false">AC537+AC541+AC549</f>
        <v>0</v>
      </c>
      <c r="AD536" s="294" t="n">
        <f aca="false">AD537+AD541+AD549</f>
        <v>0</v>
      </c>
      <c r="AE536" s="294" t="n">
        <f aca="false">AE537+AE541+AE549</f>
        <v>0</v>
      </c>
      <c r="AF536" s="291" t="n">
        <f aca="false">AF537+AF541+AF549</f>
        <v>20516627</v>
      </c>
      <c r="AG536" s="294" t="n">
        <f aca="false">AG537+AG541+AG549</f>
        <v>50000</v>
      </c>
      <c r="AH536" s="294" t="n">
        <f aca="false">AH537+AH541+AH549</f>
        <v>0</v>
      </c>
      <c r="AI536" s="294" t="n">
        <f aca="false">AI537+AI541+AI549</f>
        <v>0</v>
      </c>
      <c r="AJ536" s="294" t="n">
        <f aca="false">AJ537+AJ541+AJ549</f>
        <v>0</v>
      </c>
      <c r="AK536" s="292" t="n">
        <f aca="false">AK537+AK541+AK549</f>
        <v>20516627</v>
      </c>
      <c r="AL536" s="294" t="n">
        <f aca="false">AL537+AL541+AL549</f>
        <v>0</v>
      </c>
      <c r="AM536" s="294" t="n">
        <f aca="false">AM537+AM541+AM549</f>
        <v>0</v>
      </c>
      <c r="AN536" s="294" t="n">
        <f aca="false">AN537+AN541+AN549</f>
        <v>0</v>
      </c>
      <c r="AO536" s="294" t="n">
        <f aca="false">AO537+AO541+AO549</f>
        <v>0</v>
      </c>
      <c r="AP536" s="291" t="n">
        <f aca="false">AP537+AP541+AP549</f>
        <v>19856627</v>
      </c>
      <c r="AQ536" s="291" t="n">
        <f aca="false">AQ537+AQ541+AQ549</f>
        <v>19856627</v>
      </c>
      <c r="AR536" s="294" t="n">
        <f aca="false">AR537+AR541+AR549</f>
        <v>0</v>
      </c>
      <c r="AS536" s="291" t="n">
        <f aca="false">AS537+AS541+AS549</f>
        <v>19856627</v>
      </c>
      <c r="AT536" s="294" t="n">
        <f aca="false">AT537+AT541+AT549</f>
        <v>0</v>
      </c>
      <c r="AU536" s="294" t="n">
        <f aca="false">AU537+AU541+AU549</f>
        <v>0</v>
      </c>
      <c r="AV536" s="291" t="n">
        <f aca="false">AV537+AV541+AV549</f>
        <v>19856627</v>
      </c>
      <c r="AW536" s="294" t="n">
        <f aca="false">AW537+AW541+AW549</f>
        <v>0</v>
      </c>
      <c r="AX536" s="292" t="n">
        <f aca="false">AX537+AX541+AX549</f>
        <v>19856627</v>
      </c>
      <c r="AY536" s="294" t="n">
        <f aca="false">AY537+AY541+AY549</f>
        <v>0</v>
      </c>
      <c r="AZ536" s="291" t="n">
        <f aca="false">AZ537+AZ541+AZ549</f>
        <v>19256627</v>
      </c>
      <c r="BA536" s="291" t="n">
        <f aca="false">BA537+BA541+BA549</f>
        <v>19256627</v>
      </c>
      <c r="BB536" s="294" t="n">
        <f aca="false">BB537+BB541+BB549</f>
        <v>0</v>
      </c>
      <c r="BC536" s="291" t="n">
        <f aca="false">BC537+BC541+BC549</f>
        <v>19256627</v>
      </c>
      <c r="BD536" s="294" t="n">
        <f aca="false">BD537+BD541+BD549</f>
        <v>0</v>
      </c>
      <c r="BE536" s="292" t="n">
        <f aca="false">BE537+BE541+BE549</f>
        <v>19256627</v>
      </c>
      <c r="BF536" s="294" t="n">
        <f aca="false">BF537+BF541+BF549</f>
        <v>0</v>
      </c>
    </row>
    <row r="537" s="239" customFormat="true" ht="46.5" hidden="false" customHeight="false" outlineLevel="0" collapsed="false">
      <c r="A537" s="290" t="s">
        <v>601</v>
      </c>
      <c r="B537" s="29" t="s">
        <v>781</v>
      </c>
      <c r="C537" s="29" t="s">
        <v>272</v>
      </c>
      <c r="D537" s="29" t="s">
        <v>19</v>
      </c>
      <c r="E537" s="29" t="s">
        <v>602</v>
      </c>
      <c r="F537" s="25" t="s">
        <v>22</v>
      </c>
      <c r="G537" s="291" t="n">
        <f aca="false">G538</f>
        <v>500000</v>
      </c>
      <c r="H537" s="292" t="n">
        <f aca="false">H538</f>
        <v>0</v>
      </c>
      <c r="I537" s="292" t="n">
        <f aca="false">I538</f>
        <v>0</v>
      </c>
      <c r="J537" s="292" t="n">
        <f aca="false">J538</f>
        <v>0</v>
      </c>
      <c r="K537" s="292" t="n">
        <f aca="false">K538</f>
        <v>0</v>
      </c>
      <c r="L537" s="292" t="n">
        <f aca="false">L538</f>
        <v>0</v>
      </c>
      <c r="M537" s="292" t="n">
        <f aca="false">M538</f>
        <v>0</v>
      </c>
      <c r="N537" s="292" t="n">
        <f aca="false">N538</f>
        <v>500000</v>
      </c>
      <c r="O537" s="292" t="n">
        <f aca="false">O538</f>
        <v>0</v>
      </c>
      <c r="P537" s="292" t="n">
        <f aca="false">P538</f>
        <v>0</v>
      </c>
      <c r="Q537" s="291" t="n">
        <f aca="false">Q538</f>
        <v>500000</v>
      </c>
      <c r="R537" s="294" t="n">
        <f aca="false">R538</f>
        <v>0</v>
      </c>
      <c r="S537" s="294" t="n">
        <f aca="false">S538</f>
        <v>0</v>
      </c>
      <c r="T537" s="294" t="n">
        <f aca="false">T538</f>
        <v>0</v>
      </c>
      <c r="U537" s="294" t="n">
        <f aca="false">U538</f>
        <v>0</v>
      </c>
      <c r="V537" s="291" t="n">
        <f aca="false">V538</f>
        <v>520000</v>
      </c>
      <c r="W537" s="294" t="n">
        <f aca="false">W538</f>
        <v>20000</v>
      </c>
      <c r="X537" s="294" t="n">
        <f aca="false">X538</f>
        <v>0</v>
      </c>
      <c r="Y537" s="294" t="n">
        <f aca="false">Y538</f>
        <v>0</v>
      </c>
      <c r="Z537" s="294" t="n">
        <f aca="false">Z538</f>
        <v>0</v>
      </c>
      <c r="AA537" s="291" t="n">
        <f aca="false">AA538</f>
        <v>520000</v>
      </c>
      <c r="AB537" s="294" t="n">
        <f aca="false">AB538</f>
        <v>0</v>
      </c>
      <c r="AC537" s="294" t="n">
        <f aca="false">AC538</f>
        <v>0</v>
      </c>
      <c r="AD537" s="294" t="n">
        <f aca="false">AD538</f>
        <v>0</v>
      </c>
      <c r="AE537" s="294" t="n">
        <f aca="false">AE538</f>
        <v>0</v>
      </c>
      <c r="AF537" s="291" t="n">
        <f aca="false">AF538</f>
        <v>520000</v>
      </c>
      <c r="AG537" s="294" t="n">
        <f aca="false">AG538</f>
        <v>0</v>
      </c>
      <c r="AH537" s="294" t="n">
        <f aca="false">AH538</f>
        <v>0</v>
      </c>
      <c r="AI537" s="294" t="n">
        <f aca="false">AI538</f>
        <v>0</v>
      </c>
      <c r="AJ537" s="294" t="n">
        <f aca="false">AJ538</f>
        <v>0</v>
      </c>
      <c r="AK537" s="292" t="n">
        <f aca="false">AK538</f>
        <v>520000</v>
      </c>
      <c r="AL537" s="294" t="n">
        <f aca="false">AL538</f>
        <v>0</v>
      </c>
      <c r="AM537" s="294" t="n">
        <f aca="false">AM538</f>
        <v>0</v>
      </c>
      <c r="AN537" s="294" t="n">
        <f aca="false">AN538</f>
        <v>0</v>
      </c>
      <c r="AO537" s="294" t="n">
        <f aca="false">AO538</f>
        <v>0</v>
      </c>
      <c r="AP537" s="291" t="n">
        <f aca="false">AP538</f>
        <v>500000</v>
      </c>
      <c r="AQ537" s="291" t="n">
        <f aca="false">AQ538</f>
        <v>500000</v>
      </c>
      <c r="AR537" s="294" t="n">
        <f aca="false">AR538</f>
        <v>0</v>
      </c>
      <c r="AS537" s="291" t="n">
        <f aca="false">AS538</f>
        <v>500000</v>
      </c>
      <c r="AT537" s="294" t="n">
        <f aca="false">AT538</f>
        <v>0</v>
      </c>
      <c r="AU537" s="294" t="n">
        <f aca="false">AU538</f>
        <v>0</v>
      </c>
      <c r="AV537" s="291" t="n">
        <f aca="false">AV538</f>
        <v>500000</v>
      </c>
      <c r="AW537" s="294" t="n">
        <f aca="false">AW538</f>
        <v>0</v>
      </c>
      <c r="AX537" s="292" t="n">
        <f aca="false">AX538</f>
        <v>500000</v>
      </c>
      <c r="AY537" s="294" t="n">
        <f aca="false">AY538</f>
        <v>0</v>
      </c>
      <c r="AZ537" s="291" t="n">
        <f aca="false">AZ538</f>
        <v>500000</v>
      </c>
      <c r="BA537" s="291" t="n">
        <f aca="false">BA538</f>
        <v>500000</v>
      </c>
      <c r="BB537" s="294" t="n">
        <f aca="false">BB538</f>
        <v>0</v>
      </c>
      <c r="BC537" s="291" t="n">
        <f aca="false">BC538</f>
        <v>500000</v>
      </c>
      <c r="BD537" s="294" t="n">
        <f aca="false">BD538</f>
        <v>0</v>
      </c>
      <c r="BE537" s="292" t="n">
        <f aca="false">BE538</f>
        <v>500000</v>
      </c>
      <c r="BF537" s="294" t="n">
        <f aca="false">BF538</f>
        <v>0</v>
      </c>
    </row>
    <row r="538" s="239" customFormat="true" ht="46.5" hidden="false" customHeight="false" outlineLevel="0" collapsed="false">
      <c r="A538" s="69" t="s">
        <v>603</v>
      </c>
      <c r="B538" s="29" t="s">
        <v>781</v>
      </c>
      <c r="C538" s="29" t="s">
        <v>272</v>
      </c>
      <c r="D538" s="29" t="s">
        <v>19</v>
      </c>
      <c r="E538" s="29" t="s">
        <v>604</v>
      </c>
      <c r="F538" s="25" t="s">
        <v>22</v>
      </c>
      <c r="G538" s="291" t="n">
        <f aca="false">G539</f>
        <v>500000</v>
      </c>
      <c r="H538" s="292" t="n">
        <f aca="false">H539</f>
        <v>0</v>
      </c>
      <c r="I538" s="292" t="n">
        <f aca="false">I539</f>
        <v>0</v>
      </c>
      <c r="J538" s="292" t="n">
        <f aca="false">J539</f>
        <v>0</v>
      </c>
      <c r="K538" s="292" t="n">
        <f aca="false">K539</f>
        <v>0</v>
      </c>
      <c r="L538" s="292" t="n">
        <f aca="false">L539</f>
        <v>0</v>
      </c>
      <c r="M538" s="292" t="n">
        <f aca="false">M539</f>
        <v>0</v>
      </c>
      <c r="N538" s="292" t="n">
        <f aca="false">N539</f>
        <v>500000</v>
      </c>
      <c r="O538" s="292" t="n">
        <f aca="false">O539</f>
        <v>0</v>
      </c>
      <c r="P538" s="292" t="n">
        <f aca="false">P539</f>
        <v>0</v>
      </c>
      <c r="Q538" s="291" t="n">
        <f aca="false">Q539</f>
        <v>500000</v>
      </c>
      <c r="R538" s="294" t="n">
        <f aca="false">R539</f>
        <v>0</v>
      </c>
      <c r="S538" s="294" t="n">
        <f aca="false">S539</f>
        <v>0</v>
      </c>
      <c r="T538" s="294" t="n">
        <f aca="false">T539</f>
        <v>0</v>
      </c>
      <c r="U538" s="294" t="n">
        <f aca="false">U539</f>
        <v>0</v>
      </c>
      <c r="V538" s="291" t="n">
        <f aca="false">V539</f>
        <v>520000</v>
      </c>
      <c r="W538" s="294" t="n">
        <f aca="false">W539</f>
        <v>20000</v>
      </c>
      <c r="X538" s="294" t="n">
        <f aca="false">X539</f>
        <v>0</v>
      </c>
      <c r="Y538" s="294" t="n">
        <f aca="false">Y539</f>
        <v>0</v>
      </c>
      <c r="Z538" s="294" t="n">
        <f aca="false">Z539</f>
        <v>0</v>
      </c>
      <c r="AA538" s="291" t="n">
        <f aca="false">AA539</f>
        <v>520000</v>
      </c>
      <c r="AB538" s="294" t="n">
        <f aca="false">AB539</f>
        <v>0</v>
      </c>
      <c r="AC538" s="294" t="n">
        <f aca="false">AC539</f>
        <v>0</v>
      </c>
      <c r="AD538" s="294" t="n">
        <f aca="false">AD539</f>
        <v>0</v>
      </c>
      <c r="AE538" s="294" t="n">
        <f aca="false">AE539</f>
        <v>0</v>
      </c>
      <c r="AF538" s="291" t="n">
        <f aca="false">AF539</f>
        <v>520000</v>
      </c>
      <c r="AG538" s="294" t="n">
        <f aca="false">AG539</f>
        <v>0</v>
      </c>
      <c r="AH538" s="294" t="n">
        <f aca="false">AH539</f>
        <v>0</v>
      </c>
      <c r="AI538" s="294" t="n">
        <f aca="false">AI539</f>
        <v>0</v>
      </c>
      <c r="AJ538" s="294" t="n">
        <f aca="false">AJ539</f>
        <v>0</v>
      </c>
      <c r="AK538" s="292" t="n">
        <f aca="false">AK539</f>
        <v>520000</v>
      </c>
      <c r="AL538" s="294" t="n">
        <f aca="false">AL539</f>
        <v>0</v>
      </c>
      <c r="AM538" s="294" t="n">
        <f aca="false">AM539</f>
        <v>0</v>
      </c>
      <c r="AN538" s="294" t="n">
        <f aca="false">AN539</f>
        <v>0</v>
      </c>
      <c r="AO538" s="294" t="n">
        <f aca="false">AO539</f>
        <v>0</v>
      </c>
      <c r="AP538" s="291" t="n">
        <f aca="false">AP539</f>
        <v>500000</v>
      </c>
      <c r="AQ538" s="291" t="n">
        <f aca="false">AQ539</f>
        <v>500000</v>
      </c>
      <c r="AR538" s="294" t="n">
        <f aca="false">AR539</f>
        <v>0</v>
      </c>
      <c r="AS538" s="291" t="n">
        <f aca="false">AS539</f>
        <v>500000</v>
      </c>
      <c r="AT538" s="294" t="n">
        <f aca="false">AT539</f>
        <v>0</v>
      </c>
      <c r="AU538" s="294" t="n">
        <f aca="false">AU539</f>
        <v>0</v>
      </c>
      <c r="AV538" s="291" t="n">
        <f aca="false">AV539</f>
        <v>500000</v>
      </c>
      <c r="AW538" s="294" t="n">
        <f aca="false">AW539</f>
        <v>0</v>
      </c>
      <c r="AX538" s="292" t="n">
        <f aca="false">AX539</f>
        <v>500000</v>
      </c>
      <c r="AY538" s="294" t="n">
        <f aca="false">AY539</f>
        <v>0</v>
      </c>
      <c r="AZ538" s="291" t="n">
        <f aca="false">AZ539</f>
        <v>500000</v>
      </c>
      <c r="BA538" s="291" t="n">
        <f aca="false">BA539</f>
        <v>500000</v>
      </c>
      <c r="BB538" s="294" t="n">
        <f aca="false">BB539</f>
        <v>0</v>
      </c>
      <c r="BC538" s="291" t="n">
        <f aca="false">BC539</f>
        <v>500000</v>
      </c>
      <c r="BD538" s="294" t="n">
        <f aca="false">BD539</f>
        <v>0</v>
      </c>
      <c r="BE538" s="292" t="n">
        <f aca="false">BE539</f>
        <v>500000</v>
      </c>
      <c r="BF538" s="294" t="n">
        <f aca="false">BF539</f>
        <v>0</v>
      </c>
    </row>
    <row r="539" s="239" customFormat="true" ht="46.5" hidden="false" customHeight="false" outlineLevel="0" collapsed="false">
      <c r="A539" s="69" t="s">
        <v>53</v>
      </c>
      <c r="B539" s="29" t="s">
        <v>781</v>
      </c>
      <c r="C539" s="29" t="s">
        <v>272</v>
      </c>
      <c r="D539" s="29" t="s">
        <v>19</v>
      </c>
      <c r="E539" s="29" t="s">
        <v>604</v>
      </c>
      <c r="F539" s="25" t="s">
        <v>54</v>
      </c>
      <c r="G539" s="291" t="n">
        <f aca="false">SUM(H539:P539)</f>
        <v>500000</v>
      </c>
      <c r="H539" s="292"/>
      <c r="I539" s="292"/>
      <c r="J539" s="292"/>
      <c r="K539" s="293"/>
      <c r="L539" s="292"/>
      <c r="M539" s="292"/>
      <c r="N539" s="292" t="n">
        <v>500000</v>
      </c>
      <c r="O539" s="292"/>
      <c r="P539" s="292"/>
      <c r="Q539" s="291" t="n">
        <f aca="false">G539+SUM(R539:U539)</f>
        <v>500000</v>
      </c>
      <c r="R539" s="294"/>
      <c r="S539" s="294"/>
      <c r="T539" s="294"/>
      <c r="U539" s="294"/>
      <c r="V539" s="291" t="n">
        <f aca="false">Q539+SUM(W539:Z539)</f>
        <v>520000</v>
      </c>
      <c r="W539" s="296" t="n">
        <f aca="false">20000</f>
        <v>20000</v>
      </c>
      <c r="X539" s="296"/>
      <c r="Y539" s="296"/>
      <c r="Z539" s="296"/>
      <c r="AA539" s="291" t="n">
        <f aca="false">V539+SUM(AB539:AE539)</f>
        <v>520000</v>
      </c>
      <c r="AB539" s="296"/>
      <c r="AC539" s="296"/>
      <c r="AD539" s="296"/>
      <c r="AE539" s="296"/>
      <c r="AF539" s="291" t="n">
        <f aca="false">AA539+SUM(AG539:AJ539)</f>
        <v>520000</v>
      </c>
      <c r="AG539" s="296"/>
      <c r="AH539" s="296"/>
      <c r="AI539" s="296"/>
      <c r="AJ539" s="296"/>
      <c r="AK539" s="292" t="n">
        <f aca="false">AF539+SUM(AL539:AO539)</f>
        <v>520000</v>
      </c>
      <c r="AL539" s="296"/>
      <c r="AM539" s="296"/>
      <c r="AN539" s="296"/>
      <c r="AO539" s="296"/>
      <c r="AP539" s="291" t="n">
        <v>500000</v>
      </c>
      <c r="AQ539" s="291" t="n">
        <f aca="false">AP539+AR539</f>
        <v>500000</v>
      </c>
      <c r="AR539" s="294"/>
      <c r="AS539" s="291" t="n">
        <f aca="false">AQ539+AU539</f>
        <v>500000</v>
      </c>
      <c r="AT539" s="294"/>
      <c r="AU539" s="294"/>
      <c r="AV539" s="291" t="n">
        <f aca="false">AS539+AW539</f>
        <v>500000</v>
      </c>
      <c r="AW539" s="294"/>
      <c r="AX539" s="292" t="n">
        <f aca="false">AV539+AY539</f>
        <v>500000</v>
      </c>
      <c r="AY539" s="294"/>
      <c r="AZ539" s="291" t="n">
        <v>500000</v>
      </c>
      <c r="BA539" s="291" t="n">
        <f aca="false">AZ539+BB539</f>
        <v>500000</v>
      </c>
      <c r="BB539" s="294"/>
      <c r="BC539" s="291" t="n">
        <f aca="false">BA539+BD539</f>
        <v>500000</v>
      </c>
      <c r="BD539" s="294"/>
      <c r="BE539" s="292" t="n">
        <f aca="false">BC539+BF539</f>
        <v>500000</v>
      </c>
      <c r="BF539" s="294"/>
    </row>
    <row r="540" s="239" customFormat="true" ht="23.25" hidden="false" customHeight="false" outlineLevel="0" collapsed="false">
      <c r="A540" s="69"/>
      <c r="B540" s="29"/>
      <c r="C540" s="29"/>
      <c r="D540" s="29"/>
      <c r="E540" s="29"/>
      <c r="F540" s="25"/>
      <c r="G540" s="291"/>
      <c r="H540" s="292"/>
      <c r="I540" s="292"/>
      <c r="J540" s="292"/>
      <c r="K540" s="293"/>
      <c r="L540" s="292"/>
      <c r="M540" s="292"/>
      <c r="N540" s="292"/>
      <c r="O540" s="292"/>
      <c r="P540" s="292"/>
      <c r="Q540" s="291"/>
      <c r="R540" s="294"/>
      <c r="S540" s="294"/>
      <c r="T540" s="294"/>
      <c r="U540" s="294"/>
      <c r="V540" s="291"/>
      <c r="W540" s="294"/>
      <c r="X540" s="294"/>
      <c r="Y540" s="294"/>
      <c r="Z540" s="294"/>
      <c r="AA540" s="291"/>
      <c r="AB540" s="294"/>
      <c r="AC540" s="294"/>
      <c r="AD540" s="294"/>
      <c r="AE540" s="294"/>
      <c r="AF540" s="291"/>
      <c r="AG540" s="294"/>
      <c r="AH540" s="294"/>
      <c r="AI540" s="294"/>
      <c r="AJ540" s="294"/>
      <c r="AK540" s="292"/>
      <c r="AL540" s="294"/>
      <c r="AM540" s="294"/>
      <c r="AN540" s="294"/>
      <c r="AO540" s="294"/>
      <c r="AP540" s="291"/>
      <c r="AQ540" s="291"/>
      <c r="AR540" s="294"/>
      <c r="AS540" s="291"/>
      <c r="AT540" s="294"/>
      <c r="AU540" s="294"/>
      <c r="AV540" s="291"/>
      <c r="AW540" s="294"/>
      <c r="AX540" s="292"/>
      <c r="AY540" s="294"/>
      <c r="AZ540" s="291"/>
      <c r="BA540" s="291"/>
      <c r="BB540" s="294"/>
      <c r="BC540" s="291"/>
      <c r="BD540" s="294"/>
      <c r="BE540" s="292"/>
      <c r="BF540" s="294"/>
    </row>
    <row r="541" s="239" customFormat="true" ht="46.5" hidden="false" customHeight="false" outlineLevel="0" collapsed="false">
      <c r="A541" s="290" t="s">
        <v>497</v>
      </c>
      <c r="B541" s="29" t="s">
        <v>781</v>
      </c>
      <c r="C541" s="29" t="s">
        <v>272</v>
      </c>
      <c r="D541" s="29" t="s">
        <v>19</v>
      </c>
      <c r="E541" s="29" t="s">
        <v>530</v>
      </c>
      <c r="F541" s="25" t="s">
        <v>22</v>
      </c>
      <c r="G541" s="291" t="n">
        <f aca="false">G542+G546</f>
        <v>19346627</v>
      </c>
      <c r="H541" s="292" t="n">
        <f aca="false">H542+H546</f>
        <v>17515540</v>
      </c>
      <c r="I541" s="292" t="n">
        <f aca="false">I542+I546</f>
        <v>316622</v>
      </c>
      <c r="J541" s="292" t="n">
        <f aca="false">J542+J546</f>
        <v>0</v>
      </c>
      <c r="K541" s="292" t="n">
        <f aca="false">K542+K546</f>
        <v>0</v>
      </c>
      <c r="L541" s="292" t="n">
        <f aca="false">L542+L546</f>
        <v>590000</v>
      </c>
      <c r="M541" s="292" t="n">
        <f aca="false">M542+M546</f>
        <v>928619</v>
      </c>
      <c r="N541" s="292" t="n">
        <f aca="false">N542+N546</f>
        <v>0</v>
      </c>
      <c r="O541" s="292" t="n">
        <f aca="false">O542+O546</f>
        <v>-4154</v>
      </c>
      <c r="P541" s="292" t="n">
        <f aca="false">P542+P546</f>
        <v>0</v>
      </c>
      <c r="Q541" s="291" t="n">
        <f aca="false">Q542+Q546</f>
        <v>19346627</v>
      </c>
      <c r="R541" s="294" t="n">
        <f aca="false">R542+R546</f>
        <v>0</v>
      </c>
      <c r="S541" s="294" t="n">
        <f aca="false">S542+S546</f>
        <v>0</v>
      </c>
      <c r="T541" s="294" t="n">
        <f aca="false">T542+T546</f>
        <v>0</v>
      </c>
      <c r="U541" s="294" t="n">
        <f aca="false">U542+U546</f>
        <v>0</v>
      </c>
      <c r="V541" s="291" t="n">
        <f aca="false">V542+V546</f>
        <v>19346627</v>
      </c>
      <c r="W541" s="294" t="n">
        <f aca="false">W542+W546</f>
        <v>0</v>
      </c>
      <c r="X541" s="294" t="n">
        <f aca="false">X542+X546</f>
        <v>0</v>
      </c>
      <c r="Y541" s="294" t="n">
        <f aca="false">Y542+Y546</f>
        <v>0</v>
      </c>
      <c r="Z541" s="294" t="n">
        <f aca="false">Z542+Z546</f>
        <v>0</v>
      </c>
      <c r="AA541" s="291" t="n">
        <f aca="false">AA542+AA546</f>
        <v>19346627</v>
      </c>
      <c r="AB541" s="294" t="n">
        <f aca="false">AB542+AB546</f>
        <v>0</v>
      </c>
      <c r="AC541" s="294" t="n">
        <f aca="false">AC542+AC546</f>
        <v>0</v>
      </c>
      <c r="AD541" s="294" t="n">
        <f aca="false">AD542+AD546</f>
        <v>0</v>
      </c>
      <c r="AE541" s="294" t="n">
        <f aca="false">AE542+AE546</f>
        <v>0</v>
      </c>
      <c r="AF541" s="291" t="n">
        <f aca="false">AF542+AF546</f>
        <v>19396627</v>
      </c>
      <c r="AG541" s="294" t="n">
        <f aca="false">AG542+AG546</f>
        <v>50000</v>
      </c>
      <c r="AH541" s="294" t="n">
        <f aca="false">AH542+AH546</f>
        <v>0</v>
      </c>
      <c r="AI541" s="294" t="n">
        <f aca="false">AI542+AI546</f>
        <v>0</v>
      </c>
      <c r="AJ541" s="294" t="n">
        <f aca="false">AJ542+AJ546</f>
        <v>0</v>
      </c>
      <c r="AK541" s="292" t="n">
        <f aca="false">AK542+AK546</f>
        <v>19396627</v>
      </c>
      <c r="AL541" s="294" t="n">
        <f aca="false">AL542+AL546</f>
        <v>0</v>
      </c>
      <c r="AM541" s="294" t="n">
        <f aca="false">AM542+AM546</f>
        <v>0</v>
      </c>
      <c r="AN541" s="294" t="n">
        <f aca="false">AN542+AN546</f>
        <v>0</v>
      </c>
      <c r="AO541" s="294" t="n">
        <f aca="false">AO542+AO546</f>
        <v>0</v>
      </c>
      <c r="AP541" s="291" t="n">
        <f aca="false">AP542+AP546</f>
        <v>18756627</v>
      </c>
      <c r="AQ541" s="291" t="n">
        <f aca="false">AQ542+AQ546</f>
        <v>18756627</v>
      </c>
      <c r="AR541" s="294" t="n">
        <f aca="false">AR542+AR546</f>
        <v>0</v>
      </c>
      <c r="AS541" s="291" t="n">
        <f aca="false">AS542+AS546</f>
        <v>18756627</v>
      </c>
      <c r="AT541" s="294" t="n">
        <f aca="false">AT542+AT546</f>
        <v>0</v>
      </c>
      <c r="AU541" s="294" t="n">
        <f aca="false">AU542+AU546</f>
        <v>0</v>
      </c>
      <c r="AV541" s="291" t="n">
        <f aca="false">AV542+AV546</f>
        <v>18756627</v>
      </c>
      <c r="AW541" s="294" t="n">
        <f aca="false">AW542+AW546</f>
        <v>0</v>
      </c>
      <c r="AX541" s="292" t="n">
        <f aca="false">AX542+AX546</f>
        <v>18756627</v>
      </c>
      <c r="AY541" s="294" t="n">
        <f aca="false">AY542+AY546</f>
        <v>0</v>
      </c>
      <c r="AZ541" s="291" t="n">
        <f aca="false">AZ542+AZ546</f>
        <v>18756627</v>
      </c>
      <c r="BA541" s="291" t="n">
        <f aca="false">BA542+BA546</f>
        <v>18756627</v>
      </c>
      <c r="BB541" s="294" t="n">
        <f aca="false">BB542+BB546</f>
        <v>0</v>
      </c>
      <c r="BC541" s="291" t="n">
        <f aca="false">BC542+BC546</f>
        <v>18756627</v>
      </c>
      <c r="BD541" s="294" t="n">
        <f aca="false">BD542+BD546</f>
        <v>0</v>
      </c>
      <c r="BE541" s="292" t="n">
        <f aca="false">BE542+BE546</f>
        <v>18756627</v>
      </c>
      <c r="BF541" s="294" t="n">
        <f aca="false">BF542+BF546</f>
        <v>0</v>
      </c>
    </row>
    <row r="542" s="239" customFormat="true" ht="23.25" hidden="false" customHeight="false" outlineLevel="0" collapsed="false">
      <c r="A542" s="290" t="s">
        <v>223</v>
      </c>
      <c r="B542" s="29" t="s">
        <v>781</v>
      </c>
      <c r="C542" s="29" t="s">
        <v>272</v>
      </c>
      <c r="D542" s="29" t="s">
        <v>19</v>
      </c>
      <c r="E542" s="29" t="s">
        <v>531</v>
      </c>
      <c r="F542" s="25" t="s">
        <v>22</v>
      </c>
      <c r="G542" s="291" t="n">
        <f aca="false">G543+G544</f>
        <v>18756627</v>
      </c>
      <c r="H542" s="292" t="n">
        <f aca="false">H543+H544</f>
        <v>17515540</v>
      </c>
      <c r="I542" s="292" t="n">
        <f aca="false">I543+I544</f>
        <v>316622</v>
      </c>
      <c r="J542" s="292" t="n">
        <f aca="false">J543+J544</f>
        <v>0</v>
      </c>
      <c r="K542" s="292" t="n">
        <f aca="false">K543+K544</f>
        <v>0</v>
      </c>
      <c r="L542" s="292" t="n">
        <f aca="false">L543+L544</f>
        <v>0</v>
      </c>
      <c r="M542" s="292" t="n">
        <f aca="false">M543+M544</f>
        <v>928619</v>
      </c>
      <c r="N542" s="292" t="n">
        <f aca="false">N543+N544</f>
        <v>0</v>
      </c>
      <c r="O542" s="292" t="n">
        <f aca="false">O543+O544</f>
        <v>-4154</v>
      </c>
      <c r="P542" s="292" t="n">
        <f aca="false">P543+P544</f>
        <v>0</v>
      </c>
      <c r="Q542" s="291" t="n">
        <f aca="false">Q543+Q544</f>
        <v>18756627</v>
      </c>
      <c r="R542" s="294" t="n">
        <f aca="false">R543+R544</f>
        <v>0</v>
      </c>
      <c r="S542" s="294" t="n">
        <f aca="false">S543+S544</f>
        <v>0</v>
      </c>
      <c r="T542" s="294" t="n">
        <f aca="false">T543+T544</f>
        <v>0</v>
      </c>
      <c r="U542" s="294" t="n">
        <f aca="false">U543+U544</f>
        <v>0</v>
      </c>
      <c r="V542" s="291" t="n">
        <f aca="false">V543+V544</f>
        <v>18756627</v>
      </c>
      <c r="W542" s="294" t="n">
        <f aca="false">W543+W544</f>
        <v>0</v>
      </c>
      <c r="X542" s="294" t="n">
        <f aca="false">X543+X544</f>
        <v>0</v>
      </c>
      <c r="Y542" s="294" t="n">
        <f aca="false">Y543+Y544</f>
        <v>0</v>
      </c>
      <c r="Z542" s="294" t="n">
        <f aca="false">Z543+Z544</f>
        <v>0</v>
      </c>
      <c r="AA542" s="291" t="n">
        <f aca="false">AA543+AA544</f>
        <v>18756627</v>
      </c>
      <c r="AB542" s="294" t="n">
        <f aca="false">AB543+AB544</f>
        <v>0</v>
      </c>
      <c r="AC542" s="294" t="n">
        <f aca="false">AC543+AC544</f>
        <v>0</v>
      </c>
      <c r="AD542" s="294" t="n">
        <f aca="false">AD543+AD544</f>
        <v>0</v>
      </c>
      <c r="AE542" s="294" t="n">
        <f aca="false">AE543+AE544</f>
        <v>0</v>
      </c>
      <c r="AF542" s="291" t="n">
        <f aca="false">AF543+AF544</f>
        <v>18806627</v>
      </c>
      <c r="AG542" s="294" t="n">
        <f aca="false">AG543+AG544</f>
        <v>50000</v>
      </c>
      <c r="AH542" s="294" t="n">
        <f aca="false">AH543+AH544</f>
        <v>0</v>
      </c>
      <c r="AI542" s="294" t="n">
        <f aca="false">AI543+AI544</f>
        <v>0</v>
      </c>
      <c r="AJ542" s="294" t="n">
        <f aca="false">AJ543+AJ544</f>
        <v>0</v>
      </c>
      <c r="AK542" s="292" t="n">
        <f aca="false">AK543+AK544</f>
        <v>18806627</v>
      </c>
      <c r="AL542" s="294" t="n">
        <f aca="false">AL543+AL544</f>
        <v>0</v>
      </c>
      <c r="AM542" s="294" t="n">
        <f aca="false">AM543+AM544</f>
        <v>0</v>
      </c>
      <c r="AN542" s="294" t="n">
        <f aca="false">AN543+AN544</f>
        <v>0</v>
      </c>
      <c r="AO542" s="294" t="n">
        <f aca="false">AO543+AO544</f>
        <v>0</v>
      </c>
      <c r="AP542" s="291" t="n">
        <f aca="false">AP543+AP544</f>
        <v>18756627</v>
      </c>
      <c r="AQ542" s="291" t="n">
        <f aca="false">AQ543+AQ544</f>
        <v>18756627</v>
      </c>
      <c r="AR542" s="294" t="n">
        <f aca="false">AR543+AR544</f>
        <v>0</v>
      </c>
      <c r="AS542" s="291" t="n">
        <f aca="false">AS543+AS544</f>
        <v>18756627</v>
      </c>
      <c r="AT542" s="294" t="n">
        <f aca="false">AT543+AT544</f>
        <v>0</v>
      </c>
      <c r="AU542" s="294" t="n">
        <f aca="false">AU543+AU544</f>
        <v>0</v>
      </c>
      <c r="AV542" s="291" t="n">
        <f aca="false">AV543+AV544</f>
        <v>18756627</v>
      </c>
      <c r="AW542" s="294" t="n">
        <f aca="false">AW543+AW544</f>
        <v>0</v>
      </c>
      <c r="AX542" s="292" t="n">
        <f aca="false">AX543+AX544</f>
        <v>18756627</v>
      </c>
      <c r="AY542" s="294" t="n">
        <f aca="false">AY543+AY544</f>
        <v>0</v>
      </c>
      <c r="AZ542" s="291" t="n">
        <f aca="false">AZ543+AZ544</f>
        <v>18756627</v>
      </c>
      <c r="BA542" s="291" t="n">
        <f aca="false">BA543+BA544</f>
        <v>18756627</v>
      </c>
      <c r="BB542" s="294" t="n">
        <f aca="false">BB543+BB544</f>
        <v>0</v>
      </c>
      <c r="BC542" s="291" t="n">
        <f aca="false">BC543+BC544</f>
        <v>18756627</v>
      </c>
      <c r="BD542" s="294" t="n">
        <f aca="false">BD543+BD544</f>
        <v>0</v>
      </c>
      <c r="BE542" s="292" t="n">
        <f aca="false">BE543+BE544</f>
        <v>18756627</v>
      </c>
      <c r="BF542" s="294" t="n">
        <f aca="false">BF543+BF544</f>
        <v>0</v>
      </c>
    </row>
    <row r="543" s="239" customFormat="true" ht="69.75" hidden="false" customHeight="false" outlineLevel="0" collapsed="false">
      <c r="A543" s="69" t="s">
        <v>31</v>
      </c>
      <c r="B543" s="29" t="s">
        <v>781</v>
      </c>
      <c r="C543" s="29" t="s">
        <v>272</v>
      </c>
      <c r="D543" s="29" t="s">
        <v>19</v>
      </c>
      <c r="E543" s="29" t="s">
        <v>531</v>
      </c>
      <c r="F543" s="25" t="s">
        <v>32</v>
      </c>
      <c r="G543" s="291" t="n">
        <f aca="false">SUM(H543:P543)</f>
        <v>17515540</v>
      </c>
      <c r="H543" s="292" t="n">
        <v>17515540</v>
      </c>
      <c r="I543" s="292"/>
      <c r="J543" s="292"/>
      <c r="K543" s="293"/>
      <c r="L543" s="292"/>
      <c r="M543" s="292"/>
      <c r="N543" s="292"/>
      <c r="O543" s="292"/>
      <c r="P543" s="292"/>
      <c r="Q543" s="291" t="n">
        <f aca="false">G543+SUM(R543:U543)</f>
        <v>17515540</v>
      </c>
      <c r="R543" s="294"/>
      <c r="S543" s="294"/>
      <c r="T543" s="294"/>
      <c r="U543" s="294"/>
      <c r="V543" s="291" t="n">
        <f aca="false">Q543+SUM(W543:Z543)</f>
        <v>17515540</v>
      </c>
      <c r="W543" s="294"/>
      <c r="X543" s="294"/>
      <c r="Y543" s="294"/>
      <c r="Z543" s="294"/>
      <c r="AA543" s="291" t="n">
        <f aca="false">V543+SUM(AB543:AE543)</f>
        <v>17515540</v>
      </c>
      <c r="AB543" s="296"/>
      <c r="AC543" s="296"/>
      <c r="AD543" s="296"/>
      <c r="AE543" s="296"/>
      <c r="AF543" s="291" t="n">
        <f aca="false">AA543+SUM(AG543:AJ543)</f>
        <v>17515540</v>
      </c>
      <c r="AG543" s="296"/>
      <c r="AH543" s="296"/>
      <c r="AI543" s="296"/>
      <c r="AJ543" s="296"/>
      <c r="AK543" s="292" t="n">
        <f aca="false">AF543+SUM(AL543:AO543)</f>
        <v>17515540</v>
      </c>
      <c r="AL543" s="296"/>
      <c r="AM543" s="296"/>
      <c r="AN543" s="296"/>
      <c r="AO543" s="296"/>
      <c r="AP543" s="291" t="n">
        <v>17515540</v>
      </c>
      <c r="AQ543" s="291" t="n">
        <f aca="false">AP543+AR543</f>
        <v>17515540</v>
      </c>
      <c r="AR543" s="294"/>
      <c r="AS543" s="291" t="n">
        <f aca="false">AQ543+AU543</f>
        <v>17515540</v>
      </c>
      <c r="AT543" s="294"/>
      <c r="AU543" s="294"/>
      <c r="AV543" s="291" t="n">
        <f aca="false">AS543+AW543</f>
        <v>17515540</v>
      </c>
      <c r="AW543" s="294"/>
      <c r="AX543" s="292" t="n">
        <f aca="false">AV543+AY543</f>
        <v>17515540</v>
      </c>
      <c r="AY543" s="294"/>
      <c r="AZ543" s="291" t="n">
        <v>17515540</v>
      </c>
      <c r="BA543" s="291" t="n">
        <f aca="false">AZ543+BB543</f>
        <v>17515540</v>
      </c>
      <c r="BB543" s="294"/>
      <c r="BC543" s="291" t="n">
        <f aca="false">BA543+BD543</f>
        <v>17515540</v>
      </c>
      <c r="BD543" s="294"/>
      <c r="BE543" s="292" t="n">
        <f aca="false">BC543+BF543</f>
        <v>17515540</v>
      </c>
      <c r="BF543" s="294"/>
    </row>
    <row r="544" s="239" customFormat="true" ht="46.5" hidden="false" customHeight="false" outlineLevel="0" collapsed="false">
      <c r="A544" s="69" t="s">
        <v>53</v>
      </c>
      <c r="B544" s="29" t="s">
        <v>781</v>
      </c>
      <c r="C544" s="29" t="s">
        <v>272</v>
      </c>
      <c r="D544" s="29" t="s">
        <v>19</v>
      </c>
      <c r="E544" s="29" t="s">
        <v>531</v>
      </c>
      <c r="F544" s="29" t="s">
        <v>54</v>
      </c>
      <c r="G544" s="291" t="n">
        <f aca="false">SUM(H544:P544)</f>
        <v>1241087</v>
      </c>
      <c r="H544" s="292"/>
      <c r="I544" s="292" t="n">
        <v>316622</v>
      </c>
      <c r="J544" s="292"/>
      <c r="K544" s="293"/>
      <c r="L544" s="292"/>
      <c r="M544" s="292" t="n">
        <f aca="false">934069-5450</f>
        <v>928619</v>
      </c>
      <c r="N544" s="292"/>
      <c r="O544" s="292" t="n">
        <v>-4154</v>
      </c>
      <c r="P544" s="292"/>
      <c r="Q544" s="291" t="n">
        <f aca="false">G544+SUM(R544:U544)</f>
        <v>1241087</v>
      </c>
      <c r="R544" s="294"/>
      <c r="S544" s="294"/>
      <c r="T544" s="294"/>
      <c r="U544" s="294"/>
      <c r="V544" s="291" t="n">
        <f aca="false">Q544+SUM(W544:Z544)</f>
        <v>1241087</v>
      </c>
      <c r="W544" s="294"/>
      <c r="X544" s="294"/>
      <c r="Y544" s="294"/>
      <c r="Z544" s="294"/>
      <c r="AA544" s="291" t="n">
        <f aca="false">V544+SUM(AB544:AE544)</f>
        <v>1241087</v>
      </c>
      <c r="AB544" s="296"/>
      <c r="AC544" s="296"/>
      <c r="AD544" s="296"/>
      <c r="AE544" s="296"/>
      <c r="AF544" s="291" t="n">
        <f aca="false">AA544+SUM(AG544:AJ544)</f>
        <v>1291087</v>
      </c>
      <c r="AG544" s="296" t="n">
        <f aca="false">50000</f>
        <v>50000</v>
      </c>
      <c r="AH544" s="296"/>
      <c r="AI544" s="296"/>
      <c r="AJ544" s="296"/>
      <c r="AK544" s="292" t="n">
        <f aca="false">AF544+SUM(AL544:AO544)</f>
        <v>1291087</v>
      </c>
      <c r="AL544" s="296"/>
      <c r="AM544" s="296"/>
      <c r="AN544" s="296"/>
      <c r="AO544" s="296"/>
      <c r="AP544" s="291" t="n">
        <f aca="false">316622+934069-5450+(-4154)</f>
        <v>1241087</v>
      </c>
      <c r="AQ544" s="291" t="n">
        <f aca="false">AP544+AR544</f>
        <v>1241087</v>
      </c>
      <c r="AR544" s="294"/>
      <c r="AS544" s="291" t="n">
        <f aca="false">AQ544+AU544</f>
        <v>1241087</v>
      </c>
      <c r="AT544" s="294"/>
      <c r="AU544" s="294"/>
      <c r="AV544" s="291" t="n">
        <f aca="false">AS544+AW544</f>
        <v>1241087</v>
      </c>
      <c r="AW544" s="294"/>
      <c r="AX544" s="292" t="n">
        <f aca="false">AV544+AY544</f>
        <v>1241087</v>
      </c>
      <c r="AY544" s="294"/>
      <c r="AZ544" s="291" t="n">
        <f aca="false">316622+934069-5450+(-4154)</f>
        <v>1241087</v>
      </c>
      <c r="BA544" s="291" t="n">
        <f aca="false">AZ544+BB544</f>
        <v>1241087</v>
      </c>
      <c r="BB544" s="294"/>
      <c r="BC544" s="291" t="n">
        <f aca="false">BA544+BD544</f>
        <v>1241087</v>
      </c>
      <c r="BD544" s="294"/>
      <c r="BE544" s="292" t="n">
        <f aca="false">BC544+BF544</f>
        <v>1241087</v>
      </c>
      <c r="BF544" s="294"/>
    </row>
    <row r="545" s="239" customFormat="true" ht="23.25" hidden="false" customHeight="false" outlineLevel="0" collapsed="false">
      <c r="A545" s="69"/>
      <c r="B545" s="29"/>
      <c r="C545" s="29"/>
      <c r="D545" s="29"/>
      <c r="E545" s="29"/>
      <c r="F545" s="29"/>
      <c r="G545" s="291"/>
      <c r="H545" s="292"/>
      <c r="I545" s="292"/>
      <c r="J545" s="292"/>
      <c r="K545" s="293"/>
      <c r="L545" s="292"/>
      <c r="M545" s="292"/>
      <c r="N545" s="292"/>
      <c r="O545" s="292"/>
      <c r="P545" s="292"/>
      <c r="Q545" s="291"/>
      <c r="R545" s="294"/>
      <c r="S545" s="294"/>
      <c r="T545" s="294"/>
      <c r="U545" s="294"/>
      <c r="V545" s="291"/>
      <c r="W545" s="294"/>
      <c r="X545" s="294"/>
      <c r="Y545" s="294"/>
      <c r="Z545" s="294"/>
      <c r="AA545" s="291"/>
      <c r="AB545" s="294"/>
      <c r="AC545" s="294"/>
      <c r="AD545" s="294"/>
      <c r="AE545" s="294"/>
      <c r="AF545" s="291"/>
      <c r="AG545" s="294"/>
      <c r="AH545" s="294"/>
      <c r="AI545" s="294"/>
      <c r="AJ545" s="294"/>
      <c r="AK545" s="292"/>
      <c r="AL545" s="294"/>
      <c r="AM545" s="294"/>
      <c r="AN545" s="294"/>
      <c r="AO545" s="294"/>
      <c r="AP545" s="291"/>
      <c r="AQ545" s="291"/>
      <c r="AR545" s="294"/>
      <c r="AS545" s="291"/>
      <c r="AT545" s="294"/>
      <c r="AU545" s="294"/>
      <c r="AV545" s="291"/>
      <c r="AW545" s="294"/>
      <c r="AX545" s="292"/>
      <c r="AY545" s="294"/>
      <c r="AZ545" s="291"/>
      <c r="BA545" s="291"/>
      <c r="BB545" s="294"/>
      <c r="BC545" s="291"/>
      <c r="BD545" s="294"/>
      <c r="BE545" s="292"/>
      <c r="BF545" s="294"/>
    </row>
    <row r="546" s="239" customFormat="true" ht="23.25" hidden="false" customHeight="false" outlineLevel="0" collapsed="false">
      <c r="A546" s="69" t="s">
        <v>595</v>
      </c>
      <c r="B546" s="29" t="s">
        <v>781</v>
      </c>
      <c r="C546" s="29" t="s">
        <v>272</v>
      </c>
      <c r="D546" s="29" t="s">
        <v>19</v>
      </c>
      <c r="E546" s="29" t="s">
        <v>605</v>
      </c>
      <c r="F546" s="29" t="s">
        <v>22</v>
      </c>
      <c r="G546" s="291" t="n">
        <f aca="false">G547</f>
        <v>590000</v>
      </c>
      <c r="H546" s="292" t="n">
        <f aca="false">H547</f>
        <v>0</v>
      </c>
      <c r="I546" s="292" t="n">
        <f aca="false">I547</f>
        <v>0</v>
      </c>
      <c r="J546" s="292" t="n">
        <f aca="false">J547</f>
        <v>0</v>
      </c>
      <c r="K546" s="293" t="n">
        <f aca="false">K547</f>
        <v>0</v>
      </c>
      <c r="L546" s="292" t="n">
        <f aca="false">L547</f>
        <v>590000</v>
      </c>
      <c r="M546" s="292" t="n">
        <f aca="false">M547</f>
        <v>0</v>
      </c>
      <c r="N546" s="292" t="n">
        <f aca="false">N547</f>
        <v>0</v>
      </c>
      <c r="O546" s="292" t="n">
        <f aca="false">O547</f>
        <v>0</v>
      </c>
      <c r="P546" s="292" t="n">
        <f aca="false">P547</f>
        <v>0</v>
      </c>
      <c r="Q546" s="291" t="n">
        <f aca="false">Q547</f>
        <v>590000</v>
      </c>
      <c r="R546" s="294" t="n">
        <f aca="false">R547</f>
        <v>0</v>
      </c>
      <c r="S546" s="294" t="n">
        <f aca="false">S547</f>
        <v>0</v>
      </c>
      <c r="T546" s="294" t="n">
        <f aca="false">T547</f>
        <v>0</v>
      </c>
      <c r="U546" s="294" t="n">
        <f aca="false">U547</f>
        <v>0</v>
      </c>
      <c r="V546" s="291" t="n">
        <f aca="false">V547</f>
        <v>590000</v>
      </c>
      <c r="W546" s="294" t="n">
        <f aca="false">W547</f>
        <v>0</v>
      </c>
      <c r="X546" s="294" t="n">
        <f aca="false">X547</f>
        <v>0</v>
      </c>
      <c r="Y546" s="294" t="n">
        <f aca="false">Y547</f>
        <v>0</v>
      </c>
      <c r="Z546" s="294" t="n">
        <f aca="false">Z547</f>
        <v>0</v>
      </c>
      <c r="AA546" s="291" t="n">
        <f aca="false">AA547</f>
        <v>590000</v>
      </c>
      <c r="AB546" s="294" t="n">
        <f aca="false">AB547</f>
        <v>0</v>
      </c>
      <c r="AC546" s="294" t="n">
        <f aca="false">AC547</f>
        <v>0</v>
      </c>
      <c r="AD546" s="294" t="n">
        <f aca="false">AD547</f>
        <v>0</v>
      </c>
      <c r="AE546" s="294" t="n">
        <f aca="false">AE547</f>
        <v>0</v>
      </c>
      <c r="AF546" s="291" t="n">
        <f aca="false">AF547</f>
        <v>590000</v>
      </c>
      <c r="AG546" s="294" t="n">
        <f aca="false">AG547</f>
        <v>0</v>
      </c>
      <c r="AH546" s="294" t="n">
        <f aca="false">AH547</f>
        <v>0</v>
      </c>
      <c r="AI546" s="294" t="n">
        <f aca="false">AI547</f>
        <v>0</v>
      </c>
      <c r="AJ546" s="294" t="n">
        <f aca="false">AJ547</f>
        <v>0</v>
      </c>
      <c r="AK546" s="292" t="n">
        <f aca="false">AK547</f>
        <v>590000</v>
      </c>
      <c r="AL546" s="294" t="n">
        <f aca="false">AL547</f>
        <v>0</v>
      </c>
      <c r="AM546" s="294" t="n">
        <f aca="false">AM547</f>
        <v>0</v>
      </c>
      <c r="AN546" s="294" t="n">
        <f aca="false">AN547</f>
        <v>0</v>
      </c>
      <c r="AO546" s="294" t="n">
        <f aca="false">AO547</f>
        <v>0</v>
      </c>
      <c r="AP546" s="291" t="n">
        <f aca="false">AP547</f>
        <v>0</v>
      </c>
      <c r="AQ546" s="291" t="n">
        <f aca="false">AQ547</f>
        <v>0</v>
      </c>
      <c r="AR546" s="294" t="n">
        <f aca="false">AR547</f>
        <v>0</v>
      </c>
      <c r="AS546" s="291" t="n">
        <f aca="false">AS547</f>
        <v>0</v>
      </c>
      <c r="AT546" s="294" t="n">
        <f aca="false">AT547</f>
        <v>0</v>
      </c>
      <c r="AU546" s="294" t="n">
        <f aca="false">AU547</f>
        <v>0</v>
      </c>
      <c r="AV546" s="291" t="n">
        <f aca="false">AV547</f>
        <v>0</v>
      </c>
      <c r="AW546" s="294" t="n">
        <f aca="false">AW547</f>
        <v>0</v>
      </c>
      <c r="AX546" s="292" t="n">
        <f aca="false">AX547</f>
        <v>0</v>
      </c>
      <c r="AY546" s="294" t="n">
        <f aca="false">AY547</f>
        <v>0</v>
      </c>
      <c r="AZ546" s="291" t="n">
        <f aca="false">AZ547</f>
        <v>0</v>
      </c>
      <c r="BA546" s="291" t="n">
        <f aca="false">BA547</f>
        <v>0</v>
      </c>
      <c r="BB546" s="294" t="n">
        <f aca="false">BB547</f>
        <v>0</v>
      </c>
      <c r="BC546" s="291" t="n">
        <f aca="false">BC547</f>
        <v>0</v>
      </c>
      <c r="BD546" s="294" t="n">
        <f aca="false">BD547</f>
        <v>0</v>
      </c>
      <c r="BE546" s="292" t="n">
        <f aca="false">BE547</f>
        <v>0</v>
      </c>
      <c r="BF546" s="294" t="n">
        <f aca="false">BF547</f>
        <v>0</v>
      </c>
    </row>
    <row r="547" s="239" customFormat="true" ht="46.5" hidden="false" customHeight="false" outlineLevel="0" collapsed="false">
      <c r="A547" s="69" t="s">
        <v>53</v>
      </c>
      <c r="B547" s="29" t="s">
        <v>781</v>
      </c>
      <c r="C547" s="29" t="s">
        <v>272</v>
      </c>
      <c r="D547" s="29" t="s">
        <v>19</v>
      </c>
      <c r="E547" s="29" t="s">
        <v>605</v>
      </c>
      <c r="F547" s="29" t="s">
        <v>54</v>
      </c>
      <c r="G547" s="291" t="n">
        <f aca="false">SUM(H547:P547)</f>
        <v>590000</v>
      </c>
      <c r="H547" s="292"/>
      <c r="I547" s="292"/>
      <c r="J547" s="292"/>
      <c r="K547" s="293"/>
      <c r="L547" s="292" t="n">
        <v>590000</v>
      </c>
      <c r="M547" s="292"/>
      <c r="N547" s="292"/>
      <c r="O547" s="292"/>
      <c r="P547" s="292"/>
      <c r="Q547" s="291" t="n">
        <f aca="false">G547+SUM(R547:U547)</f>
        <v>590000</v>
      </c>
      <c r="R547" s="294"/>
      <c r="S547" s="294"/>
      <c r="T547" s="294"/>
      <c r="U547" s="294"/>
      <c r="V547" s="291" t="n">
        <f aca="false">Q547+SUM(W547:Z547)</f>
        <v>590000</v>
      </c>
      <c r="W547" s="294"/>
      <c r="X547" s="294"/>
      <c r="Y547" s="294"/>
      <c r="Z547" s="294"/>
      <c r="AA547" s="291" t="n">
        <f aca="false">V547+SUM(AB547:AE547)</f>
        <v>590000</v>
      </c>
      <c r="AB547" s="294"/>
      <c r="AC547" s="294"/>
      <c r="AD547" s="294"/>
      <c r="AE547" s="294"/>
      <c r="AF547" s="291" t="n">
        <f aca="false">AA547+SUM(AG547:AJ547)</f>
        <v>590000</v>
      </c>
      <c r="AG547" s="294"/>
      <c r="AH547" s="294"/>
      <c r="AI547" s="294"/>
      <c r="AJ547" s="294"/>
      <c r="AK547" s="292" t="n">
        <f aca="false">AF547+SUM(AL547:AO547)</f>
        <v>590000</v>
      </c>
      <c r="AL547" s="294"/>
      <c r="AM547" s="294"/>
      <c r="AN547" s="294"/>
      <c r="AO547" s="294"/>
      <c r="AP547" s="291" t="n">
        <v>0</v>
      </c>
      <c r="AQ547" s="291" t="n">
        <f aca="false">AP547+AR547</f>
        <v>0</v>
      </c>
      <c r="AR547" s="294"/>
      <c r="AS547" s="291" t="n">
        <f aca="false">AQ547+AU547</f>
        <v>0</v>
      </c>
      <c r="AT547" s="294"/>
      <c r="AU547" s="294"/>
      <c r="AV547" s="291" t="n">
        <f aca="false">AS547+AW547</f>
        <v>0</v>
      </c>
      <c r="AW547" s="294"/>
      <c r="AX547" s="292" t="n">
        <f aca="false">AV547+AY547</f>
        <v>0</v>
      </c>
      <c r="AY547" s="294"/>
      <c r="AZ547" s="291" t="n">
        <v>0</v>
      </c>
      <c r="BA547" s="291" t="n">
        <f aca="false">AZ547+BB547</f>
        <v>0</v>
      </c>
      <c r="BB547" s="294"/>
      <c r="BC547" s="291" t="n">
        <f aca="false">BA547+BD547</f>
        <v>0</v>
      </c>
      <c r="BD547" s="294"/>
      <c r="BE547" s="292" t="n">
        <f aca="false">BC547+BF547</f>
        <v>0</v>
      </c>
      <c r="BF547" s="294"/>
    </row>
    <row r="548" s="239" customFormat="true" ht="23.25" hidden="false" customHeight="false" outlineLevel="0" collapsed="false">
      <c r="A548" s="69"/>
      <c r="B548" s="29"/>
      <c r="C548" s="29"/>
      <c r="D548" s="29"/>
      <c r="E548" s="29"/>
      <c r="F548" s="29"/>
      <c r="G548" s="291"/>
      <c r="H548" s="292"/>
      <c r="I548" s="292"/>
      <c r="J548" s="292"/>
      <c r="K548" s="293"/>
      <c r="L548" s="292"/>
      <c r="M548" s="292"/>
      <c r="N548" s="292"/>
      <c r="O548" s="292"/>
      <c r="P548" s="292"/>
      <c r="Q548" s="291"/>
      <c r="R548" s="294"/>
      <c r="S548" s="294"/>
      <c r="T548" s="294"/>
      <c r="U548" s="294"/>
      <c r="V548" s="291"/>
      <c r="W548" s="294"/>
      <c r="X548" s="294"/>
      <c r="Y548" s="294"/>
      <c r="Z548" s="294"/>
      <c r="AA548" s="291"/>
      <c r="AB548" s="294"/>
      <c r="AC548" s="294"/>
      <c r="AD548" s="294"/>
      <c r="AE548" s="294"/>
      <c r="AF548" s="291"/>
      <c r="AG548" s="294"/>
      <c r="AH548" s="294"/>
      <c r="AI548" s="294"/>
      <c r="AJ548" s="294"/>
      <c r="AK548" s="292"/>
      <c r="AL548" s="294"/>
      <c r="AM548" s="294"/>
      <c r="AN548" s="294"/>
      <c r="AO548" s="294"/>
      <c r="AP548" s="291"/>
      <c r="AQ548" s="291"/>
      <c r="AR548" s="294"/>
      <c r="AS548" s="291"/>
      <c r="AT548" s="294"/>
      <c r="AU548" s="294"/>
      <c r="AV548" s="291"/>
      <c r="AW548" s="294"/>
      <c r="AX548" s="292"/>
      <c r="AY548" s="294"/>
      <c r="AZ548" s="291"/>
      <c r="BA548" s="291"/>
      <c r="BB548" s="294"/>
      <c r="BC548" s="291"/>
      <c r="BD548" s="294"/>
      <c r="BE548" s="292"/>
      <c r="BF548" s="294"/>
    </row>
    <row r="549" s="239" customFormat="true" ht="46.5" hidden="false" customHeight="false" outlineLevel="0" collapsed="false">
      <c r="A549" s="69" t="s">
        <v>606</v>
      </c>
      <c r="B549" s="29" t="s">
        <v>781</v>
      </c>
      <c r="C549" s="29" t="s">
        <v>272</v>
      </c>
      <c r="D549" s="29" t="s">
        <v>19</v>
      </c>
      <c r="E549" s="29" t="s">
        <v>607</v>
      </c>
      <c r="F549" s="29" t="s">
        <v>22</v>
      </c>
      <c r="G549" s="291" t="n">
        <f aca="false">G550</f>
        <v>600000</v>
      </c>
      <c r="H549" s="292" t="n">
        <f aca="false">H550</f>
        <v>0</v>
      </c>
      <c r="I549" s="292" t="n">
        <f aca="false">I550</f>
        <v>0</v>
      </c>
      <c r="J549" s="292" t="n">
        <f aca="false">J550</f>
        <v>0</v>
      </c>
      <c r="K549" s="292" t="n">
        <f aca="false">K550</f>
        <v>0</v>
      </c>
      <c r="L549" s="292" t="n">
        <f aca="false">L550</f>
        <v>0</v>
      </c>
      <c r="M549" s="292" t="n">
        <f aca="false">M550</f>
        <v>0</v>
      </c>
      <c r="N549" s="292" t="n">
        <f aca="false">N550</f>
        <v>0</v>
      </c>
      <c r="O549" s="292" t="n">
        <f aca="false">O550</f>
        <v>600000</v>
      </c>
      <c r="P549" s="292"/>
      <c r="Q549" s="291" t="n">
        <f aca="false">Q550</f>
        <v>600000</v>
      </c>
      <c r="R549" s="294" t="n">
        <f aca="false">R550</f>
        <v>0</v>
      </c>
      <c r="S549" s="294" t="n">
        <f aca="false">S550</f>
        <v>0</v>
      </c>
      <c r="T549" s="294" t="n">
        <f aca="false">T550</f>
        <v>0</v>
      </c>
      <c r="U549" s="294" t="n">
        <f aca="false">U550</f>
        <v>0</v>
      </c>
      <c r="V549" s="291" t="n">
        <f aca="false">V550</f>
        <v>600000</v>
      </c>
      <c r="W549" s="294" t="n">
        <f aca="false">W550</f>
        <v>0</v>
      </c>
      <c r="X549" s="294" t="n">
        <f aca="false">X550</f>
        <v>0</v>
      </c>
      <c r="Y549" s="294" t="n">
        <f aca="false">Y550</f>
        <v>0</v>
      </c>
      <c r="Z549" s="294" t="n">
        <f aca="false">Z550</f>
        <v>0</v>
      </c>
      <c r="AA549" s="291" t="n">
        <f aca="false">AA550</f>
        <v>600000</v>
      </c>
      <c r="AB549" s="294" t="n">
        <f aca="false">AB550</f>
        <v>0</v>
      </c>
      <c r="AC549" s="294" t="n">
        <f aca="false">AC550</f>
        <v>0</v>
      </c>
      <c r="AD549" s="294" t="n">
        <f aca="false">AD550</f>
        <v>0</v>
      </c>
      <c r="AE549" s="294" t="n">
        <f aca="false">AE550</f>
        <v>0</v>
      </c>
      <c r="AF549" s="291" t="n">
        <f aca="false">AF550</f>
        <v>600000</v>
      </c>
      <c r="AG549" s="294" t="n">
        <f aca="false">AG550</f>
        <v>0</v>
      </c>
      <c r="AH549" s="294" t="n">
        <f aca="false">AH550</f>
        <v>0</v>
      </c>
      <c r="AI549" s="294" t="n">
        <f aca="false">AI550</f>
        <v>0</v>
      </c>
      <c r="AJ549" s="294" t="n">
        <f aca="false">AJ550</f>
        <v>0</v>
      </c>
      <c r="AK549" s="292" t="n">
        <f aca="false">AK550</f>
        <v>600000</v>
      </c>
      <c r="AL549" s="294" t="n">
        <f aca="false">AL550</f>
        <v>0</v>
      </c>
      <c r="AM549" s="294" t="n">
        <f aca="false">AM550</f>
        <v>0</v>
      </c>
      <c r="AN549" s="294" t="n">
        <f aca="false">AN550</f>
        <v>0</v>
      </c>
      <c r="AO549" s="294" t="n">
        <f aca="false">AO550</f>
        <v>0</v>
      </c>
      <c r="AP549" s="291" t="n">
        <f aca="false">AP550</f>
        <v>600000</v>
      </c>
      <c r="AQ549" s="291" t="n">
        <f aca="false">AQ550</f>
        <v>600000</v>
      </c>
      <c r="AR549" s="294" t="n">
        <f aca="false">AR550</f>
        <v>0</v>
      </c>
      <c r="AS549" s="291" t="n">
        <f aca="false">AS550</f>
        <v>600000</v>
      </c>
      <c r="AT549" s="294" t="n">
        <f aca="false">AT550</f>
        <v>0</v>
      </c>
      <c r="AU549" s="294" t="n">
        <f aca="false">AU550</f>
        <v>0</v>
      </c>
      <c r="AV549" s="291" t="n">
        <f aca="false">AV550</f>
        <v>600000</v>
      </c>
      <c r="AW549" s="294" t="n">
        <f aca="false">AW550</f>
        <v>0</v>
      </c>
      <c r="AX549" s="292" t="n">
        <f aca="false">AX550</f>
        <v>600000</v>
      </c>
      <c r="AY549" s="294" t="n">
        <f aca="false">AY550</f>
        <v>0</v>
      </c>
      <c r="AZ549" s="291" t="n">
        <f aca="false">AZ550</f>
        <v>0</v>
      </c>
      <c r="BA549" s="291" t="n">
        <f aca="false">BA550</f>
        <v>0</v>
      </c>
      <c r="BB549" s="294" t="n">
        <f aca="false">BB550</f>
        <v>0</v>
      </c>
      <c r="BC549" s="291" t="n">
        <f aca="false">BC550</f>
        <v>0</v>
      </c>
      <c r="BD549" s="294" t="n">
        <f aca="false">BD550</f>
        <v>0</v>
      </c>
      <c r="BE549" s="292" t="n">
        <f aca="false">BE550</f>
        <v>0</v>
      </c>
      <c r="BF549" s="294" t="n">
        <f aca="false">BF550</f>
        <v>0</v>
      </c>
    </row>
    <row r="550" s="239" customFormat="true" ht="23.25" hidden="false" customHeight="false" outlineLevel="0" collapsed="false">
      <c r="A550" s="69" t="s">
        <v>608</v>
      </c>
      <c r="B550" s="29" t="s">
        <v>781</v>
      </c>
      <c r="C550" s="29" t="s">
        <v>272</v>
      </c>
      <c r="D550" s="29" t="s">
        <v>19</v>
      </c>
      <c r="E550" s="29" t="s">
        <v>609</v>
      </c>
      <c r="F550" s="29" t="s">
        <v>22</v>
      </c>
      <c r="G550" s="291" t="n">
        <f aca="false">G551</f>
        <v>600000</v>
      </c>
      <c r="H550" s="292" t="n">
        <f aca="false">H551</f>
        <v>0</v>
      </c>
      <c r="I550" s="292" t="n">
        <f aca="false">I551</f>
        <v>0</v>
      </c>
      <c r="J550" s="292" t="n">
        <f aca="false">J551</f>
        <v>0</v>
      </c>
      <c r="K550" s="292" t="n">
        <f aca="false">K551</f>
        <v>0</v>
      </c>
      <c r="L550" s="292" t="n">
        <f aca="false">L551</f>
        <v>0</v>
      </c>
      <c r="M550" s="292" t="n">
        <f aca="false">M551</f>
        <v>0</v>
      </c>
      <c r="N550" s="292" t="n">
        <f aca="false">N551</f>
        <v>0</v>
      </c>
      <c r="O550" s="292" t="n">
        <f aca="false">O551</f>
        <v>600000</v>
      </c>
      <c r="P550" s="292" t="n">
        <f aca="false">P551</f>
        <v>0</v>
      </c>
      <c r="Q550" s="291" t="n">
        <f aca="false">Q551</f>
        <v>600000</v>
      </c>
      <c r="R550" s="294" t="n">
        <f aca="false">R551</f>
        <v>0</v>
      </c>
      <c r="S550" s="294" t="n">
        <f aca="false">S551</f>
        <v>0</v>
      </c>
      <c r="T550" s="294" t="n">
        <f aca="false">T551</f>
        <v>0</v>
      </c>
      <c r="U550" s="294" t="n">
        <f aca="false">U551</f>
        <v>0</v>
      </c>
      <c r="V550" s="291" t="n">
        <f aca="false">V551</f>
        <v>600000</v>
      </c>
      <c r="W550" s="294" t="n">
        <f aca="false">W551</f>
        <v>0</v>
      </c>
      <c r="X550" s="294" t="n">
        <f aca="false">X551</f>
        <v>0</v>
      </c>
      <c r="Y550" s="294" t="n">
        <f aca="false">Y551</f>
        <v>0</v>
      </c>
      <c r="Z550" s="294" t="n">
        <f aca="false">Z551</f>
        <v>0</v>
      </c>
      <c r="AA550" s="291" t="n">
        <f aca="false">AA551</f>
        <v>600000</v>
      </c>
      <c r="AB550" s="294" t="n">
        <f aca="false">AB551</f>
        <v>0</v>
      </c>
      <c r="AC550" s="294" t="n">
        <f aca="false">AC551</f>
        <v>0</v>
      </c>
      <c r="AD550" s="294" t="n">
        <f aca="false">AD551</f>
        <v>0</v>
      </c>
      <c r="AE550" s="294" t="n">
        <f aca="false">AE551</f>
        <v>0</v>
      </c>
      <c r="AF550" s="291" t="n">
        <f aca="false">AF551</f>
        <v>600000</v>
      </c>
      <c r="AG550" s="294" t="n">
        <f aca="false">AG551</f>
        <v>0</v>
      </c>
      <c r="AH550" s="294" t="n">
        <f aca="false">AH551</f>
        <v>0</v>
      </c>
      <c r="AI550" s="294" t="n">
        <f aca="false">AI551</f>
        <v>0</v>
      </c>
      <c r="AJ550" s="294" t="n">
        <f aca="false">AJ551</f>
        <v>0</v>
      </c>
      <c r="AK550" s="292" t="n">
        <f aca="false">AK551</f>
        <v>600000</v>
      </c>
      <c r="AL550" s="294" t="n">
        <f aca="false">AL551</f>
        <v>0</v>
      </c>
      <c r="AM550" s="294" t="n">
        <f aca="false">AM551</f>
        <v>0</v>
      </c>
      <c r="AN550" s="294" t="n">
        <f aca="false">AN551</f>
        <v>0</v>
      </c>
      <c r="AO550" s="294" t="n">
        <f aca="false">AO551</f>
        <v>0</v>
      </c>
      <c r="AP550" s="291" t="n">
        <f aca="false">AP551</f>
        <v>600000</v>
      </c>
      <c r="AQ550" s="291" t="n">
        <f aca="false">AQ551</f>
        <v>600000</v>
      </c>
      <c r="AR550" s="294" t="n">
        <f aca="false">AR551</f>
        <v>0</v>
      </c>
      <c r="AS550" s="291" t="n">
        <f aca="false">AS551</f>
        <v>600000</v>
      </c>
      <c r="AT550" s="294" t="n">
        <f aca="false">AT551</f>
        <v>0</v>
      </c>
      <c r="AU550" s="294" t="n">
        <f aca="false">AU551</f>
        <v>0</v>
      </c>
      <c r="AV550" s="291" t="n">
        <f aca="false">AV551</f>
        <v>600000</v>
      </c>
      <c r="AW550" s="294" t="n">
        <f aca="false">AW551</f>
        <v>0</v>
      </c>
      <c r="AX550" s="292" t="n">
        <f aca="false">AX551</f>
        <v>600000</v>
      </c>
      <c r="AY550" s="294" t="n">
        <f aca="false">AY551</f>
        <v>0</v>
      </c>
      <c r="AZ550" s="291" t="n">
        <f aca="false">AZ551</f>
        <v>0</v>
      </c>
      <c r="BA550" s="291" t="n">
        <f aca="false">BA551</f>
        <v>0</v>
      </c>
      <c r="BB550" s="294" t="n">
        <f aca="false">BB551</f>
        <v>0</v>
      </c>
      <c r="BC550" s="291" t="n">
        <f aca="false">BC551</f>
        <v>0</v>
      </c>
      <c r="BD550" s="294" t="n">
        <f aca="false">BD551</f>
        <v>0</v>
      </c>
      <c r="BE550" s="292" t="n">
        <f aca="false">BE551</f>
        <v>0</v>
      </c>
      <c r="BF550" s="294" t="n">
        <f aca="false">BF551</f>
        <v>0</v>
      </c>
    </row>
    <row r="551" s="239" customFormat="true" ht="46.5" hidden="false" customHeight="false" outlineLevel="0" collapsed="false">
      <c r="A551" s="69" t="s">
        <v>53</v>
      </c>
      <c r="B551" s="29" t="s">
        <v>781</v>
      </c>
      <c r="C551" s="29" t="s">
        <v>272</v>
      </c>
      <c r="D551" s="29" t="s">
        <v>19</v>
      </c>
      <c r="E551" s="29" t="s">
        <v>609</v>
      </c>
      <c r="F551" s="29" t="s">
        <v>54</v>
      </c>
      <c r="G551" s="291" t="n">
        <f aca="false">SUM(H551:P551)</f>
        <v>600000</v>
      </c>
      <c r="H551" s="292"/>
      <c r="I551" s="292"/>
      <c r="J551" s="292"/>
      <c r="K551" s="293"/>
      <c r="L551" s="292"/>
      <c r="M551" s="292"/>
      <c r="N551" s="292"/>
      <c r="O551" s="292" t="n">
        <v>600000</v>
      </c>
      <c r="P551" s="292"/>
      <c r="Q551" s="291" t="n">
        <f aca="false">G551+SUM(R551:U551)</f>
        <v>600000</v>
      </c>
      <c r="R551" s="294"/>
      <c r="S551" s="294"/>
      <c r="T551" s="294"/>
      <c r="U551" s="294"/>
      <c r="V551" s="291" t="n">
        <f aca="false">Q551+SUM(W551:Z551)</f>
        <v>600000</v>
      </c>
      <c r="W551" s="294"/>
      <c r="X551" s="294"/>
      <c r="Y551" s="294"/>
      <c r="Z551" s="294"/>
      <c r="AA551" s="291" t="n">
        <f aca="false">V551+SUM(AB551:AE551)</f>
        <v>600000</v>
      </c>
      <c r="AB551" s="294"/>
      <c r="AC551" s="294"/>
      <c r="AD551" s="294"/>
      <c r="AE551" s="294"/>
      <c r="AF551" s="291" t="n">
        <f aca="false">AA551+SUM(AG551:AJ551)</f>
        <v>600000</v>
      </c>
      <c r="AG551" s="294"/>
      <c r="AH551" s="294"/>
      <c r="AI551" s="294"/>
      <c r="AJ551" s="294"/>
      <c r="AK551" s="292" t="n">
        <f aca="false">AF551+SUM(AL551:AO551)</f>
        <v>600000</v>
      </c>
      <c r="AL551" s="294"/>
      <c r="AM551" s="294"/>
      <c r="AN551" s="294"/>
      <c r="AO551" s="294"/>
      <c r="AP551" s="291" t="n">
        <v>600000</v>
      </c>
      <c r="AQ551" s="291" t="n">
        <f aca="false">AP551+AR551</f>
        <v>600000</v>
      </c>
      <c r="AR551" s="294"/>
      <c r="AS551" s="291" t="n">
        <f aca="false">AQ551+AU551</f>
        <v>600000</v>
      </c>
      <c r="AT551" s="294"/>
      <c r="AU551" s="294"/>
      <c r="AV551" s="291" t="n">
        <f aca="false">AS551+AW551</f>
        <v>600000</v>
      </c>
      <c r="AW551" s="294"/>
      <c r="AX551" s="292" t="n">
        <f aca="false">AV551+AY551</f>
        <v>600000</v>
      </c>
      <c r="AY551" s="294"/>
      <c r="AZ551" s="291" t="n">
        <v>0</v>
      </c>
      <c r="BA551" s="291" t="n">
        <f aca="false">AZ551+BB551</f>
        <v>0</v>
      </c>
      <c r="BB551" s="294"/>
      <c r="BC551" s="291" t="n">
        <f aca="false">BA551+BD551</f>
        <v>0</v>
      </c>
      <c r="BD551" s="294"/>
      <c r="BE551" s="292" t="n">
        <f aca="false">BC551+BF551</f>
        <v>0</v>
      </c>
      <c r="BF551" s="294"/>
    </row>
    <row r="552" s="239" customFormat="true" ht="23.25" hidden="false" customHeight="false" outlineLevel="0" collapsed="false">
      <c r="A552" s="69"/>
      <c r="B552" s="29"/>
      <c r="C552" s="29"/>
      <c r="D552" s="29"/>
      <c r="E552" s="29"/>
      <c r="F552" s="25"/>
      <c r="G552" s="291"/>
      <c r="H552" s="292"/>
      <c r="I552" s="292"/>
      <c r="J552" s="292"/>
      <c r="K552" s="293"/>
      <c r="L552" s="292"/>
      <c r="M552" s="292"/>
      <c r="N552" s="292"/>
      <c r="O552" s="292"/>
      <c r="P552" s="292"/>
      <c r="Q552" s="291"/>
      <c r="R552" s="294"/>
      <c r="S552" s="294"/>
      <c r="T552" s="294"/>
      <c r="U552" s="294"/>
      <c r="V552" s="291"/>
      <c r="W552" s="294"/>
      <c r="X552" s="294"/>
      <c r="Y552" s="294"/>
      <c r="Z552" s="294"/>
      <c r="AA552" s="291"/>
      <c r="AB552" s="294"/>
      <c r="AC552" s="294"/>
      <c r="AD552" s="294"/>
      <c r="AE552" s="294"/>
      <c r="AF552" s="291"/>
      <c r="AG552" s="294"/>
      <c r="AH552" s="294"/>
      <c r="AI552" s="294"/>
      <c r="AJ552" s="294"/>
      <c r="AK552" s="292"/>
      <c r="AL552" s="294"/>
      <c r="AM552" s="294"/>
      <c r="AN552" s="294"/>
      <c r="AO552" s="294"/>
      <c r="AP552" s="291"/>
      <c r="AQ552" s="291"/>
      <c r="AR552" s="294"/>
      <c r="AS552" s="291"/>
      <c r="AT552" s="294"/>
      <c r="AU552" s="294"/>
      <c r="AV552" s="291"/>
      <c r="AW552" s="294"/>
      <c r="AX552" s="292"/>
      <c r="AY552" s="294"/>
      <c r="AZ552" s="291"/>
      <c r="BA552" s="291"/>
      <c r="BB552" s="294"/>
      <c r="BC552" s="291"/>
      <c r="BD552" s="294"/>
      <c r="BE552" s="292"/>
      <c r="BF552" s="294"/>
    </row>
    <row r="553" s="239" customFormat="true" ht="23.25" hidden="false" customHeight="false" outlineLevel="0" collapsed="false">
      <c r="A553" s="290" t="s">
        <v>610</v>
      </c>
      <c r="B553" s="29" t="s">
        <v>781</v>
      </c>
      <c r="C553" s="29" t="s">
        <v>272</v>
      </c>
      <c r="D553" s="29" t="s">
        <v>19</v>
      </c>
      <c r="E553" s="29" t="s">
        <v>611</v>
      </c>
      <c r="F553" s="25" t="s">
        <v>22</v>
      </c>
      <c r="G553" s="291" t="n">
        <f aca="false">G554</f>
        <v>1002083</v>
      </c>
      <c r="H553" s="292" t="n">
        <f aca="false">H554</f>
        <v>0</v>
      </c>
      <c r="I553" s="292" t="n">
        <f aca="false">I554</f>
        <v>0</v>
      </c>
      <c r="J553" s="292" t="n">
        <f aca="false">J554</f>
        <v>0</v>
      </c>
      <c r="K553" s="292" t="n">
        <f aca="false">K554</f>
        <v>0</v>
      </c>
      <c r="L553" s="292" t="n">
        <f aca="false">L554</f>
        <v>0</v>
      </c>
      <c r="M553" s="292" t="n">
        <f aca="false">M554</f>
        <v>0</v>
      </c>
      <c r="N553" s="292" t="n">
        <f aca="false">N554</f>
        <v>1002083</v>
      </c>
      <c r="O553" s="292" t="n">
        <f aca="false">O554</f>
        <v>0</v>
      </c>
      <c r="P553" s="292" t="n">
        <f aca="false">P554</f>
        <v>0</v>
      </c>
      <c r="Q553" s="291" t="n">
        <f aca="false">Q554</f>
        <v>1002083</v>
      </c>
      <c r="R553" s="294" t="n">
        <f aca="false">R554</f>
        <v>0</v>
      </c>
      <c r="S553" s="294" t="n">
        <f aca="false">S554</f>
        <v>0</v>
      </c>
      <c r="T553" s="294" t="n">
        <f aca="false">T554</f>
        <v>0</v>
      </c>
      <c r="U553" s="294" t="n">
        <f aca="false">U554</f>
        <v>0</v>
      </c>
      <c r="V553" s="291" t="n">
        <f aca="false">V554</f>
        <v>1002083</v>
      </c>
      <c r="W553" s="294" t="n">
        <f aca="false">W554</f>
        <v>0</v>
      </c>
      <c r="X553" s="294" t="n">
        <f aca="false">X554</f>
        <v>0</v>
      </c>
      <c r="Y553" s="294" t="n">
        <f aca="false">Y554</f>
        <v>0</v>
      </c>
      <c r="Z553" s="294" t="n">
        <f aca="false">Z554</f>
        <v>0</v>
      </c>
      <c r="AA553" s="291" t="n">
        <f aca="false">AA554</f>
        <v>1002083</v>
      </c>
      <c r="AB553" s="294" t="n">
        <f aca="false">AB554</f>
        <v>0</v>
      </c>
      <c r="AC553" s="294" t="n">
        <f aca="false">AC554</f>
        <v>0</v>
      </c>
      <c r="AD553" s="294" t="n">
        <f aca="false">AD554</f>
        <v>0</v>
      </c>
      <c r="AE553" s="294" t="n">
        <f aca="false">AE554</f>
        <v>0</v>
      </c>
      <c r="AF553" s="291" t="n">
        <f aca="false">AF554</f>
        <v>4901869.34</v>
      </c>
      <c r="AG553" s="294" t="n">
        <f aca="false">AG554</f>
        <v>3899786.34</v>
      </c>
      <c r="AH553" s="294" t="n">
        <f aca="false">AH554</f>
        <v>0</v>
      </c>
      <c r="AI553" s="294" t="n">
        <f aca="false">AI554</f>
        <v>0</v>
      </c>
      <c r="AJ553" s="294" t="n">
        <f aca="false">AJ554</f>
        <v>0</v>
      </c>
      <c r="AK553" s="292" t="n">
        <f aca="false">AK554</f>
        <v>4901869.34</v>
      </c>
      <c r="AL553" s="294" t="n">
        <f aca="false">AL554</f>
        <v>0</v>
      </c>
      <c r="AM553" s="294" t="n">
        <f aca="false">AM554</f>
        <v>0</v>
      </c>
      <c r="AN553" s="294" t="n">
        <f aca="false">AN554</f>
        <v>0</v>
      </c>
      <c r="AO553" s="294" t="n">
        <f aca="false">AO554</f>
        <v>0</v>
      </c>
      <c r="AP553" s="291" t="n">
        <f aca="false">AP554</f>
        <v>2362083</v>
      </c>
      <c r="AQ553" s="291" t="n">
        <f aca="false">AQ554</f>
        <v>2362083</v>
      </c>
      <c r="AR553" s="294" t="n">
        <f aca="false">AR554</f>
        <v>0</v>
      </c>
      <c r="AS553" s="291" t="n">
        <f aca="false">AS554</f>
        <v>2362083</v>
      </c>
      <c r="AT553" s="294" t="n">
        <f aca="false">AT554</f>
        <v>0</v>
      </c>
      <c r="AU553" s="294" t="n">
        <f aca="false">AU554</f>
        <v>0</v>
      </c>
      <c r="AV553" s="291" t="n">
        <f aca="false">AV554</f>
        <v>2362083</v>
      </c>
      <c r="AW553" s="294" t="n">
        <f aca="false">AW554</f>
        <v>0</v>
      </c>
      <c r="AX553" s="292" t="n">
        <f aca="false">AX554</f>
        <v>2362083</v>
      </c>
      <c r="AY553" s="294" t="n">
        <f aca="false">AY554</f>
        <v>0</v>
      </c>
      <c r="AZ553" s="291" t="n">
        <f aca="false">AZ554</f>
        <v>1002083</v>
      </c>
      <c r="BA553" s="291" t="n">
        <f aca="false">BA554</f>
        <v>1002083</v>
      </c>
      <c r="BB553" s="294" t="n">
        <f aca="false">BB554</f>
        <v>0</v>
      </c>
      <c r="BC553" s="291" t="n">
        <f aca="false">BC554</f>
        <v>1002083</v>
      </c>
      <c r="BD553" s="294" t="n">
        <f aca="false">BD554</f>
        <v>0</v>
      </c>
      <c r="BE553" s="292" t="n">
        <f aca="false">BE554</f>
        <v>1002083</v>
      </c>
      <c r="BF553" s="294" t="n">
        <f aca="false">BF554</f>
        <v>0</v>
      </c>
    </row>
    <row r="554" s="239" customFormat="true" ht="23.25" hidden="false" customHeight="false" outlineLevel="0" collapsed="false">
      <c r="A554" s="290" t="s">
        <v>612</v>
      </c>
      <c r="B554" s="29" t="s">
        <v>781</v>
      </c>
      <c r="C554" s="29" t="s">
        <v>272</v>
      </c>
      <c r="D554" s="29" t="s">
        <v>19</v>
      </c>
      <c r="E554" s="29" t="s">
        <v>613</v>
      </c>
      <c r="F554" s="25" t="s">
        <v>22</v>
      </c>
      <c r="G554" s="291" t="n">
        <f aca="false">G555</f>
        <v>1002083</v>
      </c>
      <c r="H554" s="292" t="n">
        <f aca="false">H555</f>
        <v>0</v>
      </c>
      <c r="I554" s="292" t="n">
        <f aca="false">I555</f>
        <v>0</v>
      </c>
      <c r="J554" s="292" t="n">
        <f aca="false">J555</f>
        <v>0</v>
      </c>
      <c r="K554" s="293" t="n">
        <f aca="false">K555</f>
        <v>0</v>
      </c>
      <c r="L554" s="293" t="n">
        <f aca="false">L555</f>
        <v>0</v>
      </c>
      <c r="M554" s="292" t="n">
        <f aca="false">M555</f>
        <v>0</v>
      </c>
      <c r="N554" s="292" t="n">
        <f aca="false">N555</f>
        <v>1002083</v>
      </c>
      <c r="O554" s="292" t="n">
        <f aca="false">O555</f>
        <v>0</v>
      </c>
      <c r="P554" s="292" t="n">
        <f aca="false">P555</f>
        <v>0</v>
      </c>
      <c r="Q554" s="291" t="n">
        <f aca="false">Q555</f>
        <v>1002083</v>
      </c>
      <c r="R554" s="294" t="n">
        <f aca="false">R555</f>
        <v>0</v>
      </c>
      <c r="S554" s="294" t="n">
        <f aca="false">S555</f>
        <v>0</v>
      </c>
      <c r="T554" s="294" t="n">
        <f aca="false">T555</f>
        <v>0</v>
      </c>
      <c r="U554" s="294" t="n">
        <f aca="false">U555</f>
        <v>0</v>
      </c>
      <c r="V554" s="291" t="n">
        <f aca="false">V555</f>
        <v>1002083</v>
      </c>
      <c r="W554" s="294" t="n">
        <f aca="false">W555</f>
        <v>0</v>
      </c>
      <c r="X554" s="294" t="n">
        <f aca="false">X555</f>
        <v>0</v>
      </c>
      <c r="Y554" s="294" t="n">
        <f aca="false">Y555</f>
        <v>0</v>
      </c>
      <c r="Z554" s="294" t="n">
        <f aca="false">Z555</f>
        <v>0</v>
      </c>
      <c r="AA554" s="291" t="n">
        <f aca="false">AA555</f>
        <v>1002083</v>
      </c>
      <c r="AB554" s="294" t="n">
        <f aca="false">AB555</f>
        <v>0</v>
      </c>
      <c r="AC554" s="294" t="n">
        <f aca="false">AC555</f>
        <v>0</v>
      </c>
      <c r="AD554" s="294" t="n">
        <f aca="false">AD555</f>
        <v>0</v>
      </c>
      <c r="AE554" s="294" t="n">
        <f aca="false">AE555</f>
        <v>0</v>
      </c>
      <c r="AF554" s="291" t="n">
        <f aca="false">AF555</f>
        <v>4901869.34</v>
      </c>
      <c r="AG554" s="294" t="n">
        <f aca="false">AG555</f>
        <v>3899786.34</v>
      </c>
      <c r="AH554" s="294" t="n">
        <f aca="false">AH555</f>
        <v>0</v>
      </c>
      <c r="AI554" s="294" t="n">
        <f aca="false">AI555</f>
        <v>0</v>
      </c>
      <c r="AJ554" s="294" t="n">
        <f aca="false">AJ555</f>
        <v>0</v>
      </c>
      <c r="AK554" s="292" t="n">
        <f aca="false">AK555</f>
        <v>4901869.34</v>
      </c>
      <c r="AL554" s="294" t="n">
        <f aca="false">AL555</f>
        <v>0</v>
      </c>
      <c r="AM554" s="294" t="n">
        <f aca="false">AM555</f>
        <v>0</v>
      </c>
      <c r="AN554" s="294" t="n">
        <f aca="false">AN555</f>
        <v>0</v>
      </c>
      <c r="AO554" s="294" t="n">
        <f aca="false">AO555</f>
        <v>0</v>
      </c>
      <c r="AP554" s="291" t="n">
        <f aca="false">AP555</f>
        <v>2362083</v>
      </c>
      <c r="AQ554" s="291" t="n">
        <f aca="false">AQ555</f>
        <v>2362083</v>
      </c>
      <c r="AR554" s="294" t="n">
        <f aca="false">AR555</f>
        <v>0</v>
      </c>
      <c r="AS554" s="291" t="n">
        <f aca="false">AS555</f>
        <v>2362083</v>
      </c>
      <c r="AT554" s="294" t="n">
        <f aca="false">AT555</f>
        <v>0</v>
      </c>
      <c r="AU554" s="294" t="n">
        <f aca="false">AU555</f>
        <v>0</v>
      </c>
      <c r="AV554" s="291" t="n">
        <f aca="false">AV555</f>
        <v>2362083</v>
      </c>
      <c r="AW554" s="294" t="n">
        <f aca="false">AW555</f>
        <v>0</v>
      </c>
      <c r="AX554" s="292" t="n">
        <f aca="false">AX555</f>
        <v>2362083</v>
      </c>
      <c r="AY554" s="294" t="n">
        <f aca="false">AY555</f>
        <v>0</v>
      </c>
      <c r="AZ554" s="291" t="n">
        <f aca="false">AZ555</f>
        <v>1002083</v>
      </c>
      <c r="BA554" s="291" t="n">
        <f aca="false">BA555</f>
        <v>1002083</v>
      </c>
      <c r="BB554" s="294" t="n">
        <f aca="false">BB555</f>
        <v>0</v>
      </c>
      <c r="BC554" s="291" t="n">
        <f aca="false">BC555</f>
        <v>1002083</v>
      </c>
      <c r="BD554" s="294" t="n">
        <f aca="false">BD555</f>
        <v>0</v>
      </c>
      <c r="BE554" s="292" t="n">
        <f aca="false">BE555</f>
        <v>1002083</v>
      </c>
      <c r="BF554" s="294" t="n">
        <f aca="false">BF555</f>
        <v>0</v>
      </c>
    </row>
    <row r="555" s="239" customFormat="true" ht="23.25" hidden="false" customHeight="false" outlineLevel="0" collapsed="false">
      <c r="A555" s="290" t="s">
        <v>223</v>
      </c>
      <c r="B555" s="29" t="s">
        <v>781</v>
      </c>
      <c r="C555" s="29" t="s">
        <v>272</v>
      </c>
      <c r="D555" s="29" t="s">
        <v>19</v>
      </c>
      <c r="E555" s="29" t="s">
        <v>614</v>
      </c>
      <c r="F555" s="25" t="s">
        <v>22</v>
      </c>
      <c r="G555" s="291" t="n">
        <f aca="false">G556</f>
        <v>1002083</v>
      </c>
      <c r="H555" s="292" t="n">
        <f aca="false">H556</f>
        <v>0</v>
      </c>
      <c r="I555" s="292" t="n">
        <f aca="false">I556</f>
        <v>0</v>
      </c>
      <c r="J555" s="292" t="n">
        <f aca="false">J556</f>
        <v>0</v>
      </c>
      <c r="K555" s="293" t="n">
        <f aca="false">K556</f>
        <v>0</v>
      </c>
      <c r="L555" s="293" t="n">
        <f aca="false">L556</f>
        <v>0</v>
      </c>
      <c r="M555" s="292" t="n">
        <f aca="false">M556</f>
        <v>0</v>
      </c>
      <c r="N555" s="292" t="n">
        <f aca="false">N556</f>
        <v>1002083</v>
      </c>
      <c r="O555" s="292" t="n">
        <f aca="false">O556</f>
        <v>0</v>
      </c>
      <c r="P555" s="292" t="n">
        <f aca="false">P556</f>
        <v>0</v>
      </c>
      <c r="Q555" s="291" t="n">
        <f aca="false">Q556</f>
        <v>1002083</v>
      </c>
      <c r="R555" s="294" t="n">
        <f aca="false">R556</f>
        <v>0</v>
      </c>
      <c r="S555" s="294" t="n">
        <f aca="false">S556</f>
        <v>0</v>
      </c>
      <c r="T555" s="294" t="n">
        <f aca="false">T556</f>
        <v>0</v>
      </c>
      <c r="U555" s="294" t="n">
        <f aca="false">U556</f>
        <v>0</v>
      </c>
      <c r="V555" s="291" t="n">
        <f aca="false">V556</f>
        <v>1002083</v>
      </c>
      <c r="W555" s="294" t="n">
        <f aca="false">W556</f>
        <v>0</v>
      </c>
      <c r="X555" s="294" t="n">
        <f aca="false">X556</f>
        <v>0</v>
      </c>
      <c r="Y555" s="294" t="n">
        <f aca="false">Y556</f>
        <v>0</v>
      </c>
      <c r="Z555" s="294" t="n">
        <f aca="false">Z556</f>
        <v>0</v>
      </c>
      <c r="AA555" s="291" t="n">
        <f aca="false">AA556</f>
        <v>1002083</v>
      </c>
      <c r="AB555" s="294" t="n">
        <f aca="false">AB556</f>
        <v>0</v>
      </c>
      <c r="AC555" s="294" t="n">
        <f aca="false">AC556</f>
        <v>0</v>
      </c>
      <c r="AD555" s="294" t="n">
        <f aca="false">AD556</f>
        <v>0</v>
      </c>
      <c r="AE555" s="294" t="n">
        <f aca="false">AE556</f>
        <v>0</v>
      </c>
      <c r="AF555" s="291" t="n">
        <f aca="false">AF556</f>
        <v>4901869.34</v>
      </c>
      <c r="AG555" s="294" t="n">
        <f aca="false">AG556</f>
        <v>3899786.34</v>
      </c>
      <c r="AH555" s="294" t="n">
        <f aca="false">AH556</f>
        <v>0</v>
      </c>
      <c r="AI555" s="294" t="n">
        <f aca="false">AI556</f>
        <v>0</v>
      </c>
      <c r="AJ555" s="294" t="n">
        <f aca="false">AJ556</f>
        <v>0</v>
      </c>
      <c r="AK555" s="292" t="n">
        <f aca="false">AK556</f>
        <v>4901869.34</v>
      </c>
      <c r="AL555" s="294" t="n">
        <f aca="false">AL556</f>
        <v>0</v>
      </c>
      <c r="AM555" s="294" t="n">
        <f aca="false">AM556</f>
        <v>0</v>
      </c>
      <c r="AN555" s="294" t="n">
        <f aca="false">AN556</f>
        <v>0</v>
      </c>
      <c r="AO555" s="294" t="n">
        <f aca="false">AO556</f>
        <v>0</v>
      </c>
      <c r="AP555" s="291" t="n">
        <f aca="false">AP556</f>
        <v>2362083</v>
      </c>
      <c r="AQ555" s="291" t="n">
        <f aca="false">AQ556</f>
        <v>2362083</v>
      </c>
      <c r="AR555" s="294" t="n">
        <f aca="false">AR556</f>
        <v>0</v>
      </c>
      <c r="AS555" s="291" t="n">
        <f aca="false">AS556</f>
        <v>2362083</v>
      </c>
      <c r="AT555" s="294" t="n">
        <f aca="false">AT556</f>
        <v>0</v>
      </c>
      <c r="AU555" s="294" t="n">
        <f aca="false">AU556</f>
        <v>0</v>
      </c>
      <c r="AV555" s="291" t="n">
        <f aca="false">AV556</f>
        <v>2362083</v>
      </c>
      <c r="AW555" s="294" t="n">
        <f aca="false">AW556</f>
        <v>0</v>
      </c>
      <c r="AX555" s="292" t="n">
        <f aca="false">AX556</f>
        <v>2362083</v>
      </c>
      <c r="AY555" s="294" t="n">
        <f aca="false">AY556</f>
        <v>0</v>
      </c>
      <c r="AZ555" s="291" t="n">
        <f aca="false">AZ556</f>
        <v>1002083</v>
      </c>
      <c r="BA555" s="291" t="n">
        <f aca="false">BA556</f>
        <v>1002083</v>
      </c>
      <c r="BB555" s="294" t="n">
        <f aca="false">BB556</f>
        <v>0</v>
      </c>
      <c r="BC555" s="291" t="n">
        <f aca="false">BC556</f>
        <v>1002083</v>
      </c>
      <c r="BD555" s="294" t="n">
        <f aca="false">BD556</f>
        <v>0</v>
      </c>
      <c r="BE555" s="292" t="n">
        <f aca="false">BE556</f>
        <v>1002083</v>
      </c>
      <c r="BF555" s="294" t="n">
        <f aca="false">BF556</f>
        <v>0</v>
      </c>
    </row>
    <row r="556" s="239" customFormat="true" ht="46.5" hidden="false" customHeight="false" outlineLevel="0" collapsed="false">
      <c r="A556" s="69" t="s">
        <v>161</v>
      </c>
      <c r="B556" s="29" t="s">
        <v>781</v>
      </c>
      <c r="C556" s="29" t="s">
        <v>272</v>
      </c>
      <c r="D556" s="29" t="s">
        <v>19</v>
      </c>
      <c r="E556" s="29" t="s">
        <v>614</v>
      </c>
      <c r="F556" s="25" t="s">
        <v>162</v>
      </c>
      <c r="G556" s="291" t="n">
        <f aca="false">SUM(H556:P556)</f>
        <v>1002083</v>
      </c>
      <c r="H556" s="292"/>
      <c r="I556" s="292"/>
      <c r="J556" s="292"/>
      <c r="K556" s="293"/>
      <c r="L556" s="292"/>
      <c r="M556" s="292"/>
      <c r="N556" s="292" t="n">
        <v>1002083</v>
      </c>
      <c r="O556" s="292"/>
      <c r="P556" s="292"/>
      <c r="Q556" s="291" t="n">
        <f aca="false">G556+SUM(R556:U556)</f>
        <v>1002083</v>
      </c>
      <c r="R556" s="294"/>
      <c r="S556" s="294"/>
      <c r="T556" s="294"/>
      <c r="U556" s="294"/>
      <c r="V556" s="291" t="n">
        <f aca="false">Q556+SUM(W556:Z556)</f>
        <v>1002083</v>
      </c>
      <c r="W556" s="294"/>
      <c r="X556" s="294"/>
      <c r="Y556" s="294"/>
      <c r="Z556" s="294"/>
      <c r="AA556" s="291" t="n">
        <f aca="false">V556+SUM(AB556:AE556)</f>
        <v>1002083</v>
      </c>
      <c r="AB556" s="296"/>
      <c r="AC556" s="296"/>
      <c r="AD556" s="296"/>
      <c r="AE556" s="296"/>
      <c r="AF556" s="291" t="n">
        <f aca="false">AA556+SUM(AG556:AJ556)</f>
        <v>4901869.34</v>
      </c>
      <c r="AG556" s="296" t="n">
        <f aca="false">3899786.34</f>
        <v>3899786.34</v>
      </c>
      <c r="AH556" s="296"/>
      <c r="AI556" s="296"/>
      <c r="AJ556" s="296"/>
      <c r="AK556" s="292" t="n">
        <f aca="false">AF556+SUM(AL556:AO556)</f>
        <v>4901869.34</v>
      </c>
      <c r="AL556" s="296"/>
      <c r="AM556" s="296"/>
      <c r="AN556" s="296"/>
      <c r="AO556" s="296"/>
      <c r="AP556" s="291" t="n">
        <v>2362083</v>
      </c>
      <c r="AQ556" s="291" t="n">
        <f aca="false">AP556+AR556</f>
        <v>2362083</v>
      </c>
      <c r="AR556" s="294"/>
      <c r="AS556" s="291" t="n">
        <f aca="false">AQ556+AU556</f>
        <v>2362083</v>
      </c>
      <c r="AT556" s="294"/>
      <c r="AU556" s="294"/>
      <c r="AV556" s="291" t="n">
        <f aca="false">AS556+AW556</f>
        <v>2362083</v>
      </c>
      <c r="AW556" s="294"/>
      <c r="AX556" s="292" t="n">
        <f aca="false">AV556+AY556</f>
        <v>2362083</v>
      </c>
      <c r="AY556" s="294"/>
      <c r="AZ556" s="291" t="n">
        <v>1002083</v>
      </c>
      <c r="BA556" s="291" t="n">
        <f aca="false">AZ556+BB556</f>
        <v>1002083</v>
      </c>
      <c r="BB556" s="294"/>
      <c r="BC556" s="291" t="n">
        <f aca="false">BA556+BD556</f>
        <v>1002083</v>
      </c>
      <c r="BD556" s="294"/>
      <c r="BE556" s="292" t="n">
        <f aca="false">BC556+BF556</f>
        <v>1002083</v>
      </c>
      <c r="BF556" s="294"/>
    </row>
    <row r="557" s="239" customFormat="true" ht="23.25" hidden="false" customHeight="false" outlineLevel="0" collapsed="false">
      <c r="A557" s="69"/>
      <c r="B557" s="29"/>
      <c r="C557" s="29"/>
      <c r="D557" s="29"/>
      <c r="E557" s="29"/>
      <c r="F557" s="25"/>
      <c r="G557" s="291"/>
      <c r="H557" s="292"/>
      <c r="I557" s="292"/>
      <c r="J557" s="292"/>
      <c r="K557" s="293"/>
      <c r="L557" s="292"/>
      <c r="M557" s="292"/>
      <c r="N557" s="292"/>
      <c r="O557" s="292"/>
      <c r="P557" s="292"/>
      <c r="Q557" s="291"/>
      <c r="R557" s="294"/>
      <c r="S557" s="294"/>
      <c r="T557" s="294"/>
      <c r="U557" s="294"/>
      <c r="V557" s="291"/>
      <c r="W557" s="294"/>
      <c r="X557" s="294"/>
      <c r="Y557" s="294"/>
      <c r="Z557" s="294"/>
      <c r="AA557" s="291"/>
      <c r="AB557" s="294"/>
      <c r="AC557" s="294"/>
      <c r="AD557" s="294"/>
      <c r="AE557" s="294"/>
      <c r="AF557" s="291"/>
      <c r="AG557" s="294"/>
      <c r="AH557" s="294"/>
      <c r="AI557" s="294"/>
      <c r="AJ557" s="294"/>
      <c r="AK557" s="292"/>
      <c r="AL557" s="294"/>
      <c r="AM557" s="294"/>
      <c r="AN557" s="294"/>
      <c r="AO557" s="294"/>
      <c r="AP557" s="291"/>
      <c r="AQ557" s="291"/>
      <c r="AR557" s="294"/>
      <c r="AS557" s="291"/>
      <c r="AT557" s="294"/>
      <c r="AU557" s="294"/>
      <c r="AV557" s="291"/>
      <c r="AW557" s="294"/>
      <c r="AX557" s="292"/>
      <c r="AY557" s="294"/>
      <c r="AZ557" s="291"/>
      <c r="BA557" s="291"/>
      <c r="BB557" s="294"/>
      <c r="BC557" s="291"/>
      <c r="BD557" s="294"/>
      <c r="BE557" s="292"/>
      <c r="BF557" s="294"/>
    </row>
    <row r="558" s="239" customFormat="true" ht="46.5" hidden="false" customHeight="false" outlineLevel="0" collapsed="false">
      <c r="A558" s="69" t="s">
        <v>454</v>
      </c>
      <c r="B558" s="29" t="s">
        <v>781</v>
      </c>
      <c r="C558" s="29" t="s">
        <v>272</v>
      </c>
      <c r="D558" s="29" t="s">
        <v>19</v>
      </c>
      <c r="E558" s="29" t="s">
        <v>455</v>
      </c>
      <c r="F558" s="25" t="s">
        <v>22</v>
      </c>
      <c r="G558" s="291" t="n">
        <f aca="false">G559</f>
        <v>42000</v>
      </c>
      <c r="H558" s="292" t="n">
        <f aca="false">H559</f>
        <v>0</v>
      </c>
      <c r="I558" s="292" t="n">
        <f aca="false">I559</f>
        <v>0</v>
      </c>
      <c r="J558" s="292" t="n">
        <f aca="false">J559</f>
        <v>0</v>
      </c>
      <c r="K558" s="293" t="n">
        <f aca="false">K559</f>
        <v>0</v>
      </c>
      <c r="L558" s="292" t="n">
        <f aca="false">L559</f>
        <v>0</v>
      </c>
      <c r="M558" s="292" t="n">
        <f aca="false">M559</f>
        <v>42000</v>
      </c>
      <c r="N558" s="292" t="n">
        <f aca="false">N559</f>
        <v>0</v>
      </c>
      <c r="O558" s="292" t="n">
        <f aca="false">O559</f>
        <v>0</v>
      </c>
      <c r="P558" s="292" t="n">
        <f aca="false">P559</f>
        <v>0</v>
      </c>
      <c r="Q558" s="291" t="n">
        <f aca="false">Q559</f>
        <v>42000</v>
      </c>
      <c r="R558" s="294" t="n">
        <f aca="false">R559</f>
        <v>0</v>
      </c>
      <c r="S558" s="294" t="n">
        <f aca="false">S559</f>
        <v>0</v>
      </c>
      <c r="T558" s="294" t="n">
        <f aca="false">T559</f>
        <v>0</v>
      </c>
      <c r="U558" s="294" t="n">
        <f aca="false">U559</f>
        <v>0</v>
      </c>
      <c r="V558" s="291" t="n">
        <f aca="false">V559</f>
        <v>64648</v>
      </c>
      <c r="W558" s="294" t="n">
        <f aca="false">W559</f>
        <v>22648</v>
      </c>
      <c r="X558" s="294" t="n">
        <f aca="false">X559</f>
        <v>0</v>
      </c>
      <c r="Y558" s="294" t="n">
        <f aca="false">Y559</f>
        <v>0</v>
      </c>
      <c r="Z558" s="294" t="n">
        <f aca="false">Z559</f>
        <v>0</v>
      </c>
      <c r="AA558" s="291" t="n">
        <f aca="false">AA559</f>
        <v>64648</v>
      </c>
      <c r="AB558" s="294" t="n">
        <f aca="false">AB559</f>
        <v>0</v>
      </c>
      <c r="AC558" s="294" t="n">
        <f aca="false">AC559</f>
        <v>0</v>
      </c>
      <c r="AD558" s="294" t="n">
        <f aca="false">AD559</f>
        <v>0</v>
      </c>
      <c r="AE558" s="294" t="n">
        <f aca="false">AE559</f>
        <v>0</v>
      </c>
      <c r="AF558" s="291" t="n">
        <f aca="false">AF559</f>
        <v>92648</v>
      </c>
      <c r="AG558" s="294" t="n">
        <f aca="false">AG559</f>
        <v>28000</v>
      </c>
      <c r="AH558" s="294" t="n">
        <f aca="false">AH559</f>
        <v>0</v>
      </c>
      <c r="AI558" s="294" t="n">
        <f aca="false">AI559</f>
        <v>0</v>
      </c>
      <c r="AJ558" s="294" t="n">
        <f aca="false">AJ559</f>
        <v>0</v>
      </c>
      <c r="AK558" s="292" t="n">
        <f aca="false">AK559</f>
        <v>92648</v>
      </c>
      <c r="AL558" s="294" t="n">
        <f aca="false">AL559</f>
        <v>0</v>
      </c>
      <c r="AM558" s="294" t="n">
        <f aca="false">AM559</f>
        <v>0</v>
      </c>
      <c r="AN558" s="294" t="n">
        <f aca="false">AN559</f>
        <v>0</v>
      </c>
      <c r="AO558" s="294" t="n">
        <f aca="false">AO559</f>
        <v>0</v>
      </c>
      <c r="AP558" s="291" t="n">
        <f aca="false">AP559</f>
        <v>42000</v>
      </c>
      <c r="AQ558" s="291" t="n">
        <f aca="false">AQ559</f>
        <v>42000</v>
      </c>
      <c r="AR558" s="294" t="n">
        <f aca="false">AR559</f>
        <v>0</v>
      </c>
      <c r="AS558" s="291" t="n">
        <f aca="false">AS559</f>
        <v>42000</v>
      </c>
      <c r="AT558" s="294" t="n">
        <f aca="false">AT559</f>
        <v>0</v>
      </c>
      <c r="AU558" s="294" t="n">
        <f aca="false">AU559</f>
        <v>0</v>
      </c>
      <c r="AV558" s="291" t="n">
        <f aca="false">AV559</f>
        <v>42000</v>
      </c>
      <c r="AW558" s="294" t="n">
        <f aca="false">AW559</f>
        <v>0</v>
      </c>
      <c r="AX558" s="292" t="n">
        <f aca="false">AX559</f>
        <v>42000</v>
      </c>
      <c r="AY558" s="294" t="n">
        <f aca="false">AY559</f>
        <v>0</v>
      </c>
      <c r="AZ558" s="291" t="n">
        <f aca="false">AZ559</f>
        <v>42000</v>
      </c>
      <c r="BA558" s="291" t="n">
        <f aca="false">BA559</f>
        <v>42000</v>
      </c>
      <c r="BB558" s="294" t="n">
        <f aca="false">BB559</f>
        <v>0</v>
      </c>
      <c r="BC558" s="291" t="n">
        <f aca="false">BC559</f>
        <v>42000</v>
      </c>
      <c r="BD558" s="294" t="n">
        <f aca="false">BD559</f>
        <v>0</v>
      </c>
      <c r="BE558" s="292" t="n">
        <f aca="false">BE559</f>
        <v>42000</v>
      </c>
      <c r="BF558" s="294" t="n">
        <f aca="false">BF559</f>
        <v>0</v>
      </c>
    </row>
    <row r="559" s="239" customFormat="true" ht="23.25" hidden="false" customHeight="false" outlineLevel="0" collapsed="false">
      <c r="A559" s="69" t="s">
        <v>615</v>
      </c>
      <c r="B559" s="29" t="s">
        <v>781</v>
      </c>
      <c r="C559" s="29" t="s">
        <v>272</v>
      </c>
      <c r="D559" s="29" t="s">
        <v>19</v>
      </c>
      <c r="E559" s="29" t="s">
        <v>457</v>
      </c>
      <c r="F559" s="25" t="s">
        <v>22</v>
      </c>
      <c r="G559" s="291" t="n">
        <f aca="false">G560</f>
        <v>42000</v>
      </c>
      <c r="H559" s="292" t="n">
        <f aca="false">H560</f>
        <v>0</v>
      </c>
      <c r="I559" s="292" t="n">
        <f aca="false">I560</f>
        <v>0</v>
      </c>
      <c r="J559" s="292" t="n">
        <f aca="false">J560</f>
        <v>0</v>
      </c>
      <c r="K559" s="293" t="n">
        <f aca="false">K560</f>
        <v>0</v>
      </c>
      <c r="L559" s="292" t="n">
        <f aca="false">L560</f>
        <v>0</v>
      </c>
      <c r="M559" s="292" t="n">
        <f aca="false">M560</f>
        <v>42000</v>
      </c>
      <c r="N559" s="292" t="n">
        <f aca="false">N560</f>
        <v>0</v>
      </c>
      <c r="O559" s="292" t="n">
        <f aca="false">O560</f>
        <v>0</v>
      </c>
      <c r="P559" s="292" t="n">
        <f aca="false">P560</f>
        <v>0</v>
      </c>
      <c r="Q559" s="291" t="n">
        <f aca="false">Q560</f>
        <v>42000</v>
      </c>
      <c r="R559" s="294" t="n">
        <f aca="false">R560</f>
        <v>0</v>
      </c>
      <c r="S559" s="294" t="n">
        <f aca="false">S560</f>
        <v>0</v>
      </c>
      <c r="T559" s="294" t="n">
        <f aca="false">T560</f>
        <v>0</v>
      </c>
      <c r="U559" s="294" t="n">
        <f aca="false">U560</f>
        <v>0</v>
      </c>
      <c r="V559" s="291" t="n">
        <f aca="false">V560</f>
        <v>64648</v>
      </c>
      <c r="W559" s="294" t="n">
        <f aca="false">W560</f>
        <v>22648</v>
      </c>
      <c r="X559" s="294" t="n">
        <f aca="false">X560</f>
        <v>0</v>
      </c>
      <c r="Y559" s="294" t="n">
        <f aca="false">Y560</f>
        <v>0</v>
      </c>
      <c r="Z559" s="294" t="n">
        <f aca="false">Z560</f>
        <v>0</v>
      </c>
      <c r="AA559" s="291" t="n">
        <f aca="false">AA560</f>
        <v>64648</v>
      </c>
      <c r="AB559" s="294" t="n">
        <f aca="false">AB560</f>
        <v>0</v>
      </c>
      <c r="AC559" s="294" t="n">
        <f aca="false">AC560</f>
        <v>0</v>
      </c>
      <c r="AD559" s="294" t="n">
        <f aca="false">AD560</f>
        <v>0</v>
      </c>
      <c r="AE559" s="294" t="n">
        <f aca="false">AE560</f>
        <v>0</v>
      </c>
      <c r="AF559" s="291" t="n">
        <f aca="false">AF560</f>
        <v>92648</v>
      </c>
      <c r="AG559" s="294" t="n">
        <f aca="false">AG560</f>
        <v>28000</v>
      </c>
      <c r="AH559" s="294" t="n">
        <f aca="false">AH560</f>
        <v>0</v>
      </c>
      <c r="AI559" s="294" t="n">
        <f aca="false">AI560</f>
        <v>0</v>
      </c>
      <c r="AJ559" s="294" t="n">
        <f aca="false">AJ560</f>
        <v>0</v>
      </c>
      <c r="AK559" s="292" t="n">
        <f aca="false">AK560</f>
        <v>92648</v>
      </c>
      <c r="AL559" s="294" t="n">
        <f aca="false">AL560</f>
        <v>0</v>
      </c>
      <c r="AM559" s="294" t="n">
        <f aca="false">AM560</f>
        <v>0</v>
      </c>
      <c r="AN559" s="294" t="n">
        <f aca="false">AN560</f>
        <v>0</v>
      </c>
      <c r="AO559" s="294" t="n">
        <f aca="false">AO560</f>
        <v>0</v>
      </c>
      <c r="AP559" s="291" t="n">
        <f aca="false">AP560</f>
        <v>42000</v>
      </c>
      <c r="AQ559" s="291" t="n">
        <f aca="false">AQ560</f>
        <v>42000</v>
      </c>
      <c r="AR559" s="294" t="n">
        <f aca="false">AR560</f>
        <v>0</v>
      </c>
      <c r="AS559" s="291" t="n">
        <f aca="false">AS560</f>
        <v>42000</v>
      </c>
      <c r="AT559" s="294" t="n">
        <f aca="false">AT560</f>
        <v>0</v>
      </c>
      <c r="AU559" s="294" t="n">
        <f aca="false">AU560</f>
        <v>0</v>
      </c>
      <c r="AV559" s="291" t="n">
        <f aca="false">AV560</f>
        <v>42000</v>
      </c>
      <c r="AW559" s="294" t="n">
        <f aca="false">AW560</f>
        <v>0</v>
      </c>
      <c r="AX559" s="292" t="n">
        <f aca="false">AX560</f>
        <v>42000</v>
      </c>
      <c r="AY559" s="294" t="n">
        <f aca="false">AY560</f>
        <v>0</v>
      </c>
      <c r="AZ559" s="291" t="n">
        <f aca="false">AZ560</f>
        <v>42000</v>
      </c>
      <c r="BA559" s="291" t="n">
        <f aca="false">BA560</f>
        <v>42000</v>
      </c>
      <c r="BB559" s="294" t="n">
        <f aca="false">BB560</f>
        <v>0</v>
      </c>
      <c r="BC559" s="291" t="n">
        <f aca="false">BC560</f>
        <v>42000</v>
      </c>
      <c r="BD559" s="294" t="n">
        <f aca="false">BD560</f>
        <v>0</v>
      </c>
      <c r="BE559" s="292" t="n">
        <f aca="false">BE560</f>
        <v>42000</v>
      </c>
      <c r="BF559" s="294" t="n">
        <f aca="false">BF560</f>
        <v>0</v>
      </c>
    </row>
    <row r="560" s="239" customFormat="true" ht="46.5" hidden="false" customHeight="false" outlineLevel="0" collapsed="false">
      <c r="A560" s="69" t="s">
        <v>458</v>
      </c>
      <c r="B560" s="29" t="s">
        <v>781</v>
      </c>
      <c r="C560" s="29" t="s">
        <v>272</v>
      </c>
      <c r="D560" s="29" t="s">
        <v>19</v>
      </c>
      <c r="E560" s="29" t="s">
        <v>459</v>
      </c>
      <c r="F560" s="25" t="s">
        <v>22</v>
      </c>
      <c r="G560" s="291" t="n">
        <f aca="false">G561</f>
        <v>42000</v>
      </c>
      <c r="H560" s="292" t="n">
        <f aca="false">H561</f>
        <v>0</v>
      </c>
      <c r="I560" s="292" t="n">
        <f aca="false">I561</f>
        <v>0</v>
      </c>
      <c r="J560" s="292" t="n">
        <f aca="false">J561</f>
        <v>0</v>
      </c>
      <c r="K560" s="293" t="n">
        <f aca="false">K561</f>
        <v>0</v>
      </c>
      <c r="L560" s="292" t="n">
        <f aca="false">L561</f>
        <v>0</v>
      </c>
      <c r="M560" s="292" t="n">
        <f aca="false">M561</f>
        <v>42000</v>
      </c>
      <c r="N560" s="292" t="n">
        <f aca="false">N561</f>
        <v>0</v>
      </c>
      <c r="O560" s="292" t="n">
        <f aca="false">O561</f>
        <v>0</v>
      </c>
      <c r="P560" s="292" t="n">
        <f aca="false">P561</f>
        <v>0</v>
      </c>
      <c r="Q560" s="291" t="n">
        <f aca="false">Q561</f>
        <v>42000</v>
      </c>
      <c r="R560" s="294" t="n">
        <f aca="false">R561</f>
        <v>0</v>
      </c>
      <c r="S560" s="294" t="n">
        <f aca="false">S561</f>
        <v>0</v>
      </c>
      <c r="T560" s="294" t="n">
        <f aca="false">T561</f>
        <v>0</v>
      </c>
      <c r="U560" s="294" t="n">
        <f aca="false">U561</f>
        <v>0</v>
      </c>
      <c r="V560" s="291" t="n">
        <f aca="false">V561</f>
        <v>64648</v>
      </c>
      <c r="W560" s="294" t="n">
        <f aca="false">W561</f>
        <v>22648</v>
      </c>
      <c r="X560" s="294" t="n">
        <f aca="false">X561</f>
        <v>0</v>
      </c>
      <c r="Y560" s="294" t="n">
        <f aca="false">Y561</f>
        <v>0</v>
      </c>
      <c r="Z560" s="294" t="n">
        <f aca="false">Z561</f>
        <v>0</v>
      </c>
      <c r="AA560" s="291" t="n">
        <f aca="false">AA561</f>
        <v>64648</v>
      </c>
      <c r="AB560" s="294" t="n">
        <f aca="false">AB561</f>
        <v>0</v>
      </c>
      <c r="AC560" s="294" t="n">
        <f aca="false">AC561</f>
        <v>0</v>
      </c>
      <c r="AD560" s="294" t="n">
        <f aca="false">AD561</f>
        <v>0</v>
      </c>
      <c r="AE560" s="294" t="n">
        <f aca="false">AE561</f>
        <v>0</v>
      </c>
      <c r="AF560" s="291" t="n">
        <f aca="false">AF561</f>
        <v>92648</v>
      </c>
      <c r="AG560" s="294" t="n">
        <f aca="false">AG561</f>
        <v>28000</v>
      </c>
      <c r="AH560" s="294" t="n">
        <f aca="false">AH561</f>
        <v>0</v>
      </c>
      <c r="AI560" s="294" t="n">
        <f aca="false">AI561</f>
        <v>0</v>
      </c>
      <c r="AJ560" s="294" t="n">
        <f aca="false">AJ561</f>
        <v>0</v>
      </c>
      <c r="AK560" s="292" t="n">
        <f aca="false">AK561</f>
        <v>92648</v>
      </c>
      <c r="AL560" s="294" t="n">
        <f aca="false">AL561</f>
        <v>0</v>
      </c>
      <c r="AM560" s="294" t="n">
        <f aca="false">AM561</f>
        <v>0</v>
      </c>
      <c r="AN560" s="294" t="n">
        <f aca="false">AN561</f>
        <v>0</v>
      </c>
      <c r="AO560" s="294" t="n">
        <f aca="false">AO561</f>
        <v>0</v>
      </c>
      <c r="AP560" s="291" t="n">
        <f aca="false">AP561</f>
        <v>42000</v>
      </c>
      <c r="AQ560" s="291" t="n">
        <f aca="false">AQ561</f>
        <v>42000</v>
      </c>
      <c r="AR560" s="294" t="n">
        <f aca="false">AR561</f>
        <v>0</v>
      </c>
      <c r="AS560" s="291" t="n">
        <f aca="false">AS561</f>
        <v>42000</v>
      </c>
      <c r="AT560" s="294" t="n">
        <f aca="false">AT561</f>
        <v>0</v>
      </c>
      <c r="AU560" s="294" t="n">
        <f aca="false">AU561</f>
        <v>0</v>
      </c>
      <c r="AV560" s="291" t="n">
        <f aca="false">AV561</f>
        <v>42000</v>
      </c>
      <c r="AW560" s="294" t="n">
        <f aca="false">AW561</f>
        <v>0</v>
      </c>
      <c r="AX560" s="292" t="n">
        <f aca="false">AX561</f>
        <v>42000</v>
      </c>
      <c r="AY560" s="294" t="n">
        <f aca="false">AY561</f>
        <v>0</v>
      </c>
      <c r="AZ560" s="291" t="n">
        <f aca="false">AZ561</f>
        <v>42000</v>
      </c>
      <c r="BA560" s="291" t="n">
        <f aca="false">BA561</f>
        <v>42000</v>
      </c>
      <c r="BB560" s="294" t="n">
        <f aca="false">BB561</f>
        <v>0</v>
      </c>
      <c r="BC560" s="291" t="n">
        <f aca="false">BC561</f>
        <v>42000</v>
      </c>
      <c r="BD560" s="294" t="n">
        <f aca="false">BD561</f>
        <v>0</v>
      </c>
      <c r="BE560" s="292" t="n">
        <f aca="false">BE561</f>
        <v>42000</v>
      </c>
      <c r="BF560" s="294" t="n">
        <f aca="false">BF561</f>
        <v>0</v>
      </c>
    </row>
    <row r="561" s="239" customFormat="true" ht="23.25" hidden="false" customHeight="false" outlineLevel="0" collapsed="false">
      <c r="A561" s="69" t="s">
        <v>616</v>
      </c>
      <c r="B561" s="29" t="s">
        <v>781</v>
      </c>
      <c r="C561" s="29" t="s">
        <v>272</v>
      </c>
      <c r="D561" s="29" t="s">
        <v>19</v>
      </c>
      <c r="E561" s="29" t="s">
        <v>461</v>
      </c>
      <c r="F561" s="25" t="s">
        <v>22</v>
      </c>
      <c r="G561" s="291" t="n">
        <f aca="false">G562</f>
        <v>42000</v>
      </c>
      <c r="H561" s="292" t="n">
        <f aca="false">H562</f>
        <v>0</v>
      </c>
      <c r="I561" s="292" t="n">
        <f aca="false">I562</f>
        <v>0</v>
      </c>
      <c r="J561" s="292" t="n">
        <f aca="false">J562</f>
        <v>0</v>
      </c>
      <c r="K561" s="293" t="n">
        <f aca="false">K562</f>
        <v>0</v>
      </c>
      <c r="L561" s="292" t="n">
        <f aca="false">L562</f>
        <v>0</v>
      </c>
      <c r="M561" s="292" t="n">
        <f aca="false">M562</f>
        <v>42000</v>
      </c>
      <c r="N561" s="292" t="n">
        <f aca="false">N562</f>
        <v>0</v>
      </c>
      <c r="O561" s="292" t="n">
        <f aca="false">O562</f>
        <v>0</v>
      </c>
      <c r="P561" s="292" t="n">
        <f aca="false">P562</f>
        <v>0</v>
      </c>
      <c r="Q561" s="291" t="n">
        <f aca="false">Q562</f>
        <v>42000</v>
      </c>
      <c r="R561" s="294" t="n">
        <f aca="false">R562</f>
        <v>0</v>
      </c>
      <c r="S561" s="294" t="n">
        <f aca="false">S562</f>
        <v>0</v>
      </c>
      <c r="T561" s="294" t="n">
        <f aca="false">T562</f>
        <v>0</v>
      </c>
      <c r="U561" s="294" t="n">
        <f aca="false">U562</f>
        <v>0</v>
      </c>
      <c r="V561" s="291" t="n">
        <f aca="false">V562+V563</f>
        <v>64648</v>
      </c>
      <c r="W561" s="294" t="n">
        <f aca="false">W562+W563</f>
        <v>22648</v>
      </c>
      <c r="X561" s="294" t="n">
        <f aca="false">X562+X563</f>
        <v>0</v>
      </c>
      <c r="Y561" s="294" t="n">
        <f aca="false">Y562+Y563</f>
        <v>0</v>
      </c>
      <c r="Z561" s="294" t="n">
        <f aca="false">Z562+Z563</f>
        <v>0</v>
      </c>
      <c r="AA561" s="291" t="n">
        <f aca="false">AA562+AA563</f>
        <v>64648</v>
      </c>
      <c r="AB561" s="294" t="n">
        <f aca="false">AB562+AB563</f>
        <v>0</v>
      </c>
      <c r="AC561" s="294" t="n">
        <f aca="false">AC562+AC563</f>
        <v>0</v>
      </c>
      <c r="AD561" s="294" t="n">
        <f aca="false">AD562+AD563</f>
        <v>0</v>
      </c>
      <c r="AE561" s="294" t="n">
        <f aca="false">AE562+AE563</f>
        <v>0</v>
      </c>
      <c r="AF561" s="291" t="n">
        <f aca="false">AF562+AF563</f>
        <v>92648</v>
      </c>
      <c r="AG561" s="294" t="n">
        <f aca="false">AG562+AG563</f>
        <v>28000</v>
      </c>
      <c r="AH561" s="294" t="n">
        <f aca="false">AH562+AH563</f>
        <v>0</v>
      </c>
      <c r="AI561" s="294" t="n">
        <f aca="false">AI562+AI563</f>
        <v>0</v>
      </c>
      <c r="AJ561" s="294" t="n">
        <f aca="false">AJ562+AJ563</f>
        <v>0</v>
      </c>
      <c r="AK561" s="292" t="n">
        <f aca="false">AK562+AK563</f>
        <v>92648</v>
      </c>
      <c r="AL561" s="294" t="n">
        <f aca="false">AL562+AL563</f>
        <v>0</v>
      </c>
      <c r="AM561" s="294" t="n">
        <f aca="false">AM562+AM563</f>
        <v>0</v>
      </c>
      <c r="AN561" s="294" t="n">
        <f aca="false">AN562+AN563</f>
        <v>0</v>
      </c>
      <c r="AO561" s="294" t="n">
        <f aca="false">AO562+AO563</f>
        <v>0</v>
      </c>
      <c r="AP561" s="291" t="n">
        <f aca="false">AP562+AP563</f>
        <v>42000</v>
      </c>
      <c r="AQ561" s="291" t="n">
        <f aca="false">AQ562+AQ563</f>
        <v>42000</v>
      </c>
      <c r="AR561" s="294" t="n">
        <f aca="false">AR562+AR563</f>
        <v>0</v>
      </c>
      <c r="AS561" s="291" t="n">
        <f aca="false">AS562+AS563</f>
        <v>42000</v>
      </c>
      <c r="AT561" s="294" t="n">
        <f aca="false">AT562+AT563</f>
        <v>0</v>
      </c>
      <c r="AU561" s="294" t="n">
        <f aca="false">AU562+AU563</f>
        <v>0</v>
      </c>
      <c r="AV561" s="291" t="n">
        <f aca="false">AV562</f>
        <v>42000</v>
      </c>
      <c r="AW561" s="294" t="n">
        <f aca="false">AW562+AW563</f>
        <v>0</v>
      </c>
      <c r="AX561" s="292" t="n">
        <f aca="false">AX562</f>
        <v>42000</v>
      </c>
      <c r="AY561" s="294" t="n">
        <f aca="false">AY562+AY563</f>
        <v>0</v>
      </c>
      <c r="AZ561" s="291" t="n">
        <f aca="false">AZ562+AZ563</f>
        <v>42000</v>
      </c>
      <c r="BA561" s="291" t="n">
        <f aca="false">BA562+BA563</f>
        <v>42000</v>
      </c>
      <c r="BB561" s="294" t="n">
        <f aca="false">BB562+BB563</f>
        <v>0</v>
      </c>
      <c r="BC561" s="291" t="n">
        <f aca="false">BC562+BC563</f>
        <v>42000</v>
      </c>
      <c r="BD561" s="294" t="n">
        <f aca="false">BD562+BD563</f>
        <v>0</v>
      </c>
      <c r="BE561" s="292" t="n">
        <f aca="false">BE562+BE563</f>
        <v>42000</v>
      </c>
      <c r="BF561" s="294" t="n">
        <f aca="false">BF562+BF563</f>
        <v>0</v>
      </c>
    </row>
    <row r="562" s="239" customFormat="true" ht="46.5" hidden="false" customHeight="false" outlineLevel="0" collapsed="false">
      <c r="A562" s="69" t="s">
        <v>53</v>
      </c>
      <c r="B562" s="29" t="s">
        <v>781</v>
      </c>
      <c r="C562" s="29" t="s">
        <v>272</v>
      </c>
      <c r="D562" s="29" t="s">
        <v>19</v>
      </c>
      <c r="E562" s="29" t="s">
        <v>461</v>
      </c>
      <c r="F562" s="25" t="s">
        <v>54</v>
      </c>
      <c r="G562" s="291" t="n">
        <f aca="false">SUM(H562:P562)</f>
        <v>42000</v>
      </c>
      <c r="H562" s="292"/>
      <c r="I562" s="292"/>
      <c r="J562" s="292"/>
      <c r="K562" s="293"/>
      <c r="L562" s="292"/>
      <c r="M562" s="292" t="n">
        <v>42000</v>
      </c>
      <c r="N562" s="292"/>
      <c r="O562" s="292"/>
      <c r="P562" s="292"/>
      <c r="Q562" s="291" t="n">
        <f aca="false">G562+SUM(R562:U562)</f>
        <v>42000</v>
      </c>
      <c r="R562" s="294"/>
      <c r="S562" s="294"/>
      <c r="T562" s="294"/>
      <c r="U562" s="294"/>
      <c r="V562" s="291" t="n">
        <f aca="false">Q562+SUM(W562:Z562)</f>
        <v>64648</v>
      </c>
      <c r="W562" s="296" t="n">
        <v>22648</v>
      </c>
      <c r="X562" s="296"/>
      <c r="Y562" s="296"/>
      <c r="Z562" s="296"/>
      <c r="AA562" s="291" t="n">
        <f aca="false">V562+SUM(AB562:AE562)</f>
        <v>64648</v>
      </c>
      <c r="AB562" s="296"/>
      <c r="AC562" s="296"/>
      <c r="AD562" s="296"/>
      <c r="AE562" s="296"/>
      <c r="AF562" s="291" t="n">
        <f aca="false">AA562+SUM(AG562:AJ562)</f>
        <v>92648</v>
      </c>
      <c r="AG562" s="296" t="n">
        <v>28000</v>
      </c>
      <c r="AH562" s="296"/>
      <c r="AI562" s="296"/>
      <c r="AJ562" s="296"/>
      <c r="AK562" s="292" t="n">
        <f aca="false">AF562+SUM(AL562:AO562)</f>
        <v>92648</v>
      </c>
      <c r="AL562" s="296"/>
      <c r="AM562" s="296"/>
      <c r="AN562" s="296"/>
      <c r="AO562" s="296"/>
      <c r="AP562" s="291" t="n">
        <v>42000</v>
      </c>
      <c r="AQ562" s="291" t="n">
        <f aca="false">AP562+AR562</f>
        <v>42000</v>
      </c>
      <c r="AR562" s="294"/>
      <c r="AS562" s="291" t="n">
        <f aca="false">AQ562+AU562</f>
        <v>42000</v>
      </c>
      <c r="AT562" s="294"/>
      <c r="AU562" s="294"/>
      <c r="AV562" s="291" t="n">
        <f aca="false">AS562+AW562</f>
        <v>42000</v>
      </c>
      <c r="AW562" s="294"/>
      <c r="AX562" s="292" t="n">
        <f aca="false">AV562+AY562</f>
        <v>42000</v>
      </c>
      <c r="AY562" s="294"/>
      <c r="AZ562" s="291" t="n">
        <v>42000</v>
      </c>
      <c r="BA562" s="291" t="n">
        <f aca="false">AZ562+BB562</f>
        <v>42000</v>
      </c>
      <c r="BB562" s="294"/>
      <c r="BC562" s="291" t="n">
        <f aca="false">BA562+BD562</f>
        <v>42000</v>
      </c>
      <c r="BD562" s="294"/>
      <c r="BE562" s="292" t="n">
        <f aca="false">BC562+BF562</f>
        <v>42000</v>
      </c>
      <c r="BF562" s="294"/>
    </row>
    <row r="563" s="239" customFormat="true" ht="46.5" hidden="true" customHeight="true" outlineLevel="0" collapsed="false">
      <c r="A563" s="313" t="s">
        <v>161</v>
      </c>
      <c r="B563" s="32" t="s">
        <v>781</v>
      </c>
      <c r="C563" s="32" t="s">
        <v>272</v>
      </c>
      <c r="D563" s="32" t="s">
        <v>19</v>
      </c>
      <c r="E563" s="32" t="s">
        <v>461</v>
      </c>
      <c r="F563" s="67" t="s">
        <v>162</v>
      </c>
      <c r="G563" s="299"/>
      <c r="H563" s="299"/>
      <c r="I563" s="299"/>
      <c r="J563" s="299"/>
      <c r="K563" s="300"/>
      <c r="L563" s="299"/>
      <c r="M563" s="299"/>
      <c r="N563" s="299"/>
      <c r="O563" s="299"/>
      <c r="P563" s="299"/>
      <c r="Q563" s="299"/>
      <c r="R563" s="299"/>
      <c r="S563" s="299"/>
      <c r="T563" s="299"/>
      <c r="U563" s="299"/>
      <c r="V563" s="299" t="n">
        <f aca="false">Q563+SUM(W563:Z563)</f>
        <v>0</v>
      </c>
      <c r="W563" s="299" t="n">
        <f aca="false">4280870-4280870</f>
        <v>0</v>
      </c>
      <c r="X563" s="299"/>
      <c r="Y563" s="299"/>
      <c r="Z563" s="299"/>
      <c r="AA563" s="299" t="n">
        <f aca="false">V563+SUM(AB563:AE563)</f>
        <v>0</v>
      </c>
      <c r="AB563" s="299" t="n">
        <f aca="false">4280870-4280870</f>
        <v>0</v>
      </c>
      <c r="AC563" s="299"/>
      <c r="AD563" s="299"/>
      <c r="AE563" s="299"/>
      <c r="AF563" s="291" t="n">
        <f aca="false">AA563+SUM(AG563:AJ563)</f>
        <v>0</v>
      </c>
      <c r="AG563" s="299" t="n">
        <f aca="false">4280870-4280870</f>
        <v>0</v>
      </c>
      <c r="AH563" s="299"/>
      <c r="AI563" s="299"/>
      <c r="AJ563" s="299"/>
      <c r="AK563" s="299" t="n">
        <f aca="false">AF563+SUM(AL563:AO563)</f>
        <v>0</v>
      </c>
      <c r="AL563" s="299" t="n">
        <f aca="false">4280870-4280870</f>
        <v>0</v>
      </c>
      <c r="AM563" s="299"/>
      <c r="AN563" s="299"/>
      <c r="AO563" s="299"/>
      <c r="AP563" s="299"/>
      <c r="AQ563" s="299"/>
      <c r="AR563" s="299"/>
      <c r="AS563" s="291" t="n">
        <f aca="false">AQ563+AU563</f>
        <v>0</v>
      </c>
      <c r="AT563" s="299"/>
      <c r="AU563" s="299"/>
      <c r="AV563" s="291"/>
      <c r="AW563" s="299"/>
      <c r="AX563" s="299"/>
      <c r="AY563" s="299"/>
      <c r="AZ563" s="299"/>
      <c r="BA563" s="299"/>
      <c r="BB563" s="299"/>
      <c r="BC563" s="291" t="n">
        <f aca="false">BA563+BD563</f>
        <v>0</v>
      </c>
      <c r="BD563" s="294"/>
      <c r="BE563" s="299" t="n">
        <f aca="false">BC563+BF563</f>
        <v>0</v>
      </c>
      <c r="BF563" s="294"/>
    </row>
    <row r="564" s="239" customFormat="true" ht="23.25" hidden="false" customHeight="false" outlineLevel="0" collapsed="false">
      <c r="A564" s="69"/>
      <c r="B564" s="29"/>
      <c r="C564" s="29"/>
      <c r="D564" s="29"/>
      <c r="E564" s="29"/>
      <c r="F564" s="29"/>
      <c r="G564" s="291"/>
      <c r="H564" s="292"/>
      <c r="I564" s="292"/>
      <c r="J564" s="292"/>
      <c r="K564" s="293"/>
      <c r="L564" s="292"/>
      <c r="M564" s="292"/>
      <c r="N564" s="292"/>
      <c r="O564" s="292"/>
      <c r="P564" s="292"/>
      <c r="Q564" s="291"/>
      <c r="R564" s="294"/>
      <c r="S564" s="294"/>
      <c r="T564" s="294"/>
      <c r="U564" s="294"/>
      <c r="V564" s="291"/>
      <c r="W564" s="294"/>
      <c r="X564" s="294"/>
      <c r="Y564" s="294"/>
      <c r="Z564" s="294"/>
      <c r="AA564" s="291"/>
      <c r="AB564" s="294"/>
      <c r="AC564" s="294"/>
      <c r="AD564" s="294"/>
      <c r="AE564" s="294"/>
      <c r="AF564" s="291"/>
      <c r="AG564" s="294"/>
      <c r="AH564" s="294"/>
      <c r="AI564" s="294"/>
      <c r="AJ564" s="294"/>
      <c r="AK564" s="292"/>
      <c r="AL564" s="294"/>
      <c r="AM564" s="294"/>
      <c r="AN564" s="294"/>
      <c r="AO564" s="294"/>
      <c r="AP564" s="291"/>
      <c r="AQ564" s="291"/>
      <c r="AR564" s="294"/>
      <c r="AS564" s="291"/>
      <c r="AT564" s="294"/>
      <c r="AU564" s="294"/>
      <c r="AV564" s="291"/>
      <c r="AW564" s="294"/>
      <c r="AX564" s="292"/>
      <c r="AY564" s="294"/>
      <c r="AZ564" s="291"/>
      <c r="BA564" s="291"/>
      <c r="BB564" s="294"/>
      <c r="BC564" s="291"/>
      <c r="BD564" s="294"/>
      <c r="BE564" s="292"/>
      <c r="BF564" s="294"/>
    </row>
    <row r="565" s="239" customFormat="true" ht="69.75" hidden="false" customHeight="false" outlineLevel="0" collapsed="false">
      <c r="A565" s="290" t="s">
        <v>192</v>
      </c>
      <c r="B565" s="29" t="s">
        <v>781</v>
      </c>
      <c r="C565" s="29" t="s">
        <v>272</v>
      </c>
      <c r="D565" s="29" t="s">
        <v>19</v>
      </c>
      <c r="E565" s="29" t="s">
        <v>193</v>
      </c>
      <c r="F565" s="25" t="s">
        <v>22</v>
      </c>
      <c r="G565" s="291" t="n">
        <f aca="false">G566</f>
        <v>1398414</v>
      </c>
      <c r="H565" s="292" t="n">
        <f aca="false">H566</f>
        <v>0</v>
      </c>
      <c r="I565" s="292" t="n">
        <f aca="false">I566</f>
        <v>0</v>
      </c>
      <c r="J565" s="292" t="n">
        <f aca="false">J566</f>
        <v>0</v>
      </c>
      <c r="K565" s="293" t="n">
        <f aca="false">K566</f>
        <v>0</v>
      </c>
      <c r="L565" s="293" t="n">
        <f aca="false">L566</f>
        <v>896049</v>
      </c>
      <c r="M565" s="292" t="n">
        <f aca="false">M566</f>
        <v>0</v>
      </c>
      <c r="N565" s="292" t="n">
        <f aca="false">N566</f>
        <v>502365</v>
      </c>
      <c r="O565" s="292" t="n">
        <f aca="false">O566</f>
        <v>0</v>
      </c>
      <c r="P565" s="292" t="n">
        <f aca="false">P566</f>
        <v>0</v>
      </c>
      <c r="Q565" s="291" t="n">
        <f aca="false">Q566</f>
        <v>1398414</v>
      </c>
      <c r="R565" s="294" t="n">
        <f aca="false">R566</f>
        <v>0</v>
      </c>
      <c r="S565" s="294" t="n">
        <f aca="false">S566</f>
        <v>0</v>
      </c>
      <c r="T565" s="294" t="n">
        <f aca="false">T566</f>
        <v>0</v>
      </c>
      <c r="U565" s="294" t="n">
        <f aca="false">U566</f>
        <v>0</v>
      </c>
      <c r="V565" s="291" t="n">
        <f aca="false">V566</f>
        <v>1419793.85</v>
      </c>
      <c r="W565" s="294" t="n">
        <f aca="false">W566</f>
        <v>21379.85</v>
      </c>
      <c r="X565" s="294" t="n">
        <f aca="false">X566</f>
        <v>0</v>
      </c>
      <c r="Y565" s="294" t="n">
        <f aca="false">Y566</f>
        <v>0</v>
      </c>
      <c r="Z565" s="294" t="n">
        <f aca="false">Z566</f>
        <v>0</v>
      </c>
      <c r="AA565" s="291" t="n">
        <f aca="false">AA566</f>
        <v>1419793.85</v>
      </c>
      <c r="AB565" s="294" t="n">
        <f aca="false">AB566</f>
        <v>0</v>
      </c>
      <c r="AC565" s="294" t="n">
        <f aca="false">AC566</f>
        <v>0</v>
      </c>
      <c r="AD565" s="294" t="n">
        <f aca="false">AD566</f>
        <v>0</v>
      </c>
      <c r="AE565" s="294" t="n">
        <f aca="false">AE566</f>
        <v>0</v>
      </c>
      <c r="AF565" s="291" t="n">
        <f aca="false">AF566</f>
        <v>523744.85</v>
      </c>
      <c r="AG565" s="294" t="n">
        <f aca="false">AG566</f>
        <v>0</v>
      </c>
      <c r="AH565" s="294" t="n">
        <f aca="false">AH566</f>
        <v>-896049</v>
      </c>
      <c r="AI565" s="294" t="n">
        <f aca="false">AI566</f>
        <v>0</v>
      </c>
      <c r="AJ565" s="294" t="n">
        <f aca="false">AJ566</f>
        <v>0</v>
      </c>
      <c r="AK565" s="292" t="n">
        <f aca="false">AK566</f>
        <v>523744.85</v>
      </c>
      <c r="AL565" s="294" t="n">
        <f aca="false">AL566</f>
        <v>0</v>
      </c>
      <c r="AM565" s="294" t="n">
        <f aca="false">AM566</f>
        <v>0</v>
      </c>
      <c r="AN565" s="294" t="n">
        <f aca="false">AN566</f>
        <v>0</v>
      </c>
      <c r="AO565" s="294" t="n">
        <f aca="false">AO566</f>
        <v>0</v>
      </c>
      <c r="AP565" s="291" t="n">
        <f aca="false">AP566</f>
        <v>364626</v>
      </c>
      <c r="AQ565" s="291" t="n">
        <f aca="false">AQ566</f>
        <v>364626</v>
      </c>
      <c r="AR565" s="294" t="n">
        <f aca="false">AR566</f>
        <v>0</v>
      </c>
      <c r="AS565" s="291" t="n">
        <f aca="false">AS566</f>
        <v>364626</v>
      </c>
      <c r="AT565" s="294" t="n">
        <f aca="false">AT566</f>
        <v>0</v>
      </c>
      <c r="AU565" s="294" t="n">
        <f aca="false">AU566</f>
        <v>0</v>
      </c>
      <c r="AV565" s="291" t="n">
        <f aca="false">AV566</f>
        <v>364626</v>
      </c>
      <c r="AW565" s="294" t="n">
        <f aca="false">AW566</f>
        <v>0</v>
      </c>
      <c r="AX565" s="292" t="n">
        <f aca="false">AX566</f>
        <v>364626</v>
      </c>
      <c r="AY565" s="294" t="n">
        <f aca="false">AY566</f>
        <v>0</v>
      </c>
      <c r="AZ565" s="291" t="n">
        <f aca="false">AZ566</f>
        <v>431161</v>
      </c>
      <c r="BA565" s="291" t="n">
        <f aca="false">BA566</f>
        <v>431161</v>
      </c>
      <c r="BB565" s="294" t="n">
        <f aca="false">BB566</f>
        <v>0</v>
      </c>
      <c r="BC565" s="291" t="n">
        <f aca="false">BC566</f>
        <v>431161</v>
      </c>
      <c r="BD565" s="294" t="n">
        <f aca="false">BD566</f>
        <v>0</v>
      </c>
      <c r="BE565" s="292" t="n">
        <f aca="false">BE566</f>
        <v>431161</v>
      </c>
      <c r="BF565" s="294" t="n">
        <f aca="false">BF566</f>
        <v>0</v>
      </c>
    </row>
    <row r="566" s="239" customFormat="true" ht="69.75" hidden="false" customHeight="false" outlineLevel="0" collapsed="false">
      <c r="A566" s="290" t="s">
        <v>194</v>
      </c>
      <c r="B566" s="29" t="s">
        <v>781</v>
      </c>
      <c r="C566" s="29" t="s">
        <v>272</v>
      </c>
      <c r="D566" s="29" t="s">
        <v>19</v>
      </c>
      <c r="E566" s="29" t="s">
        <v>195</v>
      </c>
      <c r="F566" s="29" t="s">
        <v>22</v>
      </c>
      <c r="G566" s="291" t="n">
        <f aca="false">G567</f>
        <v>1398414</v>
      </c>
      <c r="H566" s="292" t="n">
        <f aca="false">H567</f>
        <v>0</v>
      </c>
      <c r="I566" s="292" t="n">
        <f aca="false">I567</f>
        <v>0</v>
      </c>
      <c r="J566" s="292" t="n">
        <f aca="false">J567</f>
        <v>0</v>
      </c>
      <c r="K566" s="293" t="n">
        <f aca="false">K567</f>
        <v>0</v>
      </c>
      <c r="L566" s="293" t="n">
        <f aca="false">L567</f>
        <v>896049</v>
      </c>
      <c r="M566" s="292" t="n">
        <f aca="false">M567</f>
        <v>0</v>
      </c>
      <c r="N566" s="292" t="n">
        <f aca="false">N567</f>
        <v>502365</v>
      </c>
      <c r="O566" s="292" t="n">
        <f aca="false">O567</f>
        <v>0</v>
      </c>
      <c r="P566" s="292" t="n">
        <f aca="false">P567</f>
        <v>0</v>
      </c>
      <c r="Q566" s="291" t="n">
        <f aca="false">Q567</f>
        <v>1398414</v>
      </c>
      <c r="R566" s="294" t="n">
        <f aca="false">R567</f>
        <v>0</v>
      </c>
      <c r="S566" s="294" t="n">
        <f aca="false">S567</f>
        <v>0</v>
      </c>
      <c r="T566" s="294" t="n">
        <f aca="false">T567</f>
        <v>0</v>
      </c>
      <c r="U566" s="294" t="n">
        <f aca="false">U567</f>
        <v>0</v>
      </c>
      <c r="V566" s="291" t="n">
        <f aca="false">V567</f>
        <v>1419793.85</v>
      </c>
      <c r="W566" s="294" t="n">
        <f aca="false">W567</f>
        <v>21379.85</v>
      </c>
      <c r="X566" s="294" t="n">
        <f aca="false">X567</f>
        <v>0</v>
      </c>
      <c r="Y566" s="294" t="n">
        <f aca="false">Y567</f>
        <v>0</v>
      </c>
      <c r="Z566" s="294" t="n">
        <f aca="false">Z567</f>
        <v>0</v>
      </c>
      <c r="AA566" s="291" t="n">
        <f aca="false">AA567</f>
        <v>1419793.85</v>
      </c>
      <c r="AB566" s="294" t="n">
        <f aca="false">AB567</f>
        <v>0</v>
      </c>
      <c r="AC566" s="294" t="n">
        <f aca="false">AC567</f>
        <v>0</v>
      </c>
      <c r="AD566" s="294" t="n">
        <f aca="false">AD567</f>
        <v>0</v>
      </c>
      <c r="AE566" s="294" t="n">
        <f aca="false">AE567</f>
        <v>0</v>
      </c>
      <c r="AF566" s="291" t="n">
        <f aca="false">AF567</f>
        <v>523744.85</v>
      </c>
      <c r="AG566" s="294" t="n">
        <f aca="false">AG567</f>
        <v>0</v>
      </c>
      <c r="AH566" s="294" t="n">
        <f aca="false">AH567</f>
        <v>-896049</v>
      </c>
      <c r="AI566" s="294" t="n">
        <f aca="false">AI567</f>
        <v>0</v>
      </c>
      <c r="AJ566" s="294" t="n">
        <f aca="false">AJ567</f>
        <v>0</v>
      </c>
      <c r="AK566" s="292" t="n">
        <f aca="false">AK567</f>
        <v>523744.85</v>
      </c>
      <c r="AL566" s="294" t="n">
        <f aca="false">AL567</f>
        <v>0</v>
      </c>
      <c r="AM566" s="294" t="n">
        <f aca="false">AM567</f>
        <v>0</v>
      </c>
      <c r="AN566" s="294" t="n">
        <f aca="false">AN567</f>
        <v>0</v>
      </c>
      <c r="AO566" s="294" t="n">
        <f aca="false">AO567</f>
        <v>0</v>
      </c>
      <c r="AP566" s="291" t="n">
        <f aca="false">AP567</f>
        <v>364626</v>
      </c>
      <c r="AQ566" s="291" t="n">
        <f aca="false">AQ567</f>
        <v>364626</v>
      </c>
      <c r="AR566" s="294" t="n">
        <f aca="false">AR567</f>
        <v>0</v>
      </c>
      <c r="AS566" s="291" t="n">
        <f aca="false">AS567</f>
        <v>364626</v>
      </c>
      <c r="AT566" s="294" t="n">
        <f aca="false">AT567</f>
        <v>0</v>
      </c>
      <c r="AU566" s="294" t="n">
        <f aca="false">AU567</f>
        <v>0</v>
      </c>
      <c r="AV566" s="291" t="n">
        <f aca="false">AV567</f>
        <v>364626</v>
      </c>
      <c r="AW566" s="294" t="n">
        <f aca="false">AW567</f>
        <v>0</v>
      </c>
      <c r="AX566" s="292" t="n">
        <f aca="false">AX567</f>
        <v>364626</v>
      </c>
      <c r="AY566" s="294" t="n">
        <f aca="false">AY567</f>
        <v>0</v>
      </c>
      <c r="AZ566" s="291" t="n">
        <f aca="false">AZ567</f>
        <v>431161</v>
      </c>
      <c r="BA566" s="291" t="n">
        <f aca="false">BA567</f>
        <v>431161</v>
      </c>
      <c r="BB566" s="294" t="n">
        <f aca="false">BB567</f>
        <v>0</v>
      </c>
      <c r="BC566" s="291" t="n">
        <f aca="false">BC567</f>
        <v>431161</v>
      </c>
      <c r="BD566" s="294" t="n">
        <f aca="false">BD567</f>
        <v>0</v>
      </c>
      <c r="BE566" s="292" t="n">
        <f aca="false">BE567</f>
        <v>431161</v>
      </c>
      <c r="BF566" s="294" t="n">
        <f aca="false">BF567</f>
        <v>0</v>
      </c>
    </row>
    <row r="567" s="239" customFormat="true" ht="46.5" hidden="false" customHeight="false" outlineLevel="0" collapsed="false">
      <c r="A567" s="290" t="s">
        <v>196</v>
      </c>
      <c r="B567" s="29" t="s">
        <v>781</v>
      </c>
      <c r="C567" s="29" t="s">
        <v>272</v>
      </c>
      <c r="D567" s="29" t="s">
        <v>19</v>
      </c>
      <c r="E567" s="29" t="s">
        <v>197</v>
      </c>
      <c r="F567" s="29" t="s">
        <v>22</v>
      </c>
      <c r="G567" s="291" t="n">
        <f aca="false">G568</f>
        <v>1398414</v>
      </c>
      <c r="H567" s="292" t="n">
        <f aca="false">H568</f>
        <v>0</v>
      </c>
      <c r="I567" s="292" t="n">
        <f aca="false">I568</f>
        <v>0</v>
      </c>
      <c r="J567" s="292" t="n">
        <f aca="false">J568</f>
        <v>0</v>
      </c>
      <c r="K567" s="293" t="n">
        <f aca="false">K568</f>
        <v>0</v>
      </c>
      <c r="L567" s="293" t="n">
        <f aca="false">L568</f>
        <v>896049</v>
      </c>
      <c r="M567" s="292" t="n">
        <f aca="false">M568</f>
        <v>0</v>
      </c>
      <c r="N567" s="292" t="n">
        <f aca="false">N568</f>
        <v>502365</v>
      </c>
      <c r="O567" s="292" t="n">
        <f aca="false">O568</f>
        <v>0</v>
      </c>
      <c r="P567" s="292" t="n">
        <f aca="false">P568</f>
        <v>0</v>
      </c>
      <c r="Q567" s="291" t="n">
        <f aca="false">Q568</f>
        <v>1398414</v>
      </c>
      <c r="R567" s="294" t="n">
        <f aca="false">R568</f>
        <v>0</v>
      </c>
      <c r="S567" s="294" t="n">
        <f aca="false">S568</f>
        <v>0</v>
      </c>
      <c r="T567" s="294" t="n">
        <f aca="false">T568</f>
        <v>0</v>
      </c>
      <c r="U567" s="294" t="n">
        <f aca="false">U568</f>
        <v>0</v>
      </c>
      <c r="V567" s="291" t="n">
        <f aca="false">V568</f>
        <v>1419793.85</v>
      </c>
      <c r="W567" s="294" t="n">
        <f aca="false">W568</f>
        <v>21379.85</v>
      </c>
      <c r="X567" s="294" t="n">
        <f aca="false">X568</f>
        <v>0</v>
      </c>
      <c r="Y567" s="294" t="n">
        <f aca="false">Y568</f>
        <v>0</v>
      </c>
      <c r="Z567" s="294" t="n">
        <f aca="false">Z568</f>
        <v>0</v>
      </c>
      <c r="AA567" s="291" t="n">
        <f aca="false">AA568</f>
        <v>1419793.85</v>
      </c>
      <c r="AB567" s="294" t="n">
        <f aca="false">AB568</f>
        <v>0</v>
      </c>
      <c r="AC567" s="294" t="n">
        <f aca="false">AC568</f>
        <v>0</v>
      </c>
      <c r="AD567" s="294" t="n">
        <f aca="false">AD568</f>
        <v>0</v>
      </c>
      <c r="AE567" s="294" t="n">
        <f aca="false">AE568</f>
        <v>0</v>
      </c>
      <c r="AF567" s="291" t="n">
        <f aca="false">AF568</f>
        <v>523744.85</v>
      </c>
      <c r="AG567" s="294" t="n">
        <f aca="false">AG568</f>
        <v>0</v>
      </c>
      <c r="AH567" s="294" t="n">
        <f aca="false">AH568</f>
        <v>-896049</v>
      </c>
      <c r="AI567" s="294" t="n">
        <f aca="false">AI568</f>
        <v>0</v>
      </c>
      <c r="AJ567" s="294" t="n">
        <f aca="false">AJ568</f>
        <v>0</v>
      </c>
      <c r="AK567" s="292" t="n">
        <f aca="false">AK568</f>
        <v>523744.85</v>
      </c>
      <c r="AL567" s="294" t="n">
        <f aca="false">AL568</f>
        <v>0</v>
      </c>
      <c r="AM567" s="294" t="n">
        <f aca="false">AM568</f>
        <v>0</v>
      </c>
      <c r="AN567" s="294" t="n">
        <f aca="false">AN568</f>
        <v>0</v>
      </c>
      <c r="AO567" s="294" t="n">
        <f aca="false">AO568</f>
        <v>0</v>
      </c>
      <c r="AP567" s="291" t="n">
        <f aca="false">AP568</f>
        <v>364626</v>
      </c>
      <c r="AQ567" s="291" t="n">
        <f aca="false">AQ568</f>
        <v>364626</v>
      </c>
      <c r="AR567" s="294" t="n">
        <f aca="false">AR568</f>
        <v>0</v>
      </c>
      <c r="AS567" s="291" t="n">
        <f aca="false">AS568</f>
        <v>364626</v>
      </c>
      <c r="AT567" s="294" t="n">
        <f aca="false">AT568</f>
        <v>0</v>
      </c>
      <c r="AU567" s="294" t="n">
        <f aca="false">AU568</f>
        <v>0</v>
      </c>
      <c r="AV567" s="291" t="n">
        <f aca="false">AV568</f>
        <v>364626</v>
      </c>
      <c r="AW567" s="294" t="n">
        <f aca="false">AW568</f>
        <v>0</v>
      </c>
      <c r="AX567" s="292" t="n">
        <f aca="false">AX568</f>
        <v>364626</v>
      </c>
      <c r="AY567" s="294" t="n">
        <f aca="false">AY568</f>
        <v>0</v>
      </c>
      <c r="AZ567" s="291" t="n">
        <f aca="false">AZ568</f>
        <v>431161</v>
      </c>
      <c r="BA567" s="291" t="n">
        <f aca="false">BA568</f>
        <v>431161</v>
      </c>
      <c r="BB567" s="294" t="n">
        <f aca="false">BB568</f>
        <v>0</v>
      </c>
      <c r="BC567" s="291" t="n">
        <f aca="false">BC568</f>
        <v>431161</v>
      </c>
      <c r="BD567" s="294" t="n">
        <f aca="false">BD568</f>
        <v>0</v>
      </c>
      <c r="BE567" s="292" t="n">
        <f aca="false">BE568</f>
        <v>431161</v>
      </c>
      <c r="BF567" s="294" t="n">
        <f aca="false">BF568</f>
        <v>0</v>
      </c>
    </row>
    <row r="568" s="239" customFormat="true" ht="46.5" hidden="false" customHeight="false" outlineLevel="0" collapsed="false">
      <c r="A568" s="290" t="s">
        <v>198</v>
      </c>
      <c r="B568" s="29" t="s">
        <v>781</v>
      </c>
      <c r="C568" s="29" t="s">
        <v>272</v>
      </c>
      <c r="D568" s="29" t="s">
        <v>19</v>
      </c>
      <c r="E568" s="29" t="s">
        <v>199</v>
      </c>
      <c r="F568" s="29" t="s">
        <v>22</v>
      </c>
      <c r="G568" s="291" t="n">
        <f aca="false">G569+G570</f>
        <v>1398414</v>
      </c>
      <c r="H568" s="292" t="n">
        <f aca="false">H569+H570</f>
        <v>0</v>
      </c>
      <c r="I568" s="292" t="n">
        <f aca="false">I569+I570</f>
        <v>0</v>
      </c>
      <c r="J568" s="292" t="n">
        <f aca="false">J569+J570</f>
        <v>0</v>
      </c>
      <c r="K568" s="293" t="n">
        <f aca="false">K569+K570</f>
        <v>0</v>
      </c>
      <c r="L568" s="293" t="n">
        <f aca="false">L569+L570</f>
        <v>896049</v>
      </c>
      <c r="M568" s="292" t="n">
        <f aca="false">M569+M570</f>
        <v>0</v>
      </c>
      <c r="N568" s="292" t="n">
        <f aca="false">N569+N570</f>
        <v>502365</v>
      </c>
      <c r="O568" s="292" t="n">
        <f aca="false">O569+O570</f>
        <v>0</v>
      </c>
      <c r="P568" s="292" t="n">
        <f aca="false">P569+P570</f>
        <v>0</v>
      </c>
      <c r="Q568" s="291" t="n">
        <f aca="false">Q569+Q570</f>
        <v>1398414</v>
      </c>
      <c r="R568" s="294" t="n">
        <f aca="false">R569+R570</f>
        <v>0</v>
      </c>
      <c r="S568" s="294" t="n">
        <f aca="false">S569+S570</f>
        <v>0</v>
      </c>
      <c r="T568" s="294" t="n">
        <f aca="false">T569+T570</f>
        <v>0</v>
      </c>
      <c r="U568" s="294" t="n">
        <f aca="false">U569+U570</f>
        <v>0</v>
      </c>
      <c r="V568" s="291" t="n">
        <f aca="false">V569+V570</f>
        <v>1419793.85</v>
      </c>
      <c r="W568" s="294" t="n">
        <f aca="false">W569+W570</f>
        <v>21379.85</v>
      </c>
      <c r="X568" s="294" t="n">
        <f aca="false">X569+X570</f>
        <v>0</v>
      </c>
      <c r="Y568" s="294" t="n">
        <f aca="false">Y569+Y570</f>
        <v>0</v>
      </c>
      <c r="Z568" s="294" t="n">
        <f aca="false">Z569+Z570</f>
        <v>0</v>
      </c>
      <c r="AA568" s="291" t="n">
        <f aca="false">AA569+AA570</f>
        <v>1419793.85</v>
      </c>
      <c r="AB568" s="294" t="n">
        <f aca="false">AB569+AB570</f>
        <v>0</v>
      </c>
      <c r="AC568" s="294" t="n">
        <f aca="false">AC569+AC570</f>
        <v>0</v>
      </c>
      <c r="AD568" s="294" t="n">
        <f aca="false">AD569+AD570</f>
        <v>0</v>
      </c>
      <c r="AE568" s="294" t="n">
        <f aca="false">AE569+AE570</f>
        <v>0</v>
      </c>
      <c r="AF568" s="291" t="n">
        <f aca="false">AF569+AF570</f>
        <v>523744.85</v>
      </c>
      <c r="AG568" s="294" t="n">
        <f aca="false">AG569+AG570</f>
        <v>0</v>
      </c>
      <c r="AH568" s="294" t="n">
        <f aca="false">AH569+AH570</f>
        <v>-896049</v>
      </c>
      <c r="AI568" s="294" t="n">
        <f aca="false">AI569+AI570</f>
        <v>0</v>
      </c>
      <c r="AJ568" s="294" t="n">
        <f aca="false">AJ569+AJ570</f>
        <v>0</v>
      </c>
      <c r="AK568" s="292" t="n">
        <f aca="false">AK569+AK570</f>
        <v>523744.85</v>
      </c>
      <c r="AL568" s="294" t="n">
        <f aca="false">AL569+AL570</f>
        <v>0</v>
      </c>
      <c r="AM568" s="294" t="n">
        <f aca="false">AM569+AM570</f>
        <v>0</v>
      </c>
      <c r="AN568" s="294" t="n">
        <f aca="false">AN569+AN570</f>
        <v>0</v>
      </c>
      <c r="AO568" s="294" t="n">
        <f aca="false">AO569+AO570</f>
        <v>0</v>
      </c>
      <c r="AP568" s="291" t="n">
        <f aca="false">AP569+AP570</f>
        <v>364626</v>
      </c>
      <c r="AQ568" s="291" t="n">
        <f aca="false">AQ569+AQ570</f>
        <v>364626</v>
      </c>
      <c r="AR568" s="294" t="n">
        <f aca="false">AR569+AR570</f>
        <v>0</v>
      </c>
      <c r="AS568" s="291" t="n">
        <f aca="false">AS569+AS570</f>
        <v>364626</v>
      </c>
      <c r="AT568" s="294" t="n">
        <f aca="false">AT569+AT570</f>
        <v>0</v>
      </c>
      <c r="AU568" s="294" t="n">
        <f aca="false">AU569+AU570</f>
        <v>0</v>
      </c>
      <c r="AV568" s="291" t="n">
        <f aca="false">AV569+AV570</f>
        <v>364626</v>
      </c>
      <c r="AW568" s="294" t="n">
        <f aca="false">AW569+AW570</f>
        <v>0</v>
      </c>
      <c r="AX568" s="292" t="n">
        <f aca="false">AX569+AX570</f>
        <v>364626</v>
      </c>
      <c r="AY568" s="294" t="n">
        <f aca="false">AY569+AY570</f>
        <v>0</v>
      </c>
      <c r="AZ568" s="291" t="n">
        <f aca="false">AZ569+AZ570</f>
        <v>431161</v>
      </c>
      <c r="BA568" s="291" t="n">
        <f aca="false">BA569+BA570</f>
        <v>431161</v>
      </c>
      <c r="BB568" s="294" t="n">
        <f aca="false">BB569+BB570</f>
        <v>0</v>
      </c>
      <c r="BC568" s="291" t="n">
        <f aca="false">BC569+BC570</f>
        <v>431161</v>
      </c>
      <c r="BD568" s="294" t="n">
        <f aca="false">BD569+BD570</f>
        <v>0</v>
      </c>
      <c r="BE568" s="292" t="n">
        <f aca="false">BE569+BE570</f>
        <v>431161</v>
      </c>
      <c r="BF568" s="294" t="n">
        <f aca="false">BF569+BF570</f>
        <v>0</v>
      </c>
    </row>
    <row r="569" s="239" customFormat="true" ht="46.5" hidden="false" customHeight="false" outlineLevel="0" collapsed="false">
      <c r="A569" s="69" t="s">
        <v>53</v>
      </c>
      <c r="B569" s="29" t="s">
        <v>781</v>
      </c>
      <c r="C569" s="29" t="s">
        <v>272</v>
      </c>
      <c r="D569" s="29" t="s">
        <v>19</v>
      </c>
      <c r="E569" s="29" t="s">
        <v>199</v>
      </c>
      <c r="F569" s="29" t="s">
        <v>54</v>
      </c>
      <c r="G569" s="291" t="n">
        <f aca="false">SUM(H569:P569)</f>
        <v>246435</v>
      </c>
      <c r="H569" s="292"/>
      <c r="I569" s="292"/>
      <c r="J569" s="292"/>
      <c r="K569" s="293"/>
      <c r="L569" s="292"/>
      <c r="M569" s="292"/>
      <c r="N569" s="292" t="n">
        <f aca="false">208104+52371-9000-5040</f>
        <v>246435</v>
      </c>
      <c r="O569" s="292"/>
      <c r="P569" s="292"/>
      <c r="Q569" s="291" t="n">
        <f aca="false">G569+SUM(R569:U569)</f>
        <v>246435</v>
      </c>
      <c r="R569" s="294"/>
      <c r="S569" s="294"/>
      <c r="T569" s="294"/>
      <c r="U569" s="294"/>
      <c r="V569" s="291" t="n">
        <f aca="false">Q569+SUM(W569:Z569)</f>
        <v>267814.85</v>
      </c>
      <c r="W569" s="296" t="n">
        <f aca="false">11450+9929.85</f>
        <v>21379.85</v>
      </c>
      <c r="X569" s="296"/>
      <c r="Y569" s="296"/>
      <c r="Z569" s="296"/>
      <c r="AA569" s="291" t="n">
        <f aca="false">V569+SUM(AB569:AE569)</f>
        <v>267814.85</v>
      </c>
      <c r="AB569" s="296"/>
      <c r="AC569" s="296"/>
      <c r="AD569" s="296"/>
      <c r="AE569" s="296"/>
      <c r="AF569" s="291" t="n">
        <f aca="false">AA569+SUM(AG569:AJ569)</f>
        <v>267814.85</v>
      </c>
      <c r="AG569" s="296"/>
      <c r="AH569" s="296"/>
      <c r="AI569" s="296"/>
      <c r="AJ569" s="296"/>
      <c r="AK569" s="292" t="n">
        <f aca="false">AF569+SUM(AL569:AO569)</f>
        <v>267814.85</v>
      </c>
      <c r="AL569" s="296"/>
      <c r="AM569" s="296"/>
      <c r="AN569" s="296"/>
      <c r="AO569" s="296"/>
      <c r="AP569" s="291" t="n">
        <f aca="false">68746+57331</f>
        <v>126077</v>
      </c>
      <c r="AQ569" s="291" t="n">
        <f aca="false">AP569+AR569</f>
        <v>126077</v>
      </c>
      <c r="AR569" s="294"/>
      <c r="AS569" s="291" t="n">
        <f aca="false">AQ569+AU569</f>
        <v>126077</v>
      </c>
      <c r="AT569" s="294"/>
      <c r="AU569" s="294"/>
      <c r="AV569" s="291" t="n">
        <f aca="false">AS569+AW569</f>
        <v>126077</v>
      </c>
      <c r="AW569" s="294"/>
      <c r="AX569" s="292" t="n">
        <f aca="false">AV569+AY569</f>
        <v>126077</v>
      </c>
      <c r="AY569" s="294"/>
      <c r="AZ569" s="291" t="n">
        <f aca="false">112746+27331</f>
        <v>140077</v>
      </c>
      <c r="BA569" s="291" t="n">
        <f aca="false">AZ569+BB569</f>
        <v>140077</v>
      </c>
      <c r="BB569" s="294"/>
      <c r="BC569" s="291" t="n">
        <f aca="false">BA569+BD569</f>
        <v>140077</v>
      </c>
      <c r="BD569" s="294"/>
      <c r="BE569" s="292" t="n">
        <f aca="false">BC569+BF569</f>
        <v>140077</v>
      </c>
      <c r="BF569" s="294"/>
    </row>
    <row r="570" s="239" customFormat="true" ht="46.5" hidden="false" customHeight="false" outlineLevel="0" collapsed="false">
      <c r="A570" s="69" t="s">
        <v>161</v>
      </c>
      <c r="B570" s="29" t="s">
        <v>781</v>
      </c>
      <c r="C570" s="29" t="s">
        <v>272</v>
      </c>
      <c r="D570" s="29" t="s">
        <v>19</v>
      </c>
      <c r="E570" s="29" t="s">
        <v>199</v>
      </c>
      <c r="F570" s="25" t="s">
        <v>162</v>
      </c>
      <c r="G570" s="291" t="n">
        <f aca="false">SUM(H570:P570)</f>
        <v>1151979</v>
      </c>
      <c r="H570" s="292"/>
      <c r="I570" s="292"/>
      <c r="J570" s="292"/>
      <c r="K570" s="293"/>
      <c r="L570" s="292" t="n">
        <v>896049</v>
      </c>
      <c r="M570" s="292"/>
      <c r="N570" s="292" t="n">
        <f aca="false">18000+237930</f>
        <v>255930</v>
      </c>
      <c r="O570" s="292"/>
      <c r="P570" s="292"/>
      <c r="Q570" s="291" t="n">
        <f aca="false">G570+SUM(R570:U570)</f>
        <v>1151979</v>
      </c>
      <c r="R570" s="294"/>
      <c r="S570" s="294"/>
      <c r="T570" s="294"/>
      <c r="U570" s="294"/>
      <c r="V570" s="291" t="n">
        <f aca="false">Q570+SUM(W570:Z570)</f>
        <v>1151979</v>
      </c>
      <c r="W570" s="296"/>
      <c r="X570" s="296"/>
      <c r="Y570" s="296"/>
      <c r="Z570" s="296"/>
      <c r="AA570" s="291" t="n">
        <f aca="false">V570+SUM(AB570:AE570)</f>
        <v>1151979</v>
      </c>
      <c r="AB570" s="296"/>
      <c r="AC570" s="296"/>
      <c r="AD570" s="296"/>
      <c r="AE570" s="296"/>
      <c r="AF570" s="291" t="n">
        <f aca="false">AA570+SUM(AG570:AJ570)</f>
        <v>255930</v>
      </c>
      <c r="AG570" s="296"/>
      <c r="AH570" s="296" t="n">
        <v>-896049</v>
      </c>
      <c r="AI570" s="296"/>
      <c r="AJ570" s="296"/>
      <c r="AK570" s="292" t="n">
        <f aca="false">AF570+SUM(AL570:AO570)</f>
        <v>255930</v>
      </c>
      <c r="AL570" s="296"/>
      <c r="AM570" s="296"/>
      <c r="AN570" s="296"/>
      <c r="AO570" s="296"/>
      <c r="AP570" s="291" t="n">
        <f aca="false">6600+231949</f>
        <v>238549</v>
      </c>
      <c r="AQ570" s="291" t="n">
        <f aca="false">AP570+AR570</f>
        <v>238549</v>
      </c>
      <c r="AR570" s="294"/>
      <c r="AS570" s="291" t="n">
        <f aca="false">AQ570+AU570</f>
        <v>238549</v>
      </c>
      <c r="AT570" s="294"/>
      <c r="AU570" s="294"/>
      <c r="AV570" s="291" t="n">
        <f aca="false">AS570+AW570</f>
        <v>238549</v>
      </c>
      <c r="AW570" s="294"/>
      <c r="AX570" s="292" t="n">
        <f aca="false">AV570+AY570</f>
        <v>238549</v>
      </c>
      <c r="AY570" s="294"/>
      <c r="AZ570" s="291" t="n">
        <f aca="false">6600+284484</f>
        <v>291084</v>
      </c>
      <c r="BA570" s="291" t="n">
        <f aca="false">AZ570+BB570</f>
        <v>291084</v>
      </c>
      <c r="BB570" s="294"/>
      <c r="BC570" s="291" t="n">
        <f aca="false">BA570+BD570</f>
        <v>291084</v>
      </c>
      <c r="BD570" s="294"/>
      <c r="BE570" s="292" t="n">
        <f aca="false">BC570+BF570</f>
        <v>291084</v>
      </c>
      <c r="BF570" s="294"/>
    </row>
    <row r="571" s="239" customFormat="true" ht="23.25" hidden="false" customHeight="false" outlineLevel="0" collapsed="false">
      <c r="A571" s="69"/>
      <c r="B571" s="29"/>
      <c r="C571" s="29"/>
      <c r="D571" s="29"/>
      <c r="E571" s="29"/>
      <c r="F571" s="25"/>
      <c r="G571" s="291"/>
      <c r="H571" s="292"/>
      <c r="I571" s="292"/>
      <c r="J571" s="292"/>
      <c r="K571" s="293"/>
      <c r="L571" s="292"/>
      <c r="M571" s="292"/>
      <c r="N571" s="292"/>
      <c r="O571" s="292"/>
      <c r="P571" s="292"/>
      <c r="Q571" s="291"/>
      <c r="R571" s="294"/>
      <c r="S571" s="294"/>
      <c r="T571" s="294"/>
      <c r="U571" s="294"/>
      <c r="V571" s="291"/>
      <c r="W571" s="294"/>
      <c r="X571" s="294"/>
      <c r="Y571" s="294"/>
      <c r="Z571" s="294"/>
      <c r="AA571" s="291"/>
      <c r="AB571" s="294"/>
      <c r="AC571" s="294"/>
      <c r="AD571" s="294"/>
      <c r="AE571" s="294"/>
      <c r="AF571" s="291"/>
      <c r="AG571" s="294"/>
      <c r="AH571" s="294"/>
      <c r="AI571" s="294"/>
      <c r="AJ571" s="294"/>
      <c r="AK571" s="292"/>
      <c r="AL571" s="294"/>
      <c r="AM571" s="294"/>
      <c r="AN571" s="294"/>
      <c r="AO571" s="294"/>
      <c r="AP571" s="291"/>
      <c r="AQ571" s="291"/>
      <c r="AR571" s="294"/>
      <c r="AS571" s="291"/>
      <c r="AT571" s="294"/>
      <c r="AU571" s="294"/>
      <c r="AV571" s="291"/>
      <c r="AW571" s="294"/>
      <c r="AX571" s="292"/>
      <c r="AY571" s="294"/>
      <c r="AZ571" s="291"/>
      <c r="BA571" s="291"/>
      <c r="BB571" s="294"/>
      <c r="BC571" s="291"/>
      <c r="BD571" s="294"/>
      <c r="BE571" s="292"/>
      <c r="BF571" s="294"/>
    </row>
    <row r="572" s="239" customFormat="true" ht="69.75" hidden="false" customHeight="false" outlineLevel="0" collapsed="false">
      <c r="A572" s="69" t="s">
        <v>200</v>
      </c>
      <c r="B572" s="29" t="s">
        <v>781</v>
      </c>
      <c r="C572" s="29" t="s">
        <v>272</v>
      </c>
      <c r="D572" s="29" t="s">
        <v>19</v>
      </c>
      <c r="E572" s="29" t="s">
        <v>201</v>
      </c>
      <c r="F572" s="29" t="s">
        <v>22</v>
      </c>
      <c r="G572" s="291" t="n">
        <f aca="false">G573</f>
        <v>6933759</v>
      </c>
      <c r="H572" s="292" t="n">
        <f aca="false">H573</f>
        <v>0</v>
      </c>
      <c r="I572" s="292" t="n">
        <f aca="false">I573</f>
        <v>0</v>
      </c>
      <c r="J572" s="292" t="n">
        <f aca="false">J573</f>
        <v>0</v>
      </c>
      <c r="K572" s="293" t="n">
        <f aca="false">K573</f>
        <v>0</v>
      </c>
      <c r="L572" s="293" t="n">
        <f aca="false">L573</f>
        <v>0</v>
      </c>
      <c r="M572" s="292" t="n">
        <f aca="false">M573</f>
        <v>0</v>
      </c>
      <c r="N572" s="292" t="n">
        <f aca="false">N573</f>
        <v>6573759</v>
      </c>
      <c r="O572" s="292" t="n">
        <f aca="false">O573</f>
        <v>360000</v>
      </c>
      <c r="P572" s="292" t="n">
        <f aca="false">P573</f>
        <v>0</v>
      </c>
      <c r="Q572" s="291" t="n">
        <f aca="false">Q573</f>
        <v>6933759</v>
      </c>
      <c r="R572" s="294" t="n">
        <f aca="false">R573</f>
        <v>0</v>
      </c>
      <c r="S572" s="294" t="n">
        <f aca="false">S573</f>
        <v>0</v>
      </c>
      <c r="T572" s="294" t="n">
        <f aca="false">T573</f>
        <v>0</v>
      </c>
      <c r="U572" s="294" t="n">
        <f aca="false">U573</f>
        <v>0</v>
      </c>
      <c r="V572" s="291" t="n">
        <f aca="false">V573</f>
        <v>7570693.36</v>
      </c>
      <c r="W572" s="294" t="n">
        <f aca="false">W573</f>
        <v>636934.36</v>
      </c>
      <c r="X572" s="294" t="n">
        <f aca="false">X573</f>
        <v>0</v>
      </c>
      <c r="Y572" s="294" t="n">
        <f aca="false">Y573</f>
        <v>0</v>
      </c>
      <c r="Z572" s="294" t="n">
        <f aca="false">Z573</f>
        <v>0</v>
      </c>
      <c r="AA572" s="291" t="n">
        <f aca="false">AA573</f>
        <v>7570693.36</v>
      </c>
      <c r="AB572" s="294" t="n">
        <f aca="false">AB573</f>
        <v>0</v>
      </c>
      <c r="AC572" s="294" t="n">
        <f aca="false">AC573</f>
        <v>0</v>
      </c>
      <c r="AD572" s="294" t="n">
        <f aca="false">AD573</f>
        <v>0</v>
      </c>
      <c r="AE572" s="294" t="n">
        <f aca="false">AE573</f>
        <v>0</v>
      </c>
      <c r="AF572" s="291" t="n">
        <f aca="false">AF573</f>
        <v>9130691.36</v>
      </c>
      <c r="AG572" s="294" t="n">
        <f aca="false">AG573</f>
        <v>1559998</v>
      </c>
      <c r="AH572" s="294" t="n">
        <f aca="false">AH573</f>
        <v>0</v>
      </c>
      <c r="AI572" s="294" t="n">
        <f aca="false">AI573</f>
        <v>0</v>
      </c>
      <c r="AJ572" s="294" t="n">
        <f aca="false">AJ573</f>
        <v>0</v>
      </c>
      <c r="AK572" s="292" t="n">
        <f aca="false">AK573</f>
        <v>9130691.36</v>
      </c>
      <c r="AL572" s="294" t="n">
        <f aca="false">AL573</f>
        <v>0</v>
      </c>
      <c r="AM572" s="294" t="n">
        <f aca="false">AM573</f>
        <v>0</v>
      </c>
      <c r="AN572" s="294" t="n">
        <f aca="false">AN573</f>
        <v>0</v>
      </c>
      <c r="AO572" s="294" t="n">
        <f aca="false">AO573</f>
        <v>0</v>
      </c>
      <c r="AP572" s="291" t="n">
        <f aca="false">AP573</f>
        <v>6929761</v>
      </c>
      <c r="AQ572" s="291" t="n">
        <f aca="false">AQ573</f>
        <v>6929761</v>
      </c>
      <c r="AR572" s="294" t="n">
        <f aca="false">AR573</f>
        <v>0</v>
      </c>
      <c r="AS572" s="291" t="n">
        <f aca="false">AS573</f>
        <v>6929761</v>
      </c>
      <c r="AT572" s="294" t="n">
        <f aca="false">AT573</f>
        <v>0</v>
      </c>
      <c r="AU572" s="294" t="n">
        <f aca="false">AU573</f>
        <v>0</v>
      </c>
      <c r="AV572" s="291" t="n">
        <f aca="false">AV573</f>
        <v>6929761</v>
      </c>
      <c r="AW572" s="294" t="n">
        <f aca="false">AW573</f>
        <v>0</v>
      </c>
      <c r="AX572" s="292" t="n">
        <f aca="false">AX573</f>
        <v>6929761</v>
      </c>
      <c r="AY572" s="294" t="n">
        <f aca="false">AY573</f>
        <v>0</v>
      </c>
      <c r="AZ572" s="291" t="n">
        <f aca="false">AZ573</f>
        <v>7594501</v>
      </c>
      <c r="BA572" s="291" t="n">
        <f aca="false">BA573</f>
        <v>7594501</v>
      </c>
      <c r="BB572" s="294" t="n">
        <f aca="false">BB573</f>
        <v>0</v>
      </c>
      <c r="BC572" s="291" t="n">
        <f aca="false">BC573</f>
        <v>7594501</v>
      </c>
      <c r="BD572" s="294" t="n">
        <f aca="false">BD573</f>
        <v>0</v>
      </c>
      <c r="BE572" s="292" t="n">
        <f aca="false">BE573</f>
        <v>7594501</v>
      </c>
      <c r="BF572" s="294" t="n">
        <f aca="false">BF573</f>
        <v>0</v>
      </c>
    </row>
    <row r="573" s="239" customFormat="true" ht="46.5" hidden="false" customHeight="false" outlineLevel="0" collapsed="false">
      <c r="A573" s="69" t="s">
        <v>202</v>
      </c>
      <c r="B573" s="29" t="s">
        <v>781</v>
      </c>
      <c r="C573" s="29" t="s">
        <v>272</v>
      </c>
      <c r="D573" s="29" t="s">
        <v>19</v>
      </c>
      <c r="E573" s="29" t="s">
        <v>203</v>
      </c>
      <c r="F573" s="25" t="s">
        <v>22</v>
      </c>
      <c r="G573" s="291" t="n">
        <f aca="false">G574</f>
        <v>6933759</v>
      </c>
      <c r="H573" s="292" t="n">
        <f aca="false">H574</f>
        <v>0</v>
      </c>
      <c r="I573" s="292" t="n">
        <f aca="false">I574</f>
        <v>0</v>
      </c>
      <c r="J573" s="292" t="n">
        <f aca="false">J574</f>
        <v>0</v>
      </c>
      <c r="K573" s="293" t="n">
        <f aca="false">K574</f>
        <v>0</v>
      </c>
      <c r="L573" s="293" t="n">
        <f aca="false">L574</f>
        <v>0</v>
      </c>
      <c r="M573" s="292" t="n">
        <f aca="false">M574</f>
        <v>0</v>
      </c>
      <c r="N573" s="292" t="n">
        <f aca="false">N574</f>
        <v>6573759</v>
      </c>
      <c r="O573" s="292" t="n">
        <f aca="false">O574</f>
        <v>360000</v>
      </c>
      <c r="P573" s="292" t="n">
        <f aca="false">P574</f>
        <v>0</v>
      </c>
      <c r="Q573" s="291" t="n">
        <f aca="false">Q574</f>
        <v>6933759</v>
      </c>
      <c r="R573" s="294" t="n">
        <f aca="false">R574</f>
        <v>0</v>
      </c>
      <c r="S573" s="294" t="n">
        <f aca="false">S574</f>
        <v>0</v>
      </c>
      <c r="T573" s="294" t="n">
        <f aca="false">T574</f>
        <v>0</v>
      </c>
      <c r="U573" s="294" t="n">
        <f aca="false">U574</f>
        <v>0</v>
      </c>
      <c r="V573" s="291" t="n">
        <f aca="false">V574</f>
        <v>7570693.36</v>
      </c>
      <c r="W573" s="294" t="n">
        <f aca="false">W574</f>
        <v>636934.36</v>
      </c>
      <c r="X573" s="294" t="n">
        <f aca="false">X574</f>
        <v>0</v>
      </c>
      <c r="Y573" s="294" t="n">
        <f aca="false">Y574</f>
        <v>0</v>
      </c>
      <c r="Z573" s="294" t="n">
        <f aca="false">Z574</f>
        <v>0</v>
      </c>
      <c r="AA573" s="291" t="n">
        <f aca="false">AA574</f>
        <v>7570693.36</v>
      </c>
      <c r="AB573" s="294" t="n">
        <f aca="false">AB574</f>
        <v>0</v>
      </c>
      <c r="AC573" s="294" t="n">
        <f aca="false">AC574</f>
        <v>0</v>
      </c>
      <c r="AD573" s="294" t="n">
        <f aca="false">AD574</f>
        <v>0</v>
      </c>
      <c r="AE573" s="294" t="n">
        <f aca="false">AE574</f>
        <v>0</v>
      </c>
      <c r="AF573" s="291" t="n">
        <f aca="false">AF574</f>
        <v>9130691.36</v>
      </c>
      <c r="AG573" s="294" t="n">
        <f aca="false">AG574</f>
        <v>1559998</v>
      </c>
      <c r="AH573" s="294" t="n">
        <f aca="false">AH574</f>
        <v>0</v>
      </c>
      <c r="AI573" s="294" t="n">
        <f aca="false">AI574</f>
        <v>0</v>
      </c>
      <c r="AJ573" s="294" t="n">
        <f aca="false">AJ574</f>
        <v>0</v>
      </c>
      <c r="AK573" s="292" t="n">
        <f aca="false">AK574</f>
        <v>9130691.36</v>
      </c>
      <c r="AL573" s="294" t="n">
        <f aca="false">AL574</f>
        <v>0</v>
      </c>
      <c r="AM573" s="294" t="n">
        <f aca="false">AM574</f>
        <v>0</v>
      </c>
      <c r="AN573" s="294" t="n">
        <f aca="false">AN574</f>
        <v>0</v>
      </c>
      <c r="AO573" s="294" t="n">
        <f aca="false">AO574</f>
        <v>0</v>
      </c>
      <c r="AP573" s="291" t="n">
        <f aca="false">AP574</f>
        <v>6929761</v>
      </c>
      <c r="AQ573" s="291" t="n">
        <f aca="false">AQ574</f>
        <v>6929761</v>
      </c>
      <c r="AR573" s="294" t="n">
        <f aca="false">AR574</f>
        <v>0</v>
      </c>
      <c r="AS573" s="291" t="n">
        <f aca="false">AS574</f>
        <v>6929761</v>
      </c>
      <c r="AT573" s="294" t="n">
        <f aca="false">AT574</f>
        <v>0</v>
      </c>
      <c r="AU573" s="294" t="n">
        <f aca="false">AU574</f>
        <v>0</v>
      </c>
      <c r="AV573" s="291" t="n">
        <f aca="false">AV574</f>
        <v>6929761</v>
      </c>
      <c r="AW573" s="294" t="n">
        <f aca="false">AW574</f>
        <v>0</v>
      </c>
      <c r="AX573" s="292" t="n">
        <f aca="false">AX574</f>
        <v>6929761</v>
      </c>
      <c r="AY573" s="294" t="n">
        <f aca="false">AY574</f>
        <v>0</v>
      </c>
      <c r="AZ573" s="291" t="n">
        <f aca="false">AZ574</f>
        <v>7594501</v>
      </c>
      <c r="BA573" s="291" t="n">
        <f aca="false">BA574</f>
        <v>7594501</v>
      </c>
      <c r="BB573" s="294" t="n">
        <f aca="false">BB574</f>
        <v>0</v>
      </c>
      <c r="BC573" s="291" t="n">
        <f aca="false">BC574</f>
        <v>7594501</v>
      </c>
      <c r="BD573" s="294" t="n">
        <f aca="false">BD574</f>
        <v>0</v>
      </c>
      <c r="BE573" s="292" t="n">
        <f aca="false">BE574</f>
        <v>7594501</v>
      </c>
      <c r="BF573" s="294" t="n">
        <f aca="false">BF574</f>
        <v>0</v>
      </c>
    </row>
    <row r="574" s="239" customFormat="true" ht="46.5" hidden="false" customHeight="false" outlineLevel="0" collapsed="false">
      <c r="A574" s="69" t="s">
        <v>204</v>
      </c>
      <c r="B574" s="29" t="s">
        <v>781</v>
      </c>
      <c r="C574" s="29" t="s">
        <v>272</v>
      </c>
      <c r="D574" s="29" t="s">
        <v>19</v>
      </c>
      <c r="E574" s="29" t="s">
        <v>205</v>
      </c>
      <c r="F574" s="25" t="s">
        <v>22</v>
      </c>
      <c r="G574" s="291" t="n">
        <f aca="false">G575</f>
        <v>6933759</v>
      </c>
      <c r="H574" s="292" t="n">
        <f aca="false">H575</f>
        <v>0</v>
      </c>
      <c r="I574" s="292" t="n">
        <f aca="false">I575</f>
        <v>0</v>
      </c>
      <c r="J574" s="292" t="n">
        <f aca="false">J575</f>
        <v>0</v>
      </c>
      <c r="K574" s="293" t="n">
        <f aca="false">K575</f>
        <v>0</v>
      </c>
      <c r="L574" s="293" t="n">
        <f aca="false">L575</f>
        <v>0</v>
      </c>
      <c r="M574" s="292" t="n">
        <f aca="false">M575</f>
        <v>0</v>
      </c>
      <c r="N574" s="292" t="n">
        <f aca="false">N575</f>
        <v>6573759</v>
      </c>
      <c r="O574" s="292" t="n">
        <f aca="false">O575</f>
        <v>360000</v>
      </c>
      <c r="P574" s="292" t="n">
        <f aca="false">P575</f>
        <v>0</v>
      </c>
      <c r="Q574" s="291" t="n">
        <f aca="false">Q575</f>
        <v>6933759</v>
      </c>
      <c r="R574" s="294" t="n">
        <f aca="false">R575</f>
        <v>0</v>
      </c>
      <c r="S574" s="294" t="n">
        <f aca="false">S575</f>
        <v>0</v>
      </c>
      <c r="T574" s="294" t="n">
        <f aca="false">T575</f>
        <v>0</v>
      </c>
      <c r="U574" s="294" t="n">
        <f aca="false">U575</f>
        <v>0</v>
      </c>
      <c r="V574" s="291" t="n">
        <f aca="false">V575</f>
        <v>7570693.36</v>
      </c>
      <c r="W574" s="294" t="n">
        <f aca="false">W575</f>
        <v>636934.36</v>
      </c>
      <c r="X574" s="294" t="n">
        <f aca="false">X575</f>
        <v>0</v>
      </c>
      <c r="Y574" s="294" t="n">
        <f aca="false">Y575</f>
        <v>0</v>
      </c>
      <c r="Z574" s="294" t="n">
        <f aca="false">Z575</f>
        <v>0</v>
      </c>
      <c r="AA574" s="291" t="n">
        <f aca="false">AA575</f>
        <v>7570693.36</v>
      </c>
      <c r="AB574" s="294" t="n">
        <f aca="false">AB575</f>
        <v>0</v>
      </c>
      <c r="AC574" s="294" t="n">
        <f aca="false">AC575</f>
        <v>0</v>
      </c>
      <c r="AD574" s="294" t="n">
        <f aca="false">AD575</f>
        <v>0</v>
      </c>
      <c r="AE574" s="294" t="n">
        <f aca="false">AE575</f>
        <v>0</v>
      </c>
      <c r="AF574" s="291" t="n">
        <f aca="false">AF575</f>
        <v>9130691.36</v>
      </c>
      <c r="AG574" s="294" t="n">
        <f aca="false">AG575</f>
        <v>1559998</v>
      </c>
      <c r="AH574" s="294" t="n">
        <f aca="false">AH575</f>
        <v>0</v>
      </c>
      <c r="AI574" s="294" t="n">
        <f aca="false">AI575</f>
        <v>0</v>
      </c>
      <c r="AJ574" s="294" t="n">
        <f aca="false">AJ575</f>
        <v>0</v>
      </c>
      <c r="AK574" s="292" t="n">
        <f aca="false">AK575</f>
        <v>9130691.36</v>
      </c>
      <c r="AL574" s="294" t="n">
        <f aca="false">AL575</f>
        <v>0</v>
      </c>
      <c r="AM574" s="294" t="n">
        <f aca="false">AM575</f>
        <v>0</v>
      </c>
      <c r="AN574" s="294" t="n">
        <f aca="false">AN575</f>
        <v>0</v>
      </c>
      <c r="AO574" s="294" t="n">
        <f aca="false">AO575</f>
        <v>0</v>
      </c>
      <c r="AP574" s="291" t="n">
        <f aca="false">AP575</f>
        <v>6929761</v>
      </c>
      <c r="AQ574" s="291" t="n">
        <f aca="false">AQ575</f>
        <v>6929761</v>
      </c>
      <c r="AR574" s="294" t="n">
        <f aca="false">AR575</f>
        <v>0</v>
      </c>
      <c r="AS574" s="291" t="n">
        <f aca="false">AS575</f>
        <v>6929761</v>
      </c>
      <c r="AT574" s="294" t="n">
        <f aca="false">AT575</f>
        <v>0</v>
      </c>
      <c r="AU574" s="294" t="n">
        <f aca="false">AU575</f>
        <v>0</v>
      </c>
      <c r="AV574" s="291" t="n">
        <f aca="false">AV575</f>
        <v>6929761</v>
      </c>
      <c r="AW574" s="294" t="n">
        <f aca="false">AW575</f>
        <v>0</v>
      </c>
      <c r="AX574" s="292" t="n">
        <f aca="false">AX575</f>
        <v>6929761</v>
      </c>
      <c r="AY574" s="294" t="n">
        <f aca="false">AY575</f>
        <v>0</v>
      </c>
      <c r="AZ574" s="291" t="n">
        <f aca="false">AZ575</f>
        <v>7594501</v>
      </c>
      <c r="BA574" s="291" t="n">
        <f aca="false">BA575</f>
        <v>7594501</v>
      </c>
      <c r="BB574" s="294" t="n">
        <f aca="false">BB575</f>
        <v>0</v>
      </c>
      <c r="BC574" s="291" t="n">
        <f aca="false">BC575</f>
        <v>7594501</v>
      </c>
      <c r="BD574" s="294" t="n">
        <f aca="false">BD575</f>
        <v>0</v>
      </c>
      <c r="BE574" s="292" t="n">
        <f aca="false">BE575</f>
        <v>7594501</v>
      </c>
      <c r="BF574" s="294" t="n">
        <f aca="false">BF575</f>
        <v>0</v>
      </c>
    </row>
    <row r="575" s="239" customFormat="true" ht="46.5" hidden="false" customHeight="false" outlineLevel="0" collapsed="false">
      <c r="A575" s="290" t="s">
        <v>206</v>
      </c>
      <c r="B575" s="29" t="s">
        <v>781</v>
      </c>
      <c r="C575" s="29" t="s">
        <v>272</v>
      </c>
      <c r="D575" s="29" t="s">
        <v>19</v>
      </c>
      <c r="E575" s="29" t="s">
        <v>207</v>
      </c>
      <c r="F575" s="25" t="s">
        <v>22</v>
      </c>
      <c r="G575" s="291" t="n">
        <f aca="false">G576+G577</f>
        <v>6933759</v>
      </c>
      <c r="H575" s="292" t="n">
        <f aca="false">H576+H577</f>
        <v>0</v>
      </c>
      <c r="I575" s="292" t="n">
        <f aca="false">I576+I577</f>
        <v>0</v>
      </c>
      <c r="J575" s="292" t="n">
        <f aca="false">J576+J577</f>
        <v>0</v>
      </c>
      <c r="K575" s="293" t="n">
        <f aca="false">K576+K577</f>
        <v>0</v>
      </c>
      <c r="L575" s="293" t="n">
        <f aca="false">L576+L577</f>
        <v>0</v>
      </c>
      <c r="M575" s="292" t="n">
        <f aca="false">M576+M577</f>
        <v>0</v>
      </c>
      <c r="N575" s="292" t="n">
        <f aca="false">N576+N577</f>
        <v>6573759</v>
      </c>
      <c r="O575" s="292" t="n">
        <f aca="false">O576+O577</f>
        <v>360000</v>
      </c>
      <c r="P575" s="292" t="n">
        <f aca="false">P576+P577</f>
        <v>0</v>
      </c>
      <c r="Q575" s="291" t="n">
        <f aca="false">Q576+Q577</f>
        <v>6933759</v>
      </c>
      <c r="R575" s="294" t="n">
        <f aca="false">R576+R577</f>
        <v>0</v>
      </c>
      <c r="S575" s="294" t="n">
        <f aca="false">S576+S577</f>
        <v>0</v>
      </c>
      <c r="T575" s="294" t="n">
        <f aca="false">T576+T577</f>
        <v>0</v>
      </c>
      <c r="U575" s="294" t="n">
        <f aca="false">U576+U577</f>
        <v>0</v>
      </c>
      <c r="V575" s="291" t="n">
        <f aca="false">V576+V577</f>
        <v>7570693.36</v>
      </c>
      <c r="W575" s="294" t="n">
        <f aca="false">W576+W577</f>
        <v>636934.36</v>
      </c>
      <c r="X575" s="294" t="n">
        <f aca="false">X576+X577</f>
        <v>0</v>
      </c>
      <c r="Y575" s="294" t="n">
        <f aca="false">Y576+Y577</f>
        <v>0</v>
      </c>
      <c r="Z575" s="294" t="n">
        <f aca="false">Z576+Z577</f>
        <v>0</v>
      </c>
      <c r="AA575" s="291" t="n">
        <f aca="false">AA576+AA577</f>
        <v>7570693.36</v>
      </c>
      <c r="AB575" s="294" t="n">
        <f aca="false">AB576+AB577</f>
        <v>0</v>
      </c>
      <c r="AC575" s="294" t="n">
        <f aca="false">AC576+AC577</f>
        <v>0</v>
      </c>
      <c r="AD575" s="294" t="n">
        <f aca="false">AD576+AD577</f>
        <v>0</v>
      </c>
      <c r="AE575" s="294" t="n">
        <f aca="false">AE576+AE577</f>
        <v>0</v>
      </c>
      <c r="AF575" s="291" t="n">
        <f aca="false">AF576+AF577</f>
        <v>9130691.36</v>
      </c>
      <c r="AG575" s="294" t="n">
        <f aca="false">AG576+AG577</f>
        <v>1559998</v>
      </c>
      <c r="AH575" s="294" t="n">
        <f aca="false">AH576+AH577</f>
        <v>0</v>
      </c>
      <c r="AI575" s="294" t="n">
        <f aca="false">AI576+AI577</f>
        <v>0</v>
      </c>
      <c r="AJ575" s="294" t="n">
        <f aca="false">AJ576+AJ577</f>
        <v>0</v>
      </c>
      <c r="AK575" s="292" t="n">
        <f aca="false">AK576+AK577</f>
        <v>9130691.36</v>
      </c>
      <c r="AL575" s="294" t="n">
        <f aca="false">AL576+AL577</f>
        <v>0</v>
      </c>
      <c r="AM575" s="294" t="n">
        <f aca="false">AM576+AM577</f>
        <v>0</v>
      </c>
      <c r="AN575" s="294" t="n">
        <f aca="false">AN576+AN577</f>
        <v>0</v>
      </c>
      <c r="AO575" s="294" t="n">
        <f aca="false">AO576+AO577</f>
        <v>0</v>
      </c>
      <c r="AP575" s="291" t="n">
        <f aca="false">AP576+AP577</f>
        <v>6929761</v>
      </c>
      <c r="AQ575" s="291" t="n">
        <f aca="false">AQ576+AQ577</f>
        <v>6929761</v>
      </c>
      <c r="AR575" s="294" t="n">
        <f aca="false">AR576+AR577</f>
        <v>0</v>
      </c>
      <c r="AS575" s="291" t="n">
        <f aca="false">AS576+AS577</f>
        <v>6929761</v>
      </c>
      <c r="AT575" s="294" t="n">
        <f aca="false">AT576+AT577</f>
        <v>0</v>
      </c>
      <c r="AU575" s="294" t="n">
        <f aca="false">AU576+AU577</f>
        <v>0</v>
      </c>
      <c r="AV575" s="291" t="n">
        <f aca="false">AV576+AV577</f>
        <v>6929761</v>
      </c>
      <c r="AW575" s="294" t="n">
        <f aca="false">AW576+AW577</f>
        <v>0</v>
      </c>
      <c r="AX575" s="292" t="n">
        <f aca="false">AX576+AX577</f>
        <v>6929761</v>
      </c>
      <c r="AY575" s="294" t="n">
        <f aca="false">AY576+AY577</f>
        <v>0</v>
      </c>
      <c r="AZ575" s="291" t="n">
        <f aca="false">AZ576+AZ577</f>
        <v>7594501</v>
      </c>
      <c r="BA575" s="291" t="n">
        <f aca="false">BA576+BA577</f>
        <v>7594501</v>
      </c>
      <c r="BB575" s="294" t="n">
        <f aca="false">BB576+BB577</f>
        <v>0</v>
      </c>
      <c r="BC575" s="291" t="n">
        <f aca="false">BC576+BC577</f>
        <v>7594501</v>
      </c>
      <c r="BD575" s="294" t="n">
        <f aca="false">BD576+BD577</f>
        <v>0</v>
      </c>
      <c r="BE575" s="292" t="n">
        <f aca="false">BE576+BE577</f>
        <v>7594501</v>
      </c>
      <c r="BF575" s="294" t="n">
        <f aca="false">BF576+BF577</f>
        <v>0</v>
      </c>
    </row>
    <row r="576" s="239" customFormat="true" ht="46.5" hidden="false" customHeight="false" outlineLevel="0" collapsed="false">
      <c r="A576" s="69" t="s">
        <v>53</v>
      </c>
      <c r="B576" s="29" t="s">
        <v>781</v>
      </c>
      <c r="C576" s="29" t="s">
        <v>272</v>
      </c>
      <c r="D576" s="29" t="s">
        <v>19</v>
      </c>
      <c r="E576" s="29" t="s">
        <v>207</v>
      </c>
      <c r="F576" s="25" t="s">
        <v>54</v>
      </c>
      <c r="G576" s="291" t="n">
        <f aca="false">SUM(H576:P576)</f>
        <v>1199501</v>
      </c>
      <c r="H576" s="292"/>
      <c r="I576" s="292"/>
      <c r="J576" s="292"/>
      <c r="K576" s="293"/>
      <c r="L576" s="292"/>
      <c r="M576" s="292"/>
      <c r="N576" s="292" t="n">
        <f aca="false">682877+156624</f>
        <v>839501</v>
      </c>
      <c r="O576" s="292" t="n">
        <v>360000</v>
      </c>
      <c r="P576" s="292"/>
      <c r="Q576" s="291" t="n">
        <f aca="false">G576+SUM(R576:U576)</f>
        <v>1199501</v>
      </c>
      <c r="R576" s="294"/>
      <c r="S576" s="294"/>
      <c r="T576" s="294"/>
      <c r="U576" s="294"/>
      <c r="V576" s="291" t="n">
        <f aca="false">Q576+SUM(W576:Z576)</f>
        <v>1199501</v>
      </c>
      <c r="W576" s="294"/>
      <c r="X576" s="294"/>
      <c r="Y576" s="294"/>
      <c r="Z576" s="294"/>
      <c r="AA576" s="291" t="n">
        <f aca="false">V576+SUM(AB576:AE576)</f>
        <v>1199501</v>
      </c>
      <c r="AB576" s="296"/>
      <c r="AC576" s="296"/>
      <c r="AD576" s="296"/>
      <c r="AE576" s="296"/>
      <c r="AF576" s="291" t="n">
        <f aca="false">AA576+SUM(AG576:AJ576)</f>
        <v>1842950</v>
      </c>
      <c r="AG576" s="296" t="n">
        <f aca="false">243849+399600</f>
        <v>643449</v>
      </c>
      <c r="AH576" s="296"/>
      <c r="AI576" s="296"/>
      <c r="AJ576" s="296"/>
      <c r="AK576" s="292" t="n">
        <f aca="false">AF576+SUM(AL576:AO576)</f>
        <v>1842950</v>
      </c>
      <c r="AL576" s="296"/>
      <c r="AM576" s="296"/>
      <c r="AN576" s="296"/>
      <c r="AO576" s="296"/>
      <c r="AP576" s="291" t="n">
        <f aca="false">678879+156624+(360000)</f>
        <v>1195503</v>
      </c>
      <c r="AQ576" s="291" t="n">
        <f aca="false">AP576+AR576</f>
        <v>1195503</v>
      </c>
      <c r="AR576" s="294"/>
      <c r="AS576" s="291" t="n">
        <f aca="false">AQ576+AU576</f>
        <v>1195503</v>
      </c>
      <c r="AT576" s="294"/>
      <c r="AU576" s="294"/>
      <c r="AV576" s="291" t="n">
        <f aca="false">AS576+AW576</f>
        <v>1195503</v>
      </c>
      <c r="AW576" s="294"/>
      <c r="AX576" s="292" t="n">
        <f aca="false">AV576+AY576</f>
        <v>1195503</v>
      </c>
      <c r="AY576" s="294"/>
      <c r="AZ576" s="291" t="n">
        <f aca="false">678879+156624+(360000)</f>
        <v>1195503</v>
      </c>
      <c r="BA576" s="291" t="n">
        <f aca="false">AZ576+BB576</f>
        <v>1195503</v>
      </c>
      <c r="BB576" s="294"/>
      <c r="BC576" s="291" t="n">
        <f aca="false">BA576+BD576</f>
        <v>1195503</v>
      </c>
      <c r="BD576" s="294"/>
      <c r="BE576" s="292" t="n">
        <f aca="false">BC576+BF576</f>
        <v>1195503</v>
      </c>
      <c r="BF576" s="294"/>
    </row>
    <row r="577" s="239" customFormat="true" ht="46.5" hidden="false" customHeight="false" outlineLevel="0" collapsed="false">
      <c r="A577" s="69" t="s">
        <v>161</v>
      </c>
      <c r="B577" s="29" t="s">
        <v>781</v>
      </c>
      <c r="C577" s="29" t="s">
        <v>272</v>
      </c>
      <c r="D577" s="29" t="s">
        <v>19</v>
      </c>
      <c r="E577" s="29" t="s">
        <v>207</v>
      </c>
      <c r="F577" s="25" t="s">
        <v>162</v>
      </c>
      <c r="G577" s="291" t="n">
        <f aca="false">SUM(H577:P577)</f>
        <v>5734258</v>
      </c>
      <c r="H577" s="292"/>
      <c r="I577" s="292"/>
      <c r="J577" s="292"/>
      <c r="K577" s="293"/>
      <c r="L577" s="292"/>
      <c r="M577" s="292"/>
      <c r="N577" s="292" t="n">
        <v>5734258</v>
      </c>
      <c r="O577" s="292"/>
      <c r="P577" s="292"/>
      <c r="Q577" s="291" t="n">
        <f aca="false">G577+SUM(R577:U577)</f>
        <v>5734258</v>
      </c>
      <c r="R577" s="294"/>
      <c r="S577" s="294"/>
      <c r="T577" s="294"/>
      <c r="U577" s="294"/>
      <c r="V577" s="291" t="n">
        <f aca="false">Q577+SUM(W577:Z577)</f>
        <v>6371192.36</v>
      </c>
      <c r="W577" s="296" t="n">
        <f aca="false">264129.36+372805</f>
        <v>636934.36</v>
      </c>
      <c r="X577" s="296"/>
      <c r="Y577" s="296"/>
      <c r="Z577" s="296"/>
      <c r="AA577" s="291" t="n">
        <f aca="false">V577+SUM(AB577:AE577)</f>
        <v>6371192.36</v>
      </c>
      <c r="AB577" s="296"/>
      <c r="AC577" s="296"/>
      <c r="AD577" s="296"/>
      <c r="AE577" s="296"/>
      <c r="AF577" s="291" t="n">
        <f aca="false">AA577+SUM(AG577:AJ577)</f>
        <v>7287741.36</v>
      </c>
      <c r="AG577" s="296" t="n">
        <f aca="false">896049+20500</f>
        <v>916549</v>
      </c>
      <c r="AH577" s="296"/>
      <c r="AI577" s="296"/>
      <c r="AJ577" s="296"/>
      <c r="AK577" s="292" t="n">
        <f aca="false">AF577+SUM(AL577:AO577)</f>
        <v>7287741.36</v>
      </c>
      <c r="AL577" s="296"/>
      <c r="AM577" s="296"/>
      <c r="AN577" s="296"/>
      <c r="AO577" s="296"/>
      <c r="AP577" s="291" t="n">
        <f aca="false">4988200+746058</f>
        <v>5734258</v>
      </c>
      <c r="AQ577" s="291" t="n">
        <f aca="false">AP577+AR577</f>
        <v>5734258</v>
      </c>
      <c r="AR577" s="294"/>
      <c r="AS577" s="291" t="n">
        <f aca="false">AQ577+AU577</f>
        <v>5734258</v>
      </c>
      <c r="AT577" s="294"/>
      <c r="AU577" s="294"/>
      <c r="AV577" s="291" t="n">
        <f aca="false">AS577+AW577</f>
        <v>5734258</v>
      </c>
      <c r="AW577" s="294"/>
      <c r="AX577" s="292" t="n">
        <f aca="false">AV577+AY577</f>
        <v>5734258</v>
      </c>
      <c r="AY577" s="294"/>
      <c r="AZ577" s="291" t="n">
        <f aca="false">664740+4988200+746058</f>
        <v>6398998</v>
      </c>
      <c r="BA577" s="291" t="n">
        <f aca="false">AZ577+BB577</f>
        <v>6398998</v>
      </c>
      <c r="BB577" s="294"/>
      <c r="BC577" s="291" t="n">
        <f aca="false">BA577+BD577</f>
        <v>6398998</v>
      </c>
      <c r="BD577" s="294"/>
      <c r="BE577" s="292" t="n">
        <f aca="false">BC577+BF577</f>
        <v>6398998</v>
      </c>
      <c r="BF577" s="294"/>
    </row>
    <row r="578" s="239" customFormat="true" ht="23.25" hidden="false" customHeight="false" outlineLevel="0" collapsed="false">
      <c r="A578" s="69"/>
      <c r="B578" s="29"/>
      <c r="C578" s="29"/>
      <c r="D578" s="29"/>
      <c r="E578" s="29"/>
      <c r="F578" s="25"/>
      <c r="G578" s="291"/>
      <c r="H578" s="292"/>
      <c r="I578" s="292"/>
      <c r="J578" s="292"/>
      <c r="K578" s="293"/>
      <c r="L578" s="292"/>
      <c r="M578" s="292"/>
      <c r="N578" s="292"/>
      <c r="O578" s="292"/>
      <c r="P578" s="292"/>
      <c r="Q578" s="291"/>
      <c r="R578" s="294"/>
      <c r="S578" s="294"/>
      <c r="T578" s="294"/>
      <c r="U578" s="294"/>
      <c r="V578" s="291"/>
      <c r="W578" s="294"/>
      <c r="X578" s="294"/>
      <c r="Y578" s="294"/>
      <c r="Z578" s="294"/>
      <c r="AA578" s="291"/>
      <c r="AB578" s="294"/>
      <c r="AC578" s="294"/>
      <c r="AD578" s="294"/>
      <c r="AE578" s="294"/>
      <c r="AF578" s="291"/>
      <c r="AG578" s="294"/>
      <c r="AH578" s="294"/>
      <c r="AI578" s="294"/>
      <c r="AJ578" s="294"/>
      <c r="AK578" s="292"/>
      <c r="AL578" s="294"/>
      <c r="AM578" s="294"/>
      <c r="AN578" s="294"/>
      <c r="AO578" s="294"/>
      <c r="AP578" s="291"/>
      <c r="AQ578" s="291"/>
      <c r="AR578" s="294"/>
      <c r="AS578" s="291"/>
      <c r="AT578" s="294"/>
      <c r="AU578" s="294"/>
      <c r="AV578" s="291"/>
      <c r="AW578" s="294"/>
      <c r="AX578" s="292"/>
      <c r="AY578" s="294"/>
      <c r="AZ578" s="291"/>
      <c r="BA578" s="291"/>
      <c r="BB578" s="294"/>
      <c r="BC578" s="291"/>
      <c r="BD578" s="294"/>
      <c r="BE578" s="292"/>
      <c r="BF578" s="294"/>
    </row>
    <row r="579" s="239" customFormat="true" ht="22.5" hidden="false" customHeight="false" outlineLevel="0" collapsed="false">
      <c r="A579" s="73" t="s">
        <v>617</v>
      </c>
      <c r="B579" s="37" t="s">
        <v>781</v>
      </c>
      <c r="C579" s="37" t="s">
        <v>233</v>
      </c>
      <c r="D579" s="37" t="s">
        <v>20</v>
      </c>
      <c r="E579" s="37" t="s">
        <v>21</v>
      </c>
      <c r="F579" s="37" t="s">
        <v>22</v>
      </c>
      <c r="G579" s="280" t="n">
        <f aca="false">G580</f>
        <v>682093</v>
      </c>
      <c r="H579" s="281" t="n">
        <f aca="false">H580</f>
        <v>0</v>
      </c>
      <c r="I579" s="281" t="n">
        <f aca="false">I580</f>
        <v>0</v>
      </c>
      <c r="J579" s="281" t="n">
        <f aca="false">J580</f>
        <v>0</v>
      </c>
      <c r="K579" s="289" t="n">
        <f aca="false">K580</f>
        <v>0</v>
      </c>
      <c r="L579" s="289" t="n">
        <f aca="false">L580</f>
        <v>0</v>
      </c>
      <c r="M579" s="281" t="n">
        <f aca="false">M580</f>
        <v>0</v>
      </c>
      <c r="N579" s="281" t="n">
        <f aca="false">N580</f>
        <v>0</v>
      </c>
      <c r="O579" s="281" t="n">
        <f aca="false">O580</f>
        <v>0</v>
      </c>
      <c r="P579" s="281" t="n">
        <f aca="false">P580</f>
        <v>682093</v>
      </c>
      <c r="Q579" s="280" t="n">
        <f aca="false">Q580</f>
        <v>682093</v>
      </c>
      <c r="R579" s="282" t="n">
        <f aca="false">R580</f>
        <v>0</v>
      </c>
      <c r="S579" s="282" t="n">
        <f aca="false">S580</f>
        <v>0</v>
      </c>
      <c r="T579" s="282" t="n">
        <f aca="false">T580</f>
        <v>0</v>
      </c>
      <c r="U579" s="282" t="n">
        <f aca="false">U580</f>
        <v>0</v>
      </c>
      <c r="V579" s="280" t="n">
        <f aca="false">V580</f>
        <v>682093</v>
      </c>
      <c r="W579" s="282" t="n">
        <f aca="false">W580</f>
        <v>0</v>
      </c>
      <c r="X579" s="282" t="n">
        <f aca="false">X580</f>
        <v>0</v>
      </c>
      <c r="Y579" s="282" t="n">
        <f aca="false">Y580</f>
        <v>0</v>
      </c>
      <c r="Z579" s="282" t="n">
        <f aca="false">Z580</f>
        <v>0</v>
      </c>
      <c r="AA579" s="280" t="n">
        <f aca="false">AA580</f>
        <v>682093</v>
      </c>
      <c r="AB579" s="282" t="n">
        <f aca="false">AB580</f>
        <v>0</v>
      </c>
      <c r="AC579" s="282" t="n">
        <f aca="false">AC580</f>
        <v>0</v>
      </c>
      <c r="AD579" s="282" t="n">
        <f aca="false">AD580</f>
        <v>0</v>
      </c>
      <c r="AE579" s="282" t="n">
        <f aca="false">AE580</f>
        <v>0</v>
      </c>
      <c r="AF579" s="280" t="n">
        <f aca="false">AF580</f>
        <v>682093</v>
      </c>
      <c r="AG579" s="282" t="n">
        <f aca="false">AG580</f>
        <v>0</v>
      </c>
      <c r="AH579" s="282" t="n">
        <f aca="false">AH580</f>
        <v>0</v>
      </c>
      <c r="AI579" s="282" t="n">
        <f aca="false">AI580</f>
        <v>0</v>
      </c>
      <c r="AJ579" s="282" t="n">
        <f aca="false">AJ580</f>
        <v>0</v>
      </c>
      <c r="AK579" s="281" t="n">
        <f aca="false">AK580</f>
        <v>682093</v>
      </c>
      <c r="AL579" s="282" t="n">
        <f aca="false">AL580</f>
        <v>0</v>
      </c>
      <c r="AM579" s="282" t="n">
        <f aca="false">AM580</f>
        <v>0</v>
      </c>
      <c r="AN579" s="282" t="n">
        <f aca="false">AN580</f>
        <v>0</v>
      </c>
      <c r="AO579" s="282" t="n">
        <f aca="false">AO580</f>
        <v>0</v>
      </c>
      <c r="AP579" s="280" t="n">
        <f aca="false">AP580</f>
        <v>682093</v>
      </c>
      <c r="AQ579" s="280" t="n">
        <f aca="false">AQ580</f>
        <v>682093</v>
      </c>
      <c r="AR579" s="282" t="n">
        <f aca="false">AR580</f>
        <v>0</v>
      </c>
      <c r="AS579" s="280" t="n">
        <f aca="false">AS580</f>
        <v>682093</v>
      </c>
      <c r="AT579" s="282" t="n">
        <f aca="false">AT580</f>
        <v>0</v>
      </c>
      <c r="AU579" s="282" t="n">
        <f aca="false">AU580</f>
        <v>0</v>
      </c>
      <c r="AV579" s="280" t="n">
        <f aca="false">AV580</f>
        <v>682093</v>
      </c>
      <c r="AW579" s="282" t="n">
        <f aca="false">AW580</f>
        <v>0</v>
      </c>
      <c r="AX579" s="281" t="n">
        <f aca="false">AX580</f>
        <v>682093</v>
      </c>
      <c r="AY579" s="282" t="n">
        <f aca="false">AY580</f>
        <v>0</v>
      </c>
      <c r="AZ579" s="280" t="n">
        <f aca="false">AZ580</f>
        <v>682093</v>
      </c>
      <c r="BA579" s="280" t="n">
        <f aca="false">BA580</f>
        <v>682093</v>
      </c>
      <c r="BB579" s="282" t="n">
        <f aca="false">BB580</f>
        <v>0</v>
      </c>
      <c r="BC579" s="280" t="n">
        <f aca="false">BC580</f>
        <v>682093</v>
      </c>
      <c r="BD579" s="282" t="n">
        <f aca="false">BD580</f>
        <v>0</v>
      </c>
      <c r="BE579" s="281" t="n">
        <f aca="false">BE580</f>
        <v>682093</v>
      </c>
      <c r="BF579" s="282" t="n">
        <f aca="false">BF580</f>
        <v>0</v>
      </c>
    </row>
    <row r="580" s="239" customFormat="true" ht="22.5" hidden="false" customHeight="false" outlineLevel="0" collapsed="false">
      <c r="A580" s="73" t="s">
        <v>1096</v>
      </c>
      <c r="B580" s="37" t="s">
        <v>781</v>
      </c>
      <c r="C580" s="37" t="s">
        <v>233</v>
      </c>
      <c r="D580" s="37" t="s">
        <v>132</v>
      </c>
      <c r="E580" s="37" t="s">
        <v>21</v>
      </c>
      <c r="F580" s="37" t="s">
        <v>22</v>
      </c>
      <c r="G580" s="280" t="n">
        <f aca="false">G581</f>
        <v>682093</v>
      </c>
      <c r="H580" s="281" t="n">
        <f aca="false">H581</f>
        <v>0</v>
      </c>
      <c r="I580" s="281" t="n">
        <f aca="false">I581</f>
        <v>0</v>
      </c>
      <c r="J580" s="281" t="n">
        <f aca="false">J581</f>
        <v>0</v>
      </c>
      <c r="K580" s="289" t="n">
        <f aca="false">K581</f>
        <v>0</v>
      </c>
      <c r="L580" s="289" t="n">
        <f aca="false">L581</f>
        <v>0</v>
      </c>
      <c r="M580" s="281" t="n">
        <f aca="false">M581</f>
        <v>0</v>
      </c>
      <c r="N580" s="281" t="n">
        <f aca="false">N581</f>
        <v>0</v>
      </c>
      <c r="O580" s="281" t="n">
        <f aca="false">O581</f>
        <v>0</v>
      </c>
      <c r="P580" s="281" t="n">
        <f aca="false">P581</f>
        <v>682093</v>
      </c>
      <c r="Q580" s="280" t="n">
        <f aca="false">Q581</f>
        <v>682093</v>
      </c>
      <c r="R580" s="282" t="n">
        <f aca="false">R581</f>
        <v>0</v>
      </c>
      <c r="S580" s="282" t="n">
        <f aca="false">S581</f>
        <v>0</v>
      </c>
      <c r="T580" s="282" t="n">
        <f aca="false">T581</f>
        <v>0</v>
      </c>
      <c r="U580" s="282" t="n">
        <f aca="false">U581</f>
        <v>0</v>
      </c>
      <c r="V580" s="280" t="n">
        <f aca="false">V581</f>
        <v>682093</v>
      </c>
      <c r="W580" s="282" t="n">
        <f aca="false">W581</f>
        <v>0</v>
      </c>
      <c r="X580" s="282" t="n">
        <f aca="false">X581</f>
        <v>0</v>
      </c>
      <c r="Y580" s="282" t="n">
        <f aca="false">Y581</f>
        <v>0</v>
      </c>
      <c r="Z580" s="282" t="n">
        <f aca="false">Z581</f>
        <v>0</v>
      </c>
      <c r="AA580" s="280" t="n">
        <f aca="false">AA581</f>
        <v>682093</v>
      </c>
      <c r="AB580" s="282" t="n">
        <f aca="false">AB581</f>
        <v>0</v>
      </c>
      <c r="AC580" s="282" t="n">
        <f aca="false">AC581</f>
        <v>0</v>
      </c>
      <c r="AD580" s="282" t="n">
        <f aca="false">AD581</f>
        <v>0</v>
      </c>
      <c r="AE580" s="282" t="n">
        <f aca="false">AE581</f>
        <v>0</v>
      </c>
      <c r="AF580" s="280" t="n">
        <f aca="false">AF581</f>
        <v>682093</v>
      </c>
      <c r="AG580" s="282" t="n">
        <f aca="false">AG581</f>
        <v>0</v>
      </c>
      <c r="AH580" s="282" t="n">
        <f aca="false">AH581</f>
        <v>0</v>
      </c>
      <c r="AI580" s="282" t="n">
        <f aca="false">AI581</f>
        <v>0</v>
      </c>
      <c r="AJ580" s="282" t="n">
        <f aca="false">AJ581</f>
        <v>0</v>
      </c>
      <c r="AK580" s="281" t="n">
        <f aca="false">AK581</f>
        <v>682093</v>
      </c>
      <c r="AL580" s="282" t="n">
        <f aca="false">AL581</f>
        <v>0</v>
      </c>
      <c r="AM580" s="282" t="n">
        <f aca="false">AM581</f>
        <v>0</v>
      </c>
      <c r="AN580" s="282" t="n">
        <f aca="false">AN581</f>
        <v>0</v>
      </c>
      <c r="AO580" s="282" t="n">
        <f aca="false">AO581</f>
        <v>0</v>
      </c>
      <c r="AP580" s="280" t="n">
        <f aca="false">AP581</f>
        <v>682093</v>
      </c>
      <c r="AQ580" s="280" t="n">
        <f aca="false">AQ581</f>
        <v>682093</v>
      </c>
      <c r="AR580" s="282" t="n">
        <f aca="false">AR581</f>
        <v>0</v>
      </c>
      <c r="AS580" s="280" t="n">
        <f aca="false">AS581</f>
        <v>682093</v>
      </c>
      <c r="AT580" s="282" t="n">
        <f aca="false">AT581</f>
        <v>0</v>
      </c>
      <c r="AU580" s="282" t="n">
        <f aca="false">AU581</f>
        <v>0</v>
      </c>
      <c r="AV580" s="280" t="n">
        <f aca="false">AV581</f>
        <v>682093</v>
      </c>
      <c r="AW580" s="282" t="n">
        <f aca="false">AW581</f>
        <v>0</v>
      </c>
      <c r="AX580" s="281" t="n">
        <f aca="false">AX581</f>
        <v>682093</v>
      </c>
      <c r="AY580" s="282" t="n">
        <f aca="false">AY581</f>
        <v>0</v>
      </c>
      <c r="AZ580" s="280" t="n">
        <f aca="false">AZ581</f>
        <v>682093</v>
      </c>
      <c r="BA580" s="280" t="n">
        <f aca="false">BA581</f>
        <v>682093</v>
      </c>
      <c r="BB580" s="282" t="n">
        <f aca="false">BB581</f>
        <v>0</v>
      </c>
      <c r="BC580" s="280" t="n">
        <f aca="false">BC581</f>
        <v>682093</v>
      </c>
      <c r="BD580" s="282" t="n">
        <f aca="false">BD581</f>
        <v>0</v>
      </c>
      <c r="BE580" s="281" t="n">
        <f aca="false">BE581</f>
        <v>682093</v>
      </c>
      <c r="BF580" s="282" t="n">
        <f aca="false">BF581</f>
        <v>0</v>
      </c>
    </row>
    <row r="581" s="239" customFormat="true" ht="46.5" hidden="false" customHeight="false" outlineLevel="0" collapsed="false">
      <c r="A581" s="290" t="s">
        <v>326</v>
      </c>
      <c r="B581" s="29" t="s">
        <v>781</v>
      </c>
      <c r="C581" s="29" t="s">
        <v>233</v>
      </c>
      <c r="D581" s="29" t="s">
        <v>132</v>
      </c>
      <c r="E581" s="29" t="s">
        <v>327</v>
      </c>
      <c r="F581" s="29" t="s">
        <v>22</v>
      </c>
      <c r="G581" s="291" t="n">
        <f aca="false">G582</f>
        <v>682093</v>
      </c>
      <c r="H581" s="292" t="n">
        <f aca="false">H582</f>
        <v>0</v>
      </c>
      <c r="I581" s="292" t="n">
        <f aca="false">I582</f>
        <v>0</v>
      </c>
      <c r="J581" s="292" t="n">
        <f aca="false">J582</f>
        <v>0</v>
      </c>
      <c r="K581" s="293" t="n">
        <f aca="false">K582</f>
        <v>0</v>
      </c>
      <c r="L581" s="293" t="n">
        <f aca="false">L582</f>
        <v>0</v>
      </c>
      <c r="M581" s="292" t="n">
        <f aca="false">M582</f>
        <v>0</v>
      </c>
      <c r="N581" s="292" t="n">
        <f aca="false">N582</f>
        <v>0</v>
      </c>
      <c r="O581" s="292" t="n">
        <f aca="false">O582</f>
        <v>0</v>
      </c>
      <c r="P581" s="292" t="n">
        <f aca="false">P582</f>
        <v>682093</v>
      </c>
      <c r="Q581" s="291" t="n">
        <f aca="false">Q582</f>
        <v>682093</v>
      </c>
      <c r="R581" s="294" t="n">
        <f aca="false">R582</f>
        <v>0</v>
      </c>
      <c r="S581" s="294" t="n">
        <f aca="false">S582</f>
        <v>0</v>
      </c>
      <c r="T581" s="294" t="n">
        <f aca="false">T582</f>
        <v>0</v>
      </c>
      <c r="U581" s="294" t="n">
        <f aca="false">U582</f>
        <v>0</v>
      </c>
      <c r="V581" s="291" t="n">
        <f aca="false">V582</f>
        <v>682093</v>
      </c>
      <c r="W581" s="294" t="n">
        <f aca="false">W582</f>
        <v>0</v>
      </c>
      <c r="X581" s="294" t="n">
        <f aca="false">X582</f>
        <v>0</v>
      </c>
      <c r="Y581" s="294" t="n">
        <f aca="false">Y582</f>
        <v>0</v>
      </c>
      <c r="Z581" s="294" t="n">
        <f aca="false">Z582</f>
        <v>0</v>
      </c>
      <c r="AA581" s="291" t="n">
        <f aca="false">AA582</f>
        <v>682093</v>
      </c>
      <c r="AB581" s="294" t="n">
        <f aca="false">AB582</f>
        <v>0</v>
      </c>
      <c r="AC581" s="294" t="n">
        <f aca="false">AC582</f>
        <v>0</v>
      </c>
      <c r="AD581" s="294" t="n">
        <f aca="false">AD582</f>
        <v>0</v>
      </c>
      <c r="AE581" s="294" t="n">
        <f aca="false">AE582</f>
        <v>0</v>
      </c>
      <c r="AF581" s="291" t="n">
        <f aca="false">AF582</f>
        <v>682093</v>
      </c>
      <c r="AG581" s="294" t="n">
        <f aca="false">AG582</f>
        <v>0</v>
      </c>
      <c r="AH581" s="294" t="n">
        <f aca="false">AH582</f>
        <v>0</v>
      </c>
      <c r="AI581" s="294" t="n">
        <f aca="false">AI582</f>
        <v>0</v>
      </c>
      <c r="AJ581" s="294" t="n">
        <f aca="false">AJ582</f>
        <v>0</v>
      </c>
      <c r="AK581" s="292" t="n">
        <f aca="false">AK582</f>
        <v>682093</v>
      </c>
      <c r="AL581" s="294" t="n">
        <f aca="false">AL582</f>
        <v>0</v>
      </c>
      <c r="AM581" s="294" t="n">
        <f aca="false">AM582</f>
        <v>0</v>
      </c>
      <c r="AN581" s="294" t="n">
        <f aca="false">AN582</f>
        <v>0</v>
      </c>
      <c r="AO581" s="294" t="n">
        <f aca="false">AO582</f>
        <v>0</v>
      </c>
      <c r="AP581" s="291" t="n">
        <f aca="false">AP582</f>
        <v>682093</v>
      </c>
      <c r="AQ581" s="291" t="n">
        <f aca="false">AQ582</f>
        <v>682093</v>
      </c>
      <c r="AR581" s="294" t="n">
        <f aca="false">AR582</f>
        <v>0</v>
      </c>
      <c r="AS581" s="291" t="n">
        <f aca="false">AS582</f>
        <v>682093</v>
      </c>
      <c r="AT581" s="294" t="n">
        <f aca="false">AT582</f>
        <v>0</v>
      </c>
      <c r="AU581" s="294" t="n">
        <f aca="false">AU582</f>
        <v>0</v>
      </c>
      <c r="AV581" s="291" t="n">
        <f aca="false">AV582</f>
        <v>682093</v>
      </c>
      <c r="AW581" s="294" t="n">
        <f aca="false">AW582</f>
        <v>0</v>
      </c>
      <c r="AX581" s="292" t="n">
        <f aca="false">AX582</f>
        <v>682093</v>
      </c>
      <c r="AY581" s="294" t="n">
        <f aca="false">AY582</f>
        <v>0</v>
      </c>
      <c r="AZ581" s="291" t="n">
        <f aca="false">AZ582</f>
        <v>682093</v>
      </c>
      <c r="BA581" s="291" t="n">
        <f aca="false">BA582</f>
        <v>682093</v>
      </c>
      <c r="BB581" s="294" t="n">
        <f aca="false">BB582</f>
        <v>0</v>
      </c>
      <c r="BC581" s="291" t="n">
        <f aca="false">BC582</f>
        <v>682093</v>
      </c>
      <c r="BD581" s="294" t="n">
        <f aca="false">BD582</f>
        <v>0</v>
      </c>
      <c r="BE581" s="292" t="n">
        <f aca="false">BE582</f>
        <v>682093</v>
      </c>
      <c r="BF581" s="294" t="n">
        <f aca="false">BF582</f>
        <v>0</v>
      </c>
    </row>
    <row r="582" s="239" customFormat="true" ht="46.5" hidden="false" customHeight="false" outlineLevel="0" collapsed="false">
      <c r="A582" s="290" t="s">
        <v>353</v>
      </c>
      <c r="B582" s="29" t="s">
        <v>781</v>
      </c>
      <c r="C582" s="29" t="s">
        <v>233</v>
      </c>
      <c r="D582" s="29" t="s">
        <v>132</v>
      </c>
      <c r="E582" s="29" t="s">
        <v>354</v>
      </c>
      <c r="F582" s="29" t="s">
        <v>22</v>
      </c>
      <c r="G582" s="291" t="n">
        <f aca="false">G583</f>
        <v>682093</v>
      </c>
      <c r="H582" s="292" t="n">
        <f aca="false">H583</f>
        <v>0</v>
      </c>
      <c r="I582" s="292" t="n">
        <f aca="false">I583</f>
        <v>0</v>
      </c>
      <c r="J582" s="292" t="n">
        <f aca="false">J583</f>
        <v>0</v>
      </c>
      <c r="K582" s="293" t="n">
        <f aca="false">K583</f>
        <v>0</v>
      </c>
      <c r="L582" s="293" t="n">
        <f aca="false">L583</f>
        <v>0</v>
      </c>
      <c r="M582" s="292" t="n">
        <f aca="false">M583</f>
        <v>0</v>
      </c>
      <c r="N582" s="292" t="n">
        <f aca="false">N583</f>
        <v>0</v>
      </c>
      <c r="O582" s="292" t="n">
        <f aca="false">O583</f>
        <v>0</v>
      </c>
      <c r="P582" s="292" t="n">
        <f aca="false">P583</f>
        <v>682093</v>
      </c>
      <c r="Q582" s="291" t="n">
        <f aca="false">Q583</f>
        <v>682093</v>
      </c>
      <c r="R582" s="294" t="n">
        <f aca="false">R583</f>
        <v>0</v>
      </c>
      <c r="S582" s="294" t="n">
        <f aca="false">S583</f>
        <v>0</v>
      </c>
      <c r="T582" s="294" t="n">
        <f aca="false">T583</f>
        <v>0</v>
      </c>
      <c r="U582" s="294" t="n">
        <f aca="false">U583</f>
        <v>0</v>
      </c>
      <c r="V582" s="291" t="n">
        <f aca="false">V583</f>
        <v>682093</v>
      </c>
      <c r="W582" s="294" t="n">
        <f aca="false">W583</f>
        <v>0</v>
      </c>
      <c r="X582" s="294" t="n">
        <f aca="false">X583</f>
        <v>0</v>
      </c>
      <c r="Y582" s="294" t="n">
        <f aca="false">Y583</f>
        <v>0</v>
      </c>
      <c r="Z582" s="294" t="n">
        <f aca="false">Z583</f>
        <v>0</v>
      </c>
      <c r="AA582" s="291" t="n">
        <f aca="false">AA583</f>
        <v>682093</v>
      </c>
      <c r="AB582" s="294" t="n">
        <f aca="false">AB583</f>
        <v>0</v>
      </c>
      <c r="AC582" s="294" t="n">
        <f aca="false">AC583</f>
        <v>0</v>
      </c>
      <c r="AD582" s="294" t="n">
        <f aca="false">AD583</f>
        <v>0</v>
      </c>
      <c r="AE582" s="294" t="n">
        <f aca="false">AE583</f>
        <v>0</v>
      </c>
      <c r="AF582" s="291" t="n">
        <f aca="false">AF583</f>
        <v>682093</v>
      </c>
      <c r="AG582" s="294" t="n">
        <f aca="false">AG583</f>
        <v>0</v>
      </c>
      <c r="AH582" s="294" t="n">
        <f aca="false">AH583</f>
        <v>0</v>
      </c>
      <c r="AI582" s="294" t="n">
        <f aca="false">AI583</f>
        <v>0</v>
      </c>
      <c r="AJ582" s="294" t="n">
        <f aca="false">AJ583</f>
        <v>0</v>
      </c>
      <c r="AK582" s="292" t="n">
        <f aca="false">AK583</f>
        <v>682093</v>
      </c>
      <c r="AL582" s="294" t="n">
        <f aca="false">AL583</f>
        <v>0</v>
      </c>
      <c r="AM582" s="294" t="n">
        <f aca="false">AM583</f>
        <v>0</v>
      </c>
      <c r="AN582" s="294" t="n">
        <f aca="false">AN583</f>
        <v>0</v>
      </c>
      <c r="AO582" s="294" t="n">
        <f aca="false">AO583</f>
        <v>0</v>
      </c>
      <c r="AP582" s="291" t="n">
        <f aca="false">AP583</f>
        <v>682093</v>
      </c>
      <c r="AQ582" s="291" t="n">
        <f aca="false">AQ583</f>
        <v>682093</v>
      </c>
      <c r="AR582" s="294" t="n">
        <f aca="false">AR583</f>
        <v>0</v>
      </c>
      <c r="AS582" s="291" t="n">
        <f aca="false">AS583</f>
        <v>682093</v>
      </c>
      <c r="AT582" s="294" t="n">
        <f aca="false">AT583</f>
        <v>0</v>
      </c>
      <c r="AU582" s="294" t="n">
        <f aca="false">AU583</f>
        <v>0</v>
      </c>
      <c r="AV582" s="291" t="n">
        <f aca="false">AV583</f>
        <v>682093</v>
      </c>
      <c r="AW582" s="294" t="n">
        <f aca="false">AW583</f>
        <v>0</v>
      </c>
      <c r="AX582" s="292" t="n">
        <f aca="false">AX583</f>
        <v>682093</v>
      </c>
      <c r="AY582" s="294" t="n">
        <f aca="false">AY583</f>
        <v>0</v>
      </c>
      <c r="AZ582" s="291" t="n">
        <f aca="false">AZ583</f>
        <v>682093</v>
      </c>
      <c r="BA582" s="291" t="n">
        <f aca="false">BA583</f>
        <v>682093</v>
      </c>
      <c r="BB582" s="294" t="n">
        <f aca="false">BB583</f>
        <v>0</v>
      </c>
      <c r="BC582" s="291" t="n">
        <f aca="false">BC583</f>
        <v>682093</v>
      </c>
      <c r="BD582" s="294" t="n">
        <f aca="false">BD583</f>
        <v>0</v>
      </c>
      <c r="BE582" s="292" t="n">
        <f aca="false">BE583</f>
        <v>682093</v>
      </c>
      <c r="BF582" s="294" t="n">
        <f aca="false">BF583</f>
        <v>0</v>
      </c>
    </row>
    <row r="583" s="239" customFormat="true" ht="69.75" hidden="false" customHeight="false" outlineLevel="0" collapsed="false">
      <c r="A583" s="290" t="s">
        <v>410</v>
      </c>
      <c r="B583" s="29" t="s">
        <v>781</v>
      </c>
      <c r="C583" s="29" t="s">
        <v>233</v>
      </c>
      <c r="D583" s="29" t="s">
        <v>132</v>
      </c>
      <c r="E583" s="29" t="s">
        <v>411</v>
      </c>
      <c r="F583" s="25" t="s">
        <v>22</v>
      </c>
      <c r="G583" s="291" t="n">
        <f aca="false">G584</f>
        <v>682093</v>
      </c>
      <c r="H583" s="292" t="n">
        <f aca="false">H584</f>
        <v>0</v>
      </c>
      <c r="I583" s="292" t="n">
        <f aca="false">I584</f>
        <v>0</v>
      </c>
      <c r="J583" s="292" t="n">
        <f aca="false">J584</f>
        <v>0</v>
      </c>
      <c r="K583" s="292" t="n">
        <f aca="false">K584</f>
        <v>0</v>
      </c>
      <c r="L583" s="292" t="n">
        <f aca="false">L584</f>
        <v>0</v>
      </c>
      <c r="M583" s="292" t="n">
        <f aca="false">M584</f>
        <v>0</v>
      </c>
      <c r="N583" s="292" t="n">
        <f aca="false">N584</f>
        <v>0</v>
      </c>
      <c r="O583" s="292" t="n">
        <f aca="false">O584</f>
        <v>0</v>
      </c>
      <c r="P583" s="292" t="n">
        <f aca="false">P584</f>
        <v>682093</v>
      </c>
      <c r="Q583" s="291" t="n">
        <f aca="false">Q584</f>
        <v>682093</v>
      </c>
      <c r="R583" s="294" t="n">
        <f aca="false">R584</f>
        <v>0</v>
      </c>
      <c r="S583" s="294" t="n">
        <f aca="false">S584</f>
        <v>0</v>
      </c>
      <c r="T583" s="294" t="n">
        <f aca="false">T584</f>
        <v>0</v>
      </c>
      <c r="U583" s="294" t="n">
        <f aca="false">U584</f>
        <v>0</v>
      </c>
      <c r="V583" s="291" t="n">
        <f aca="false">V584</f>
        <v>682093</v>
      </c>
      <c r="W583" s="294" t="n">
        <f aca="false">W584</f>
        <v>0</v>
      </c>
      <c r="X583" s="294" t="n">
        <f aca="false">X584</f>
        <v>0</v>
      </c>
      <c r="Y583" s="294" t="n">
        <f aca="false">Y584</f>
        <v>0</v>
      </c>
      <c r="Z583" s="294" t="n">
        <f aca="false">Z584</f>
        <v>0</v>
      </c>
      <c r="AA583" s="291" t="n">
        <f aca="false">AA584</f>
        <v>682093</v>
      </c>
      <c r="AB583" s="294" t="n">
        <f aca="false">AB584</f>
        <v>0</v>
      </c>
      <c r="AC583" s="294" t="n">
        <f aca="false">AC584</f>
        <v>0</v>
      </c>
      <c r="AD583" s="294" t="n">
        <f aca="false">AD584</f>
        <v>0</v>
      </c>
      <c r="AE583" s="294" t="n">
        <f aca="false">AE584</f>
        <v>0</v>
      </c>
      <c r="AF583" s="291" t="n">
        <f aca="false">AF584</f>
        <v>682093</v>
      </c>
      <c r="AG583" s="294" t="n">
        <f aca="false">AG584</f>
        <v>0</v>
      </c>
      <c r="AH583" s="294" t="n">
        <f aca="false">AH584</f>
        <v>0</v>
      </c>
      <c r="AI583" s="294" t="n">
        <f aca="false">AI584</f>
        <v>0</v>
      </c>
      <c r="AJ583" s="294" t="n">
        <f aca="false">AJ584</f>
        <v>0</v>
      </c>
      <c r="AK583" s="292" t="n">
        <f aca="false">AK584</f>
        <v>682093</v>
      </c>
      <c r="AL583" s="294" t="n">
        <f aca="false">AL584</f>
        <v>0</v>
      </c>
      <c r="AM583" s="294" t="n">
        <f aca="false">AM584</f>
        <v>0</v>
      </c>
      <c r="AN583" s="294" t="n">
        <f aca="false">AN584</f>
        <v>0</v>
      </c>
      <c r="AO583" s="294" t="n">
        <f aca="false">AO584</f>
        <v>0</v>
      </c>
      <c r="AP583" s="291" t="n">
        <f aca="false">AP584</f>
        <v>682093</v>
      </c>
      <c r="AQ583" s="291" t="n">
        <f aca="false">AQ584</f>
        <v>682093</v>
      </c>
      <c r="AR583" s="294" t="n">
        <f aca="false">AR584</f>
        <v>0</v>
      </c>
      <c r="AS583" s="291" t="n">
        <f aca="false">AS584</f>
        <v>682093</v>
      </c>
      <c r="AT583" s="294" t="n">
        <f aca="false">AT584</f>
        <v>0</v>
      </c>
      <c r="AU583" s="294" t="n">
        <f aca="false">AU584</f>
        <v>0</v>
      </c>
      <c r="AV583" s="291" t="n">
        <f aca="false">AV584</f>
        <v>682093</v>
      </c>
      <c r="AW583" s="294" t="n">
        <f aca="false">AW584</f>
        <v>0</v>
      </c>
      <c r="AX583" s="292" t="n">
        <f aca="false">AX584</f>
        <v>682093</v>
      </c>
      <c r="AY583" s="294" t="n">
        <f aca="false">AY584</f>
        <v>0</v>
      </c>
      <c r="AZ583" s="291" t="n">
        <f aca="false">AZ584</f>
        <v>682093</v>
      </c>
      <c r="BA583" s="291" t="n">
        <f aca="false">BA584</f>
        <v>682093</v>
      </c>
      <c r="BB583" s="294" t="n">
        <f aca="false">BB584</f>
        <v>0</v>
      </c>
      <c r="BC583" s="291" t="n">
        <f aca="false">BC584</f>
        <v>682093</v>
      </c>
      <c r="BD583" s="294" t="n">
        <f aca="false">BD584</f>
        <v>0</v>
      </c>
      <c r="BE583" s="292" t="n">
        <f aca="false">BE584</f>
        <v>682093</v>
      </c>
      <c r="BF583" s="294" t="n">
        <f aca="false">BF584</f>
        <v>0</v>
      </c>
    </row>
    <row r="584" s="239" customFormat="true" ht="46.5" hidden="false" customHeight="false" outlineLevel="0" collapsed="false">
      <c r="A584" s="69" t="s">
        <v>620</v>
      </c>
      <c r="B584" s="29" t="s">
        <v>781</v>
      </c>
      <c r="C584" s="29" t="s">
        <v>233</v>
      </c>
      <c r="D584" s="29" t="s">
        <v>132</v>
      </c>
      <c r="E584" s="29" t="s">
        <v>621</v>
      </c>
      <c r="F584" s="25" t="s">
        <v>22</v>
      </c>
      <c r="G584" s="291" t="n">
        <f aca="false">G585</f>
        <v>682093</v>
      </c>
      <c r="H584" s="292" t="n">
        <f aca="false">H585</f>
        <v>0</v>
      </c>
      <c r="I584" s="292" t="n">
        <f aca="false">I585</f>
        <v>0</v>
      </c>
      <c r="J584" s="292" t="n">
        <f aca="false">J585</f>
        <v>0</v>
      </c>
      <c r="K584" s="293" t="n">
        <f aca="false">K585</f>
        <v>0</v>
      </c>
      <c r="L584" s="293" t="n">
        <f aca="false">L585</f>
        <v>0</v>
      </c>
      <c r="M584" s="292" t="n">
        <f aca="false">M585</f>
        <v>0</v>
      </c>
      <c r="N584" s="292" t="n">
        <f aca="false">N585</f>
        <v>0</v>
      </c>
      <c r="O584" s="292" t="n">
        <f aca="false">O585</f>
        <v>0</v>
      </c>
      <c r="P584" s="292" t="n">
        <f aca="false">P585</f>
        <v>682093</v>
      </c>
      <c r="Q584" s="291" t="n">
        <f aca="false">Q585</f>
        <v>682093</v>
      </c>
      <c r="R584" s="294" t="n">
        <f aca="false">R585</f>
        <v>0</v>
      </c>
      <c r="S584" s="294" t="n">
        <f aca="false">S585</f>
        <v>0</v>
      </c>
      <c r="T584" s="294" t="n">
        <f aca="false">T585</f>
        <v>0</v>
      </c>
      <c r="U584" s="294" t="n">
        <f aca="false">U585</f>
        <v>0</v>
      </c>
      <c r="V584" s="291" t="n">
        <f aca="false">V585</f>
        <v>682093</v>
      </c>
      <c r="W584" s="294" t="n">
        <f aca="false">W585</f>
        <v>0</v>
      </c>
      <c r="X584" s="294" t="n">
        <f aca="false">X585</f>
        <v>0</v>
      </c>
      <c r="Y584" s="294" t="n">
        <f aca="false">Y585</f>
        <v>0</v>
      </c>
      <c r="Z584" s="294" t="n">
        <f aca="false">Z585</f>
        <v>0</v>
      </c>
      <c r="AA584" s="291" t="n">
        <f aca="false">AA585</f>
        <v>682093</v>
      </c>
      <c r="AB584" s="294" t="n">
        <f aca="false">AB585</f>
        <v>0</v>
      </c>
      <c r="AC584" s="294" t="n">
        <f aca="false">AC585</f>
        <v>0</v>
      </c>
      <c r="AD584" s="294" t="n">
        <f aca="false">AD585</f>
        <v>0</v>
      </c>
      <c r="AE584" s="294" t="n">
        <f aca="false">AE585</f>
        <v>0</v>
      </c>
      <c r="AF584" s="291" t="n">
        <f aca="false">AF585</f>
        <v>682093</v>
      </c>
      <c r="AG584" s="294" t="n">
        <f aca="false">AG585</f>
        <v>0</v>
      </c>
      <c r="AH584" s="294" t="n">
        <f aca="false">AH585</f>
        <v>0</v>
      </c>
      <c r="AI584" s="294" t="n">
        <f aca="false">AI585</f>
        <v>0</v>
      </c>
      <c r="AJ584" s="294" t="n">
        <f aca="false">AJ585</f>
        <v>0</v>
      </c>
      <c r="AK584" s="292" t="n">
        <f aca="false">AK585</f>
        <v>682093</v>
      </c>
      <c r="AL584" s="294" t="n">
        <f aca="false">AL585</f>
        <v>0</v>
      </c>
      <c r="AM584" s="294" t="n">
        <f aca="false">AM585</f>
        <v>0</v>
      </c>
      <c r="AN584" s="294" t="n">
        <f aca="false">AN585</f>
        <v>0</v>
      </c>
      <c r="AO584" s="294" t="n">
        <f aca="false">AO585</f>
        <v>0</v>
      </c>
      <c r="AP584" s="291" t="n">
        <f aca="false">AP585</f>
        <v>682093</v>
      </c>
      <c r="AQ584" s="291" t="n">
        <f aca="false">AQ585</f>
        <v>682093</v>
      </c>
      <c r="AR584" s="294" t="n">
        <f aca="false">AR585</f>
        <v>0</v>
      </c>
      <c r="AS584" s="291" t="n">
        <f aca="false">AS585</f>
        <v>682093</v>
      </c>
      <c r="AT584" s="294" t="n">
        <f aca="false">AT585</f>
        <v>0</v>
      </c>
      <c r="AU584" s="294" t="n">
        <f aca="false">AU585</f>
        <v>0</v>
      </c>
      <c r="AV584" s="291" t="n">
        <f aca="false">AV585</f>
        <v>682093</v>
      </c>
      <c r="AW584" s="294" t="n">
        <f aca="false">AW585</f>
        <v>0</v>
      </c>
      <c r="AX584" s="292" t="n">
        <f aca="false">AX585</f>
        <v>682093</v>
      </c>
      <c r="AY584" s="294" t="n">
        <f aca="false">AY585</f>
        <v>0</v>
      </c>
      <c r="AZ584" s="291" t="n">
        <f aca="false">AZ585</f>
        <v>682093</v>
      </c>
      <c r="BA584" s="291" t="n">
        <f aca="false">BA585</f>
        <v>682093</v>
      </c>
      <c r="BB584" s="294" t="n">
        <f aca="false">BB585</f>
        <v>0</v>
      </c>
      <c r="BC584" s="291" t="n">
        <f aca="false">BC585</f>
        <v>682093</v>
      </c>
      <c r="BD584" s="294" t="n">
        <f aca="false">BD585</f>
        <v>0</v>
      </c>
      <c r="BE584" s="292" t="n">
        <f aca="false">BE585</f>
        <v>682093</v>
      </c>
      <c r="BF584" s="294" t="n">
        <f aca="false">BF585</f>
        <v>0</v>
      </c>
    </row>
    <row r="585" s="239" customFormat="true" ht="46.5" hidden="false" customHeight="false" outlineLevel="0" collapsed="false">
      <c r="A585" s="69" t="s">
        <v>53</v>
      </c>
      <c r="B585" s="29" t="s">
        <v>781</v>
      </c>
      <c r="C585" s="29" t="s">
        <v>233</v>
      </c>
      <c r="D585" s="29" t="s">
        <v>132</v>
      </c>
      <c r="E585" s="29" t="s">
        <v>621</v>
      </c>
      <c r="F585" s="25" t="s">
        <v>54</v>
      </c>
      <c r="G585" s="291" t="n">
        <f aca="false">SUM(H585:P585)</f>
        <v>682093</v>
      </c>
      <c r="H585" s="292"/>
      <c r="I585" s="292"/>
      <c r="J585" s="292"/>
      <c r="K585" s="293"/>
      <c r="L585" s="292"/>
      <c r="M585" s="292"/>
      <c r="N585" s="292"/>
      <c r="O585" s="292"/>
      <c r="P585" s="292" t="n">
        <v>682093</v>
      </c>
      <c r="Q585" s="291" t="n">
        <f aca="false">G585+SUM(R585:U585)</f>
        <v>682093</v>
      </c>
      <c r="R585" s="294"/>
      <c r="S585" s="294"/>
      <c r="T585" s="294"/>
      <c r="U585" s="294"/>
      <c r="V585" s="291" t="n">
        <f aca="false">Q585+SUM(W585:Z585)</f>
        <v>682093</v>
      </c>
      <c r="W585" s="294"/>
      <c r="X585" s="294"/>
      <c r="Y585" s="294"/>
      <c r="Z585" s="294"/>
      <c r="AA585" s="291" t="n">
        <f aca="false">V585+SUM(AB585:AE585)</f>
        <v>682093</v>
      </c>
      <c r="AB585" s="294"/>
      <c r="AC585" s="294"/>
      <c r="AD585" s="294"/>
      <c r="AE585" s="294"/>
      <c r="AF585" s="291" t="n">
        <f aca="false">AA585+SUM(AG585:AJ585)</f>
        <v>682093</v>
      </c>
      <c r="AG585" s="294"/>
      <c r="AH585" s="294"/>
      <c r="AI585" s="294"/>
      <c r="AJ585" s="294"/>
      <c r="AK585" s="292" t="n">
        <f aca="false">AF585+SUM(AL585:AO585)</f>
        <v>682093</v>
      </c>
      <c r="AL585" s="294"/>
      <c r="AM585" s="294"/>
      <c r="AN585" s="294"/>
      <c r="AO585" s="294"/>
      <c r="AP585" s="291" t="n">
        <v>682093</v>
      </c>
      <c r="AQ585" s="291" t="n">
        <f aca="false">AP585+AR585</f>
        <v>682093</v>
      </c>
      <c r="AR585" s="294"/>
      <c r="AS585" s="291" t="n">
        <f aca="false">AQ585+AU585</f>
        <v>682093</v>
      </c>
      <c r="AT585" s="294"/>
      <c r="AU585" s="294"/>
      <c r="AV585" s="291" t="n">
        <f aca="false">AS585+AW585</f>
        <v>682093</v>
      </c>
      <c r="AW585" s="294"/>
      <c r="AX585" s="292" t="n">
        <f aca="false">AV585+AY585</f>
        <v>682093</v>
      </c>
      <c r="AY585" s="294"/>
      <c r="AZ585" s="291" t="n">
        <v>682093</v>
      </c>
      <c r="BA585" s="291" t="n">
        <f aca="false">AZ585+BB585</f>
        <v>682093</v>
      </c>
      <c r="BB585" s="294"/>
      <c r="BC585" s="291" t="n">
        <f aca="false">BA585+BD585</f>
        <v>682093</v>
      </c>
      <c r="BD585" s="294"/>
      <c r="BE585" s="292" t="n">
        <f aca="false">BC585+BF585</f>
        <v>682093</v>
      </c>
      <c r="BF585" s="294"/>
    </row>
    <row r="586" s="239" customFormat="true" ht="23.25" hidden="false" customHeight="false" outlineLevel="0" collapsed="false">
      <c r="A586" s="69"/>
      <c r="B586" s="29"/>
      <c r="C586" s="29"/>
      <c r="D586" s="29"/>
      <c r="E586" s="29"/>
      <c r="F586" s="25"/>
      <c r="G586" s="291"/>
      <c r="H586" s="292"/>
      <c r="I586" s="292"/>
      <c r="J586" s="292"/>
      <c r="K586" s="293"/>
      <c r="L586" s="292"/>
      <c r="M586" s="292"/>
      <c r="N586" s="292"/>
      <c r="O586" s="292"/>
      <c r="P586" s="292"/>
      <c r="Q586" s="291"/>
      <c r="R586" s="294"/>
      <c r="S586" s="294"/>
      <c r="T586" s="294"/>
      <c r="U586" s="294"/>
      <c r="V586" s="291"/>
      <c r="W586" s="294"/>
      <c r="X586" s="294"/>
      <c r="Y586" s="294"/>
      <c r="Z586" s="294"/>
      <c r="AA586" s="291"/>
      <c r="AB586" s="294"/>
      <c r="AC586" s="294"/>
      <c r="AD586" s="294"/>
      <c r="AE586" s="294"/>
      <c r="AF586" s="291"/>
      <c r="AG586" s="294"/>
      <c r="AH586" s="294"/>
      <c r="AI586" s="294"/>
      <c r="AJ586" s="294"/>
      <c r="AK586" s="292"/>
      <c r="AL586" s="294"/>
      <c r="AM586" s="294"/>
      <c r="AN586" s="294"/>
      <c r="AO586" s="294"/>
      <c r="AP586" s="291"/>
      <c r="AQ586" s="291"/>
      <c r="AR586" s="294"/>
      <c r="AS586" s="291"/>
      <c r="AT586" s="294"/>
      <c r="AU586" s="294"/>
      <c r="AV586" s="291"/>
      <c r="AW586" s="294"/>
      <c r="AX586" s="292"/>
      <c r="AY586" s="294"/>
      <c r="AZ586" s="291"/>
      <c r="BA586" s="291"/>
      <c r="BB586" s="294"/>
      <c r="BC586" s="291"/>
      <c r="BD586" s="294"/>
      <c r="BE586" s="292"/>
      <c r="BF586" s="294"/>
    </row>
    <row r="587" s="239" customFormat="true" ht="22.5" hidden="false" customHeight="false" outlineLevel="0" collapsed="false">
      <c r="A587" s="66" t="s">
        <v>622</v>
      </c>
      <c r="B587" s="37" t="s">
        <v>781</v>
      </c>
      <c r="C587" s="37" t="s">
        <v>623</v>
      </c>
      <c r="D587" s="37" t="s">
        <v>20</v>
      </c>
      <c r="E587" s="37" t="s">
        <v>21</v>
      </c>
      <c r="F587" s="37" t="s">
        <v>22</v>
      </c>
      <c r="G587" s="280" t="n">
        <f aca="false">G588+G602+G690+G713+G595</f>
        <v>188627395</v>
      </c>
      <c r="H587" s="281" t="n">
        <f aca="false">H588+H602+H690+H713+H595</f>
        <v>8542229</v>
      </c>
      <c r="I587" s="281" t="n">
        <f aca="false">I588+I602+I690+I713+I595</f>
        <v>0</v>
      </c>
      <c r="J587" s="281" t="n">
        <f aca="false">J588+J602+J690+J713+J595</f>
        <v>3187728</v>
      </c>
      <c r="K587" s="289" t="n">
        <f aca="false">K588+K602+K690+K713+K595</f>
        <v>0</v>
      </c>
      <c r="L587" s="289" t="n">
        <f aca="false">L588+L602+L690+L713+L595</f>
        <v>0</v>
      </c>
      <c r="M587" s="281" t="n">
        <f aca="false">M588+M602+M690+M713+M595</f>
        <v>504000</v>
      </c>
      <c r="N587" s="281" t="n">
        <f aca="false">N588+N602+N690+N713+N595</f>
        <v>5456341</v>
      </c>
      <c r="O587" s="281" t="n">
        <f aca="false">O588+O602+O690+O713+O595</f>
        <v>258508</v>
      </c>
      <c r="P587" s="281" t="n">
        <f aca="false">P588+P602+P690+P713+P595</f>
        <v>170678589</v>
      </c>
      <c r="Q587" s="280" t="n">
        <f aca="false">Q588+Q602+Q690+Q713+Q595</f>
        <v>188644926.19</v>
      </c>
      <c r="R587" s="282" t="n">
        <f aca="false">R588+R602+R690+R713+R595</f>
        <v>0</v>
      </c>
      <c r="S587" s="282" t="n">
        <f aca="false">S588+S602+S690+S713+S595</f>
        <v>0</v>
      </c>
      <c r="T587" s="282" t="n">
        <f aca="false">T588+T602+T690+T713+T595</f>
        <v>17531.19</v>
      </c>
      <c r="U587" s="282" t="n">
        <f aca="false">U588+U602+U690+U713+U595</f>
        <v>0</v>
      </c>
      <c r="V587" s="280" t="n">
        <f aca="false">V588+V602+V690+V713+V595</f>
        <v>189857872.19</v>
      </c>
      <c r="W587" s="282" t="n">
        <f aca="false">W588+W602+W690+W713+W595</f>
        <v>0</v>
      </c>
      <c r="X587" s="282" t="n">
        <f aca="false">X588+X602+X690+X713+X595</f>
        <v>0</v>
      </c>
      <c r="Y587" s="282" t="n">
        <f aca="false">Y588+Y602+Y690+Y713+Y595</f>
        <v>767946</v>
      </c>
      <c r="Z587" s="282" t="n">
        <f aca="false">Z588+Z602+Z690+Z713+Z595</f>
        <v>445000</v>
      </c>
      <c r="AA587" s="280" t="n">
        <f aca="false">AA588+AA602+AA690+AA713+AA595</f>
        <v>189857872.19</v>
      </c>
      <c r="AB587" s="282" t="n">
        <f aca="false">AB588+AB602+AB690+AB713+AB595</f>
        <v>0</v>
      </c>
      <c r="AC587" s="282" t="n">
        <f aca="false">AC588+AC602+AC690+AC713+AC595</f>
        <v>0</v>
      </c>
      <c r="AD587" s="282" t="n">
        <f aca="false">AD588+AD602+AD690+AD713+AD595</f>
        <v>0</v>
      </c>
      <c r="AE587" s="282" t="n">
        <f aca="false">AE588+AE602+AE690+AE713+AE595</f>
        <v>0</v>
      </c>
      <c r="AF587" s="280" t="n">
        <f aca="false">AF588+AF602+AF690+AF713+AF595</f>
        <v>188736725.47</v>
      </c>
      <c r="AG587" s="282" t="n">
        <f aca="false">AG588+AG602+AG690+AG713+AG595</f>
        <v>0</v>
      </c>
      <c r="AH587" s="282" t="n">
        <f aca="false">AH588+AH602+AH690+AH713+AH595</f>
        <v>0</v>
      </c>
      <c r="AI587" s="282" t="n">
        <f aca="false">AI588+AI602+AI690+AI713+AI595</f>
        <v>-1576646.72</v>
      </c>
      <c r="AJ587" s="282" t="n">
        <f aca="false">AJ588+AJ602+AJ690+AJ713+AJ595</f>
        <v>455500</v>
      </c>
      <c r="AK587" s="281" t="n">
        <f aca="false">AK588+AK602+AK690+AK713+AK595</f>
        <v>188736725.47</v>
      </c>
      <c r="AL587" s="282" t="n">
        <f aca="false">AL588+AL602+AL690+AL713+AL595</f>
        <v>0</v>
      </c>
      <c r="AM587" s="282" t="n">
        <f aca="false">AM588+AM602+AM690+AM713+AM595</f>
        <v>0</v>
      </c>
      <c r="AN587" s="282" t="n">
        <f aca="false">AN588+AN602+AN690+AN713+AN595</f>
        <v>0</v>
      </c>
      <c r="AO587" s="282" t="n">
        <f aca="false">AO588+AO602+AO690+AO713+AO595</f>
        <v>0</v>
      </c>
      <c r="AP587" s="280" t="n">
        <f aca="false">AP588+AP602+AP690+AP713+AP595</f>
        <v>198007489</v>
      </c>
      <c r="AQ587" s="280" t="n">
        <f aca="false">AQ588+AQ602+AQ690+AQ713+AQ595</f>
        <v>198007489</v>
      </c>
      <c r="AR587" s="282" t="n">
        <f aca="false">AR588+AR602+AR690+AR713+AR595</f>
        <v>0</v>
      </c>
      <c r="AS587" s="280" t="n">
        <f aca="false">AS588+AS602+AS690+AS713+AS595</f>
        <v>201153961</v>
      </c>
      <c r="AT587" s="282" t="n">
        <f aca="false">AT588+AT602+AT690+AT713+AT595</f>
        <v>0</v>
      </c>
      <c r="AU587" s="282" t="n">
        <f aca="false">AU588+AU602+AU690+AU713+AU595</f>
        <v>3146472</v>
      </c>
      <c r="AV587" s="280" t="n">
        <f aca="false">AV588+AV602+AV690+AV713+AV595</f>
        <v>201153961</v>
      </c>
      <c r="AW587" s="282" t="n">
        <f aca="false">AW588+AW602+AW690+AW713+AW595</f>
        <v>0</v>
      </c>
      <c r="AX587" s="281" t="n">
        <f aca="false">AX588+AX602+AX690+AX713+AX595</f>
        <v>201153961</v>
      </c>
      <c r="AY587" s="282" t="n">
        <f aca="false">AY588+AY602+AY690+AY713+AY595</f>
        <v>0</v>
      </c>
      <c r="AZ587" s="280" t="n">
        <f aca="false">AZ588+AZ602+AZ690+AZ713+AZ595</f>
        <v>185539869</v>
      </c>
      <c r="BA587" s="280" t="n">
        <f aca="false">BA588+BA602+BA690+BA713+BA595</f>
        <v>185539869</v>
      </c>
      <c r="BB587" s="282" t="n">
        <f aca="false">BB588+BB602+BB690+BB713+BB595</f>
        <v>0</v>
      </c>
      <c r="BC587" s="280" t="n">
        <f aca="false">BC588+BC602+BC690+BC713+BC595</f>
        <v>186307815</v>
      </c>
      <c r="BD587" s="282" t="n">
        <f aca="false">BD588+BD602+BD690+BD713+BD595</f>
        <v>767946</v>
      </c>
      <c r="BE587" s="281" t="n">
        <f aca="false">BE588+BE602+BE690+BE713+BE595</f>
        <v>186307815</v>
      </c>
      <c r="BF587" s="282" t="n">
        <f aca="false">BF588+BF602+BF690+BF713+BF595</f>
        <v>0</v>
      </c>
    </row>
    <row r="588" s="239" customFormat="true" ht="22.5" hidden="false" customHeight="false" outlineLevel="0" collapsed="false">
      <c r="A588" s="66" t="s">
        <v>624</v>
      </c>
      <c r="B588" s="37" t="s">
        <v>781</v>
      </c>
      <c r="C588" s="37" t="s">
        <v>241</v>
      </c>
      <c r="D588" s="37" t="s">
        <v>19</v>
      </c>
      <c r="E588" s="37" t="s">
        <v>21</v>
      </c>
      <c r="F588" s="37" t="s">
        <v>22</v>
      </c>
      <c r="G588" s="280" t="n">
        <f aca="false">G589</f>
        <v>3740060</v>
      </c>
      <c r="H588" s="281" t="n">
        <f aca="false">H589</f>
        <v>0</v>
      </c>
      <c r="I588" s="281" t="n">
        <f aca="false">I589</f>
        <v>0</v>
      </c>
      <c r="J588" s="281" t="n">
        <f aca="false">J589</f>
        <v>0</v>
      </c>
      <c r="K588" s="289" t="n">
        <f aca="false">K589</f>
        <v>0</v>
      </c>
      <c r="L588" s="289" t="n">
        <f aca="false">L589</f>
        <v>0</v>
      </c>
      <c r="M588" s="281" t="n">
        <f aca="false">M589</f>
        <v>0</v>
      </c>
      <c r="N588" s="281" t="n">
        <f aca="false">N589</f>
        <v>3740060</v>
      </c>
      <c r="O588" s="281" t="n">
        <f aca="false">O589</f>
        <v>0</v>
      </c>
      <c r="P588" s="281" t="n">
        <f aca="false">P589</f>
        <v>0</v>
      </c>
      <c r="Q588" s="280" t="n">
        <f aca="false">Q589</f>
        <v>3740060</v>
      </c>
      <c r="R588" s="282" t="n">
        <f aca="false">R589</f>
        <v>0</v>
      </c>
      <c r="S588" s="282" t="n">
        <f aca="false">S589</f>
        <v>0</v>
      </c>
      <c r="T588" s="282" t="n">
        <f aca="false">T589</f>
        <v>0</v>
      </c>
      <c r="U588" s="282" t="n">
        <f aca="false">U589</f>
        <v>0</v>
      </c>
      <c r="V588" s="280" t="n">
        <f aca="false">V589</f>
        <v>3740060</v>
      </c>
      <c r="W588" s="282" t="n">
        <f aca="false">W589</f>
        <v>0</v>
      </c>
      <c r="X588" s="282" t="n">
        <f aca="false">X589</f>
        <v>0</v>
      </c>
      <c r="Y588" s="282" t="n">
        <f aca="false">Y589</f>
        <v>0</v>
      </c>
      <c r="Z588" s="282" t="n">
        <f aca="false">Z589</f>
        <v>0</v>
      </c>
      <c r="AA588" s="280" t="n">
        <f aca="false">AA589</f>
        <v>3740060</v>
      </c>
      <c r="AB588" s="282" t="n">
        <f aca="false">AB589</f>
        <v>0</v>
      </c>
      <c r="AC588" s="282" t="n">
        <f aca="false">AC589</f>
        <v>0</v>
      </c>
      <c r="AD588" s="282" t="n">
        <f aca="false">AD589</f>
        <v>0</v>
      </c>
      <c r="AE588" s="282" t="n">
        <f aca="false">AE589</f>
        <v>0</v>
      </c>
      <c r="AF588" s="280" t="n">
        <f aca="false">AF589</f>
        <v>3740060</v>
      </c>
      <c r="AG588" s="282" t="n">
        <f aca="false">AG589</f>
        <v>0</v>
      </c>
      <c r="AH588" s="282" t="n">
        <f aca="false">AH589</f>
        <v>0</v>
      </c>
      <c r="AI588" s="282" t="n">
        <f aca="false">AI589</f>
        <v>0</v>
      </c>
      <c r="AJ588" s="282" t="n">
        <f aca="false">AJ589</f>
        <v>0</v>
      </c>
      <c r="AK588" s="281" t="n">
        <f aca="false">AK589</f>
        <v>3740060</v>
      </c>
      <c r="AL588" s="282" t="n">
        <f aca="false">AL589</f>
        <v>0</v>
      </c>
      <c r="AM588" s="282" t="n">
        <f aca="false">AM589</f>
        <v>0</v>
      </c>
      <c r="AN588" s="282" t="n">
        <f aca="false">AN589</f>
        <v>0</v>
      </c>
      <c r="AO588" s="282" t="n">
        <f aca="false">AO589</f>
        <v>0</v>
      </c>
      <c r="AP588" s="280" t="n">
        <f aca="false">AP589</f>
        <v>3740060</v>
      </c>
      <c r="AQ588" s="280" t="n">
        <f aca="false">AQ589</f>
        <v>3740060</v>
      </c>
      <c r="AR588" s="282" t="n">
        <f aca="false">AR589</f>
        <v>0</v>
      </c>
      <c r="AS588" s="280" t="n">
        <f aca="false">AS589</f>
        <v>3740060</v>
      </c>
      <c r="AT588" s="282" t="n">
        <f aca="false">AT589</f>
        <v>0</v>
      </c>
      <c r="AU588" s="282" t="n">
        <f aca="false">AU589</f>
        <v>0</v>
      </c>
      <c r="AV588" s="280" t="n">
        <f aca="false">AV589</f>
        <v>3740060</v>
      </c>
      <c r="AW588" s="282" t="n">
        <f aca="false">AW589</f>
        <v>0</v>
      </c>
      <c r="AX588" s="281" t="n">
        <f aca="false">AX589</f>
        <v>3740060</v>
      </c>
      <c r="AY588" s="282" t="n">
        <f aca="false">AY589</f>
        <v>0</v>
      </c>
      <c r="AZ588" s="280" t="n">
        <f aca="false">AZ589</f>
        <v>3740060</v>
      </c>
      <c r="BA588" s="280" t="n">
        <f aca="false">BA589</f>
        <v>3740060</v>
      </c>
      <c r="BB588" s="282" t="n">
        <f aca="false">BB589</f>
        <v>0</v>
      </c>
      <c r="BC588" s="280" t="n">
        <f aca="false">BC589</f>
        <v>3740060</v>
      </c>
      <c r="BD588" s="282" t="n">
        <f aca="false">BD589</f>
        <v>0</v>
      </c>
      <c r="BE588" s="281" t="n">
        <f aca="false">BE589</f>
        <v>3740060</v>
      </c>
      <c r="BF588" s="282" t="n">
        <f aca="false">BF589</f>
        <v>0</v>
      </c>
    </row>
    <row r="589" s="239" customFormat="true" ht="46.5" hidden="false" customHeight="false" outlineLevel="0" collapsed="false">
      <c r="A589" s="290" t="s">
        <v>154</v>
      </c>
      <c r="B589" s="29" t="s">
        <v>781</v>
      </c>
      <c r="C589" s="29" t="s">
        <v>241</v>
      </c>
      <c r="D589" s="29" t="s">
        <v>19</v>
      </c>
      <c r="E589" s="29" t="s">
        <v>155</v>
      </c>
      <c r="F589" s="29" t="s">
        <v>22</v>
      </c>
      <c r="G589" s="291" t="n">
        <f aca="false">G590</f>
        <v>3740060</v>
      </c>
      <c r="H589" s="292" t="n">
        <f aca="false">H590</f>
        <v>0</v>
      </c>
      <c r="I589" s="292" t="n">
        <f aca="false">I590</f>
        <v>0</v>
      </c>
      <c r="J589" s="292" t="n">
        <f aca="false">J590</f>
        <v>0</v>
      </c>
      <c r="K589" s="293" t="n">
        <f aca="false">K590</f>
        <v>0</v>
      </c>
      <c r="L589" s="293" t="n">
        <f aca="false">L590</f>
        <v>0</v>
      </c>
      <c r="M589" s="292" t="n">
        <f aca="false">M590</f>
        <v>0</v>
      </c>
      <c r="N589" s="292" t="n">
        <f aca="false">N590</f>
        <v>3740060</v>
      </c>
      <c r="O589" s="292" t="n">
        <f aca="false">O590</f>
        <v>0</v>
      </c>
      <c r="P589" s="292" t="n">
        <f aca="false">P590</f>
        <v>0</v>
      </c>
      <c r="Q589" s="291" t="n">
        <f aca="false">Q590</f>
        <v>3740060</v>
      </c>
      <c r="R589" s="294" t="n">
        <f aca="false">R590</f>
        <v>0</v>
      </c>
      <c r="S589" s="294" t="n">
        <f aca="false">S590</f>
        <v>0</v>
      </c>
      <c r="T589" s="294" t="n">
        <f aca="false">T590</f>
        <v>0</v>
      </c>
      <c r="U589" s="294" t="n">
        <f aca="false">U590</f>
        <v>0</v>
      </c>
      <c r="V589" s="291" t="n">
        <f aca="false">V590</f>
        <v>3740060</v>
      </c>
      <c r="W589" s="294" t="n">
        <f aca="false">W590</f>
        <v>0</v>
      </c>
      <c r="X589" s="294" t="n">
        <f aca="false">X590</f>
        <v>0</v>
      </c>
      <c r="Y589" s="294" t="n">
        <f aca="false">Y590</f>
        <v>0</v>
      </c>
      <c r="Z589" s="294" t="n">
        <f aca="false">Z590</f>
        <v>0</v>
      </c>
      <c r="AA589" s="291" t="n">
        <f aca="false">AA590</f>
        <v>3740060</v>
      </c>
      <c r="AB589" s="294" t="n">
        <f aca="false">AB590</f>
        <v>0</v>
      </c>
      <c r="AC589" s="294" t="n">
        <f aca="false">AC590</f>
        <v>0</v>
      </c>
      <c r="AD589" s="294" t="n">
        <f aca="false">AD590</f>
        <v>0</v>
      </c>
      <c r="AE589" s="294" t="n">
        <f aca="false">AE590</f>
        <v>0</v>
      </c>
      <c r="AF589" s="291" t="n">
        <f aca="false">AF590</f>
        <v>3740060</v>
      </c>
      <c r="AG589" s="294" t="n">
        <f aca="false">AG590</f>
        <v>0</v>
      </c>
      <c r="AH589" s="294" t="n">
        <f aca="false">AH590</f>
        <v>0</v>
      </c>
      <c r="AI589" s="294" t="n">
        <f aca="false">AI590</f>
        <v>0</v>
      </c>
      <c r="AJ589" s="294" t="n">
        <f aca="false">AJ590</f>
        <v>0</v>
      </c>
      <c r="AK589" s="292" t="n">
        <f aca="false">AK590</f>
        <v>3740060</v>
      </c>
      <c r="AL589" s="294" t="n">
        <f aca="false">AL590</f>
        <v>0</v>
      </c>
      <c r="AM589" s="294" t="n">
        <f aca="false">AM590</f>
        <v>0</v>
      </c>
      <c r="AN589" s="294" t="n">
        <f aca="false">AN590</f>
        <v>0</v>
      </c>
      <c r="AO589" s="294" t="n">
        <f aca="false">AO590</f>
        <v>0</v>
      </c>
      <c r="AP589" s="291" t="n">
        <f aca="false">AP590</f>
        <v>3740060</v>
      </c>
      <c r="AQ589" s="291" t="n">
        <f aca="false">AQ590</f>
        <v>3740060</v>
      </c>
      <c r="AR589" s="294" t="n">
        <f aca="false">AR590</f>
        <v>0</v>
      </c>
      <c r="AS589" s="291" t="n">
        <f aca="false">AS590</f>
        <v>3740060</v>
      </c>
      <c r="AT589" s="294" t="n">
        <f aca="false">AT590</f>
        <v>0</v>
      </c>
      <c r="AU589" s="294" t="n">
        <f aca="false">AU590</f>
        <v>0</v>
      </c>
      <c r="AV589" s="291" t="n">
        <f aca="false">AV590</f>
        <v>3740060</v>
      </c>
      <c r="AW589" s="294" t="n">
        <f aca="false">AW590</f>
        <v>0</v>
      </c>
      <c r="AX589" s="292" t="n">
        <f aca="false">AX590</f>
        <v>3740060</v>
      </c>
      <c r="AY589" s="294" t="n">
        <f aca="false">AY590</f>
        <v>0</v>
      </c>
      <c r="AZ589" s="291" t="n">
        <f aca="false">AZ590</f>
        <v>3740060</v>
      </c>
      <c r="BA589" s="291" t="n">
        <f aca="false">BA590</f>
        <v>3740060</v>
      </c>
      <c r="BB589" s="294" t="n">
        <f aca="false">BB590</f>
        <v>0</v>
      </c>
      <c r="BC589" s="291" t="n">
        <f aca="false">BC590</f>
        <v>3740060</v>
      </c>
      <c r="BD589" s="294" t="n">
        <f aca="false">BD590</f>
        <v>0</v>
      </c>
      <c r="BE589" s="292" t="n">
        <f aca="false">BE590</f>
        <v>3740060</v>
      </c>
      <c r="BF589" s="294" t="n">
        <f aca="false">BF590</f>
        <v>0</v>
      </c>
    </row>
    <row r="590" s="239" customFormat="true" ht="23.25" hidden="false" customHeight="false" outlineLevel="0" collapsed="false">
      <c r="A590" s="290" t="s">
        <v>625</v>
      </c>
      <c r="B590" s="29" t="s">
        <v>781</v>
      </c>
      <c r="C590" s="29" t="s">
        <v>241</v>
      </c>
      <c r="D590" s="29" t="s">
        <v>19</v>
      </c>
      <c r="E590" s="29" t="s">
        <v>626</v>
      </c>
      <c r="F590" s="29" t="s">
        <v>22</v>
      </c>
      <c r="G590" s="291" t="n">
        <f aca="false">G591</f>
        <v>3740060</v>
      </c>
      <c r="H590" s="292" t="n">
        <f aca="false">H591</f>
        <v>0</v>
      </c>
      <c r="I590" s="292" t="n">
        <f aca="false">I591</f>
        <v>0</v>
      </c>
      <c r="J590" s="292" t="n">
        <f aca="false">J591</f>
        <v>0</v>
      </c>
      <c r="K590" s="293" t="n">
        <f aca="false">K591</f>
        <v>0</v>
      </c>
      <c r="L590" s="293" t="n">
        <f aca="false">L591</f>
        <v>0</v>
      </c>
      <c r="M590" s="292" t="n">
        <f aca="false">M591</f>
        <v>0</v>
      </c>
      <c r="N590" s="292" t="n">
        <f aca="false">N591</f>
        <v>3740060</v>
      </c>
      <c r="O590" s="292" t="n">
        <f aca="false">O591</f>
        <v>0</v>
      </c>
      <c r="P590" s="292" t="n">
        <f aca="false">P591</f>
        <v>0</v>
      </c>
      <c r="Q590" s="291" t="n">
        <f aca="false">Q591</f>
        <v>3740060</v>
      </c>
      <c r="R590" s="294" t="n">
        <f aca="false">R591</f>
        <v>0</v>
      </c>
      <c r="S590" s="294" t="n">
        <f aca="false">S591</f>
        <v>0</v>
      </c>
      <c r="T590" s="294" t="n">
        <f aca="false">T591</f>
        <v>0</v>
      </c>
      <c r="U590" s="294" t="n">
        <f aca="false">U591</f>
        <v>0</v>
      </c>
      <c r="V590" s="291" t="n">
        <f aca="false">V591</f>
        <v>3740060</v>
      </c>
      <c r="W590" s="294" t="n">
        <f aca="false">W591</f>
        <v>0</v>
      </c>
      <c r="X590" s="294" t="n">
        <f aca="false">X591</f>
        <v>0</v>
      </c>
      <c r="Y590" s="294" t="n">
        <f aca="false">Y591</f>
        <v>0</v>
      </c>
      <c r="Z590" s="294" t="n">
        <f aca="false">Z591</f>
        <v>0</v>
      </c>
      <c r="AA590" s="291" t="n">
        <f aca="false">AA591</f>
        <v>3740060</v>
      </c>
      <c r="AB590" s="294" t="n">
        <f aca="false">AB591</f>
        <v>0</v>
      </c>
      <c r="AC590" s="294" t="n">
        <f aca="false">AC591</f>
        <v>0</v>
      </c>
      <c r="AD590" s="294" t="n">
        <f aca="false">AD591</f>
        <v>0</v>
      </c>
      <c r="AE590" s="294" t="n">
        <f aca="false">AE591</f>
        <v>0</v>
      </c>
      <c r="AF590" s="291" t="n">
        <f aca="false">AF591</f>
        <v>3740060</v>
      </c>
      <c r="AG590" s="294" t="n">
        <f aca="false">AG591</f>
        <v>0</v>
      </c>
      <c r="AH590" s="294" t="n">
        <f aca="false">AH591</f>
        <v>0</v>
      </c>
      <c r="AI590" s="294" t="n">
        <f aca="false">AI591</f>
        <v>0</v>
      </c>
      <c r="AJ590" s="294" t="n">
        <f aca="false">AJ591</f>
        <v>0</v>
      </c>
      <c r="AK590" s="292" t="n">
        <f aca="false">AK591</f>
        <v>3740060</v>
      </c>
      <c r="AL590" s="294" t="n">
        <f aca="false">AL591</f>
        <v>0</v>
      </c>
      <c r="AM590" s="294" t="n">
        <f aca="false">AM591</f>
        <v>0</v>
      </c>
      <c r="AN590" s="294" t="n">
        <f aca="false">AN591</f>
        <v>0</v>
      </c>
      <c r="AO590" s="294" t="n">
        <f aca="false">AO591</f>
        <v>0</v>
      </c>
      <c r="AP590" s="291" t="n">
        <f aca="false">AP591</f>
        <v>3740060</v>
      </c>
      <c r="AQ590" s="291" t="n">
        <f aca="false">AQ591</f>
        <v>3740060</v>
      </c>
      <c r="AR590" s="294" t="n">
        <f aca="false">AR591</f>
        <v>0</v>
      </c>
      <c r="AS590" s="291" t="n">
        <f aca="false">AS591</f>
        <v>3740060</v>
      </c>
      <c r="AT590" s="294" t="n">
        <f aca="false">AT591</f>
        <v>0</v>
      </c>
      <c r="AU590" s="294" t="n">
        <f aca="false">AU591</f>
        <v>0</v>
      </c>
      <c r="AV590" s="291" t="n">
        <f aca="false">AV591</f>
        <v>3740060</v>
      </c>
      <c r="AW590" s="294" t="n">
        <f aca="false">AW591</f>
        <v>0</v>
      </c>
      <c r="AX590" s="292" t="n">
        <f aca="false">AX591</f>
        <v>3740060</v>
      </c>
      <c r="AY590" s="294" t="n">
        <f aca="false">AY591</f>
        <v>0</v>
      </c>
      <c r="AZ590" s="291" t="n">
        <f aca="false">AZ591</f>
        <v>3740060</v>
      </c>
      <c r="BA590" s="291" t="n">
        <f aca="false">BA591</f>
        <v>3740060</v>
      </c>
      <c r="BB590" s="294" t="n">
        <f aca="false">BB591</f>
        <v>0</v>
      </c>
      <c r="BC590" s="291" t="n">
        <f aca="false">BC591</f>
        <v>3740060</v>
      </c>
      <c r="BD590" s="294" t="n">
        <f aca="false">BD591</f>
        <v>0</v>
      </c>
      <c r="BE590" s="292" t="n">
        <f aca="false">BE591</f>
        <v>3740060</v>
      </c>
      <c r="BF590" s="294" t="n">
        <f aca="false">BF591</f>
        <v>0</v>
      </c>
    </row>
    <row r="591" s="239" customFormat="true" ht="23.25" hidden="false" customHeight="false" outlineLevel="0" collapsed="false">
      <c r="A591" s="290" t="s">
        <v>627</v>
      </c>
      <c r="B591" s="29" t="s">
        <v>781</v>
      </c>
      <c r="C591" s="29" t="s">
        <v>241</v>
      </c>
      <c r="D591" s="29" t="s">
        <v>19</v>
      </c>
      <c r="E591" s="29" t="s">
        <v>628</v>
      </c>
      <c r="F591" s="29" t="s">
        <v>22</v>
      </c>
      <c r="G591" s="291" t="n">
        <f aca="false">G592</f>
        <v>3740060</v>
      </c>
      <c r="H591" s="292" t="n">
        <f aca="false">H592</f>
        <v>0</v>
      </c>
      <c r="I591" s="292" t="n">
        <f aca="false">I592</f>
        <v>0</v>
      </c>
      <c r="J591" s="292" t="n">
        <f aca="false">J592</f>
        <v>0</v>
      </c>
      <c r="K591" s="293" t="n">
        <f aca="false">K592</f>
        <v>0</v>
      </c>
      <c r="L591" s="293" t="n">
        <f aca="false">L592</f>
        <v>0</v>
      </c>
      <c r="M591" s="292" t="n">
        <f aca="false">M592</f>
        <v>0</v>
      </c>
      <c r="N591" s="292" t="n">
        <f aca="false">N592</f>
        <v>3740060</v>
      </c>
      <c r="O591" s="292" t="n">
        <f aca="false">O592</f>
        <v>0</v>
      </c>
      <c r="P591" s="292" t="n">
        <f aca="false">P592</f>
        <v>0</v>
      </c>
      <c r="Q591" s="291" t="n">
        <f aca="false">Q592</f>
        <v>3740060</v>
      </c>
      <c r="R591" s="294" t="n">
        <f aca="false">R592</f>
        <v>0</v>
      </c>
      <c r="S591" s="294" t="n">
        <f aca="false">S592</f>
        <v>0</v>
      </c>
      <c r="T591" s="294" t="n">
        <f aca="false">T592</f>
        <v>0</v>
      </c>
      <c r="U591" s="294" t="n">
        <f aca="false">U592</f>
        <v>0</v>
      </c>
      <c r="V591" s="291" t="n">
        <f aca="false">V592</f>
        <v>3740060</v>
      </c>
      <c r="W591" s="294" t="n">
        <f aca="false">W592</f>
        <v>0</v>
      </c>
      <c r="X591" s="294" t="n">
        <f aca="false">X592</f>
        <v>0</v>
      </c>
      <c r="Y591" s="294" t="n">
        <f aca="false">Y592</f>
        <v>0</v>
      </c>
      <c r="Z591" s="294" t="n">
        <f aca="false">Z592</f>
        <v>0</v>
      </c>
      <c r="AA591" s="291" t="n">
        <f aca="false">AA592</f>
        <v>3740060</v>
      </c>
      <c r="AB591" s="294" t="n">
        <f aca="false">AB592</f>
        <v>0</v>
      </c>
      <c r="AC591" s="294" t="n">
        <f aca="false">AC592</f>
        <v>0</v>
      </c>
      <c r="AD591" s="294" t="n">
        <f aca="false">AD592</f>
        <v>0</v>
      </c>
      <c r="AE591" s="294" t="n">
        <f aca="false">AE592</f>
        <v>0</v>
      </c>
      <c r="AF591" s="291" t="n">
        <f aca="false">AF592</f>
        <v>3740060</v>
      </c>
      <c r="AG591" s="294" t="n">
        <f aca="false">AG592</f>
        <v>0</v>
      </c>
      <c r="AH591" s="294" t="n">
        <f aca="false">AH592</f>
        <v>0</v>
      </c>
      <c r="AI591" s="294" t="n">
        <f aca="false">AI592</f>
        <v>0</v>
      </c>
      <c r="AJ591" s="294" t="n">
        <f aca="false">AJ592</f>
        <v>0</v>
      </c>
      <c r="AK591" s="292" t="n">
        <f aca="false">AK592</f>
        <v>3740060</v>
      </c>
      <c r="AL591" s="294" t="n">
        <f aca="false">AL592</f>
        <v>0</v>
      </c>
      <c r="AM591" s="294" t="n">
        <f aca="false">AM592</f>
        <v>0</v>
      </c>
      <c r="AN591" s="294" t="n">
        <f aca="false">AN592</f>
        <v>0</v>
      </c>
      <c r="AO591" s="294" t="n">
        <f aca="false">AO592</f>
        <v>0</v>
      </c>
      <c r="AP591" s="291" t="n">
        <f aca="false">AP592</f>
        <v>3740060</v>
      </c>
      <c r="AQ591" s="291" t="n">
        <f aca="false">AQ592</f>
        <v>3740060</v>
      </c>
      <c r="AR591" s="294" t="n">
        <f aca="false">AR592</f>
        <v>0</v>
      </c>
      <c r="AS591" s="291" t="n">
        <f aca="false">AS592</f>
        <v>3740060</v>
      </c>
      <c r="AT591" s="294" t="n">
        <f aca="false">AT592</f>
        <v>0</v>
      </c>
      <c r="AU591" s="294" t="n">
        <f aca="false">AU592</f>
        <v>0</v>
      </c>
      <c r="AV591" s="291" t="n">
        <f aca="false">AV592</f>
        <v>3740060</v>
      </c>
      <c r="AW591" s="294" t="n">
        <f aca="false">AW592</f>
        <v>0</v>
      </c>
      <c r="AX591" s="292" t="n">
        <f aca="false">AX592</f>
        <v>3740060</v>
      </c>
      <c r="AY591" s="294" t="n">
        <f aca="false">AY592</f>
        <v>0</v>
      </c>
      <c r="AZ591" s="291" t="n">
        <f aca="false">AZ592</f>
        <v>3740060</v>
      </c>
      <c r="BA591" s="291" t="n">
        <f aca="false">BA592</f>
        <v>3740060</v>
      </c>
      <c r="BB591" s="294" t="n">
        <f aca="false">BB592</f>
        <v>0</v>
      </c>
      <c r="BC591" s="291" t="n">
        <f aca="false">BC592</f>
        <v>3740060</v>
      </c>
      <c r="BD591" s="294" t="n">
        <f aca="false">BD592</f>
        <v>0</v>
      </c>
      <c r="BE591" s="292" t="n">
        <f aca="false">BE592</f>
        <v>3740060</v>
      </c>
      <c r="BF591" s="294" t="n">
        <f aca="false">BF592</f>
        <v>0</v>
      </c>
    </row>
    <row r="592" s="239" customFormat="true" ht="23.25" hidden="false" customHeight="false" outlineLevel="0" collapsed="false">
      <c r="A592" s="290" t="s">
        <v>629</v>
      </c>
      <c r="B592" s="29" t="s">
        <v>781</v>
      </c>
      <c r="C592" s="29" t="s">
        <v>241</v>
      </c>
      <c r="D592" s="29" t="s">
        <v>19</v>
      </c>
      <c r="E592" s="29" t="s">
        <v>630</v>
      </c>
      <c r="F592" s="29" t="s">
        <v>22</v>
      </c>
      <c r="G592" s="291" t="n">
        <f aca="false">G593</f>
        <v>3740060</v>
      </c>
      <c r="H592" s="292" t="n">
        <f aca="false">H593</f>
        <v>0</v>
      </c>
      <c r="I592" s="292" t="n">
        <f aca="false">I593</f>
        <v>0</v>
      </c>
      <c r="J592" s="292" t="n">
        <f aca="false">J593</f>
        <v>0</v>
      </c>
      <c r="K592" s="293" t="n">
        <f aca="false">K593</f>
        <v>0</v>
      </c>
      <c r="L592" s="293" t="n">
        <f aca="false">L593</f>
        <v>0</v>
      </c>
      <c r="M592" s="292" t="n">
        <f aca="false">M593</f>
        <v>0</v>
      </c>
      <c r="N592" s="292" t="n">
        <f aca="false">N593</f>
        <v>3740060</v>
      </c>
      <c r="O592" s="292" t="n">
        <f aca="false">O593</f>
        <v>0</v>
      </c>
      <c r="P592" s="292" t="n">
        <f aca="false">P593</f>
        <v>0</v>
      </c>
      <c r="Q592" s="291" t="n">
        <f aca="false">Q593</f>
        <v>3740060</v>
      </c>
      <c r="R592" s="294" t="n">
        <f aca="false">R593</f>
        <v>0</v>
      </c>
      <c r="S592" s="294" t="n">
        <f aca="false">S593</f>
        <v>0</v>
      </c>
      <c r="T592" s="294" t="n">
        <f aca="false">T593</f>
        <v>0</v>
      </c>
      <c r="U592" s="294" t="n">
        <f aca="false">U593</f>
        <v>0</v>
      </c>
      <c r="V592" s="291" t="n">
        <f aca="false">V593</f>
        <v>3740060</v>
      </c>
      <c r="W592" s="294" t="n">
        <f aca="false">W593</f>
        <v>0</v>
      </c>
      <c r="X592" s="294" t="n">
        <f aca="false">X593</f>
        <v>0</v>
      </c>
      <c r="Y592" s="294" t="n">
        <f aca="false">Y593</f>
        <v>0</v>
      </c>
      <c r="Z592" s="294" t="n">
        <f aca="false">Z593</f>
        <v>0</v>
      </c>
      <c r="AA592" s="291" t="n">
        <f aca="false">AA593</f>
        <v>3740060</v>
      </c>
      <c r="AB592" s="294" t="n">
        <f aca="false">AB593</f>
        <v>0</v>
      </c>
      <c r="AC592" s="294" t="n">
        <f aca="false">AC593</f>
        <v>0</v>
      </c>
      <c r="AD592" s="294" t="n">
        <f aca="false">AD593</f>
        <v>0</v>
      </c>
      <c r="AE592" s="294" t="n">
        <f aca="false">AE593</f>
        <v>0</v>
      </c>
      <c r="AF592" s="291" t="n">
        <f aca="false">AF593</f>
        <v>3740060</v>
      </c>
      <c r="AG592" s="294" t="n">
        <f aca="false">AG593</f>
        <v>0</v>
      </c>
      <c r="AH592" s="294" t="n">
        <f aca="false">AH593</f>
        <v>0</v>
      </c>
      <c r="AI592" s="294" t="n">
        <f aca="false">AI593</f>
        <v>0</v>
      </c>
      <c r="AJ592" s="294" t="n">
        <f aca="false">AJ593</f>
        <v>0</v>
      </c>
      <c r="AK592" s="292" t="n">
        <f aca="false">AK593</f>
        <v>3740060</v>
      </c>
      <c r="AL592" s="294" t="n">
        <f aca="false">AL593</f>
        <v>0</v>
      </c>
      <c r="AM592" s="294" t="n">
        <f aca="false">AM593</f>
        <v>0</v>
      </c>
      <c r="AN592" s="294" t="n">
        <f aca="false">AN593</f>
        <v>0</v>
      </c>
      <c r="AO592" s="294" t="n">
        <f aca="false">AO593</f>
        <v>0</v>
      </c>
      <c r="AP592" s="291" t="n">
        <f aca="false">AP593</f>
        <v>3740060</v>
      </c>
      <c r="AQ592" s="291" t="n">
        <f aca="false">AQ593</f>
        <v>3740060</v>
      </c>
      <c r="AR592" s="294" t="n">
        <f aca="false">AR593</f>
        <v>0</v>
      </c>
      <c r="AS592" s="291" t="n">
        <f aca="false">AS593</f>
        <v>3740060</v>
      </c>
      <c r="AT592" s="294" t="n">
        <f aca="false">AT593</f>
        <v>0</v>
      </c>
      <c r="AU592" s="294" t="n">
        <f aca="false">AU593</f>
        <v>0</v>
      </c>
      <c r="AV592" s="291" t="n">
        <f aca="false">AV593</f>
        <v>3740060</v>
      </c>
      <c r="AW592" s="294" t="n">
        <f aca="false">AW593</f>
        <v>0</v>
      </c>
      <c r="AX592" s="292" t="n">
        <f aca="false">AX593</f>
        <v>3740060</v>
      </c>
      <c r="AY592" s="294" t="n">
        <f aca="false">AY593</f>
        <v>0</v>
      </c>
      <c r="AZ592" s="291" t="n">
        <f aca="false">AZ593</f>
        <v>3740060</v>
      </c>
      <c r="BA592" s="291" t="n">
        <f aca="false">BA593</f>
        <v>3740060</v>
      </c>
      <c r="BB592" s="294" t="n">
        <f aca="false">BB593</f>
        <v>0</v>
      </c>
      <c r="BC592" s="291" t="n">
        <f aca="false">BC593</f>
        <v>3740060</v>
      </c>
      <c r="BD592" s="294" t="n">
        <f aca="false">BD593</f>
        <v>0</v>
      </c>
      <c r="BE592" s="292" t="n">
        <f aca="false">BE593</f>
        <v>3740060</v>
      </c>
      <c r="BF592" s="294" t="n">
        <f aca="false">BF593</f>
        <v>0</v>
      </c>
    </row>
    <row r="593" s="239" customFormat="true" ht="23.25" hidden="false" customHeight="false" outlineLevel="0" collapsed="false">
      <c r="A593" s="290" t="s">
        <v>214</v>
      </c>
      <c r="B593" s="29" t="s">
        <v>781</v>
      </c>
      <c r="C593" s="29" t="s">
        <v>241</v>
      </c>
      <c r="D593" s="29" t="s">
        <v>19</v>
      </c>
      <c r="E593" s="29" t="s">
        <v>630</v>
      </c>
      <c r="F593" s="29" t="s">
        <v>215</v>
      </c>
      <c r="G593" s="291" t="n">
        <f aca="false">SUM(H593:P593)</f>
        <v>3740060</v>
      </c>
      <c r="H593" s="292"/>
      <c r="I593" s="292"/>
      <c r="J593" s="292"/>
      <c r="K593" s="293"/>
      <c r="L593" s="292"/>
      <c r="M593" s="292"/>
      <c r="N593" s="292" t="n">
        <v>3740060</v>
      </c>
      <c r="O593" s="292"/>
      <c r="P593" s="292"/>
      <c r="Q593" s="291" t="n">
        <f aca="false">G593+SUM(R593:U593)</f>
        <v>3740060</v>
      </c>
      <c r="R593" s="294"/>
      <c r="S593" s="294"/>
      <c r="T593" s="294"/>
      <c r="U593" s="294"/>
      <c r="V593" s="291" t="n">
        <f aca="false">Q593+SUM(W593:Z593)</f>
        <v>3740060</v>
      </c>
      <c r="W593" s="294"/>
      <c r="X593" s="294"/>
      <c r="Y593" s="294"/>
      <c r="Z593" s="294"/>
      <c r="AA593" s="291" t="n">
        <f aca="false">V593+SUM(AB593:AE593)</f>
        <v>3740060</v>
      </c>
      <c r="AB593" s="294"/>
      <c r="AC593" s="294"/>
      <c r="AD593" s="294"/>
      <c r="AE593" s="294"/>
      <c r="AF593" s="291" t="n">
        <f aca="false">AA593+SUM(AG593:AJ593)</f>
        <v>3740060</v>
      </c>
      <c r="AG593" s="294"/>
      <c r="AH593" s="294"/>
      <c r="AI593" s="294"/>
      <c r="AJ593" s="294"/>
      <c r="AK593" s="292" t="n">
        <f aca="false">AF593+SUM(AL593:AO593)</f>
        <v>3740060</v>
      </c>
      <c r="AL593" s="294"/>
      <c r="AM593" s="294"/>
      <c r="AN593" s="294"/>
      <c r="AO593" s="294"/>
      <c r="AP593" s="291" t="n">
        <v>3740060</v>
      </c>
      <c r="AQ593" s="291" t="n">
        <f aca="false">AP593+AR593</f>
        <v>3740060</v>
      </c>
      <c r="AR593" s="294"/>
      <c r="AS593" s="291" t="n">
        <f aca="false">AQ593+AU593</f>
        <v>3740060</v>
      </c>
      <c r="AT593" s="294"/>
      <c r="AU593" s="294"/>
      <c r="AV593" s="291" t="n">
        <f aca="false">AS593+AW593</f>
        <v>3740060</v>
      </c>
      <c r="AW593" s="294"/>
      <c r="AX593" s="292" t="n">
        <f aca="false">AV593+AY593</f>
        <v>3740060</v>
      </c>
      <c r="AY593" s="294"/>
      <c r="AZ593" s="291" t="n">
        <v>3740060</v>
      </c>
      <c r="BA593" s="291" t="n">
        <f aca="false">AZ593+BB593</f>
        <v>3740060</v>
      </c>
      <c r="BB593" s="294"/>
      <c r="BC593" s="291" t="n">
        <f aca="false">BA593+BD593</f>
        <v>3740060</v>
      </c>
      <c r="BD593" s="294"/>
      <c r="BE593" s="292" t="n">
        <f aca="false">BC593+BF593</f>
        <v>3740060</v>
      </c>
      <c r="BF593" s="294"/>
    </row>
    <row r="594" s="239" customFormat="true" ht="23.25" hidden="false" customHeight="false" outlineLevel="0" collapsed="false">
      <c r="A594" s="72"/>
      <c r="B594" s="29"/>
      <c r="C594" s="29"/>
      <c r="D594" s="29"/>
      <c r="E594" s="29"/>
      <c r="F594" s="29"/>
      <c r="G594" s="291"/>
      <c r="H594" s="292"/>
      <c r="I594" s="292"/>
      <c r="J594" s="292"/>
      <c r="K594" s="293"/>
      <c r="L594" s="292"/>
      <c r="M594" s="292"/>
      <c r="N594" s="292"/>
      <c r="O594" s="292"/>
      <c r="P594" s="292"/>
      <c r="Q594" s="291"/>
      <c r="R594" s="294"/>
      <c r="S594" s="294"/>
      <c r="T594" s="294"/>
      <c r="U594" s="294"/>
      <c r="V594" s="291"/>
      <c r="W594" s="294"/>
      <c r="X594" s="294"/>
      <c r="Y594" s="294"/>
      <c r="Z594" s="294"/>
      <c r="AA594" s="291"/>
      <c r="AB594" s="294"/>
      <c r="AC594" s="294"/>
      <c r="AD594" s="294"/>
      <c r="AE594" s="294"/>
      <c r="AF594" s="291"/>
      <c r="AG594" s="294"/>
      <c r="AH594" s="294"/>
      <c r="AI594" s="294"/>
      <c r="AJ594" s="294"/>
      <c r="AK594" s="292"/>
      <c r="AL594" s="294"/>
      <c r="AM594" s="294"/>
      <c r="AN594" s="294"/>
      <c r="AO594" s="294"/>
      <c r="AP594" s="291"/>
      <c r="AQ594" s="291"/>
      <c r="AR594" s="294"/>
      <c r="AS594" s="291"/>
      <c r="AT594" s="294"/>
      <c r="AU594" s="294"/>
      <c r="AV594" s="291"/>
      <c r="AW594" s="294"/>
      <c r="AX594" s="292"/>
      <c r="AY594" s="294"/>
      <c r="AZ594" s="291"/>
      <c r="BA594" s="291"/>
      <c r="BB594" s="294"/>
      <c r="BC594" s="291"/>
      <c r="BD594" s="294"/>
      <c r="BE594" s="292"/>
      <c r="BF594" s="294"/>
    </row>
    <row r="595" s="239" customFormat="true" ht="22.5" hidden="false" customHeight="false" outlineLevel="0" collapsed="false">
      <c r="A595" s="66" t="s">
        <v>631</v>
      </c>
      <c r="B595" s="37" t="s">
        <v>781</v>
      </c>
      <c r="C595" s="37" t="s">
        <v>241</v>
      </c>
      <c r="D595" s="37" t="s">
        <v>24</v>
      </c>
      <c r="E595" s="37" t="s">
        <v>21</v>
      </c>
      <c r="F595" s="37" t="s">
        <v>22</v>
      </c>
      <c r="G595" s="280" t="n">
        <f aca="false">G596</f>
        <v>738288</v>
      </c>
      <c r="H595" s="281" t="n">
        <f aca="false">H596</f>
        <v>0</v>
      </c>
      <c r="I595" s="281" t="n">
        <f aca="false">I596</f>
        <v>0</v>
      </c>
      <c r="J595" s="281" t="n">
        <f aca="false">J596</f>
        <v>0</v>
      </c>
      <c r="K595" s="289" t="n">
        <f aca="false">K596</f>
        <v>0</v>
      </c>
      <c r="L595" s="289" t="n">
        <f aca="false">L596</f>
        <v>0</v>
      </c>
      <c r="M595" s="281" t="n">
        <f aca="false">M596</f>
        <v>0</v>
      </c>
      <c r="N595" s="281" t="n">
        <f aca="false">N596</f>
        <v>738288</v>
      </c>
      <c r="O595" s="281" t="n">
        <f aca="false">O596</f>
        <v>0</v>
      </c>
      <c r="P595" s="281" t="n">
        <f aca="false">P596</f>
        <v>0</v>
      </c>
      <c r="Q595" s="280" t="n">
        <f aca="false">Q596</f>
        <v>738288</v>
      </c>
      <c r="R595" s="282" t="n">
        <f aca="false">R596</f>
        <v>0</v>
      </c>
      <c r="S595" s="282" t="n">
        <f aca="false">S596</f>
        <v>0</v>
      </c>
      <c r="T595" s="282" t="n">
        <f aca="false">T596</f>
        <v>0</v>
      </c>
      <c r="U595" s="282" t="n">
        <f aca="false">U596</f>
        <v>0</v>
      </c>
      <c r="V595" s="280" t="n">
        <f aca="false">V596</f>
        <v>738288</v>
      </c>
      <c r="W595" s="282" t="n">
        <f aca="false">W596</f>
        <v>0</v>
      </c>
      <c r="X595" s="282" t="n">
        <f aca="false">X596</f>
        <v>0</v>
      </c>
      <c r="Y595" s="282" t="n">
        <f aca="false">Y596</f>
        <v>0</v>
      </c>
      <c r="Z595" s="282" t="n">
        <f aca="false">Z596</f>
        <v>0</v>
      </c>
      <c r="AA595" s="280" t="n">
        <f aca="false">AA596</f>
        <v>738288</v>
      </c>
      <c r="AB595" s="282" t="n">
        <f aca="false">AB596</f>
        <v>0</v>
      </c>
      <c r="AC595" s="282" t="n">
        <f aca="false">AC596</f>
        <v>0</v>
      </c>
      <c r="AD595" s="282" t="n">
        <f aca="false">AD596</f>
        <v>0</v>
      </c>
      <c r="AE595" s="282" t="n">
        <f aca="false">AE596</f>
        <v>0</v>
      </c>
      <c r="AF595" s="280" t="n">
        <f aca="false">AF596</f>
        <v>738288</v>
      </c>
      <c r="AG595" s="282" t="n">
        <f aca="false">AG596</f>
        <v>0</v>
      </c>
      <c r="AH595" s="282" t="n">
        <f aca="false">AH596</f>
        <v>0</v>
      </c>
      <c r="AI595" s="282" t="n">
        <f aca="false">AI596</f>
        <v>0</v>
      </c>
      <c r="AJ595" s="282" t="n">
        <f aca="false">AJ596</f>
        <v>0</v>
      </c>
      <c r="AK595" s="281" t="n">
        <f aca="false">AK596</f>
        <v>738288</v>
      </c>
      <c r="AL595" s="282" t="n">
        <f aca="false">AL596</f>
        <v>0</v>
      </c>
      <c r="AM595" s="282" t="n">
        <f aca="false">AM596</f>
        <v>0</v>
      </c>
      <c r="AN595" s="282" t="n">
        <f aca="false">AN596</f>
        <v>0</v>
      </c>
      <c r="AO595" s="282" t="n">
        <f aca="false">AO596</f>
        <v>0</v>
      </c>
      <c r="AP595" s="280" t="n">
        <f aca="false">AP596</f>
        <v>738288</v>
      </c>
      <c r="AQ595" s="280" t="n">
        <f aca="false">AQ596</f>
        <v>738288</v>
      </c>
      <c r="AR595" s="282" t="n">
        <f aca="false">AR596</f>
        <v>0</v>
      </c>
      <c r="AS595" s="280" t="n">
        <f aca="false">AS596</f>
        <v>738288</v>
      </c>
      <c r="AT595" s="282" t="n">
        <f aca="false">AT596</f>
        <v>0</v>
      </c>
      <c r="AU595" s="282" t="n">
        <f aca="false">AU596</f>
        <v>0</v>
      </c>
      <c r="AV595" s="280" t="n">
        <f aca="false">AV596</f>
        <v>738288</v>
      </c>
      <c r="AW595" s="282" t="n">
        <f aca="false">AW596</f>
        <v>0</v>
      </c>
      <c r="AX595" s="281" t="n">
        <f aca="false">AX596</f>
        <v>738288</v>
      </c>
      <c r="AY595" s="282" t="n">
        <f aca="false">AY596</f>
        <v>0</v>
      </c>
      <c r="AZ595" s="280" t="n">
        <f aca="false">AZ596</f>
        <v>738288</v>
      </c>
      <c r="BA595" s="280" t="n">
        <f aca="false">BA596</f>
        <v>738288</v>
      </c>
      <c r="BB595" s="282" t="n">
        <f aca="false">BB596</f>
        <v>0</v>
      </c>
      <c r="BC595" s="280" t="n">
        <f aca="false">BC596</f>
        <v>738288</v>
      </c>
      <c r="BD595" s="282" t="n">
        <f aca="false">BD596</f>
        <v>0</v>
      </c>
      <c r="BE595" s="281" t="n">
        <f aca="false">BE596</f>
        <v>738288</v>
      </c>
      <c r="BF595" s="282" t="n">
        <f aca="false">BF596</f>
        <v>0</v>
      </c>
    </row>
    <row r="596" s="239" customFormat="true" ht="46.5" hidden="false" customHeight="false" outlineLevel="0" collapsed="false">
      <c r="A596" s="290" t="s">
        <v>154</v>
      </c>
      <c r="B596" s="29" t="s">
        <v>781</v>
      </c>
      <c r="C596" s="29" t="s">
        <v>241</v>
      </c>
      <c r="D596" s="29" t="s">
        <v>24</v>
      </c>
      <c r="E596" s="29" t="s">
        <v>155</v>
      </c>
      <c r="F596" s="29" t="s">
        <v>22</v>
      </c>
      <c r="G596" s="291" t="n">
        <f aca="false">G597</f>
        <v>738288</v>
      </c>
      <c r="H596" s="292" t="n">
        <f aca="false">H597</f>
        <v>0</v>
      </c>
      <c r="I596" s="292" t="n">
        <f aca="false">I597</f>
        <v>0</v>
      </c>
      <c r="J596" s="292" t="n">
        <f aca="false">J597</f>
        <v>0</v>
      </c>
      <c r="K596" s="293" t="n">
        <f aca="false">K597</f>
        <v>0</v>
      </c>
      <c r="L596" s="293" t="n">
        <f aca="false">L597</f>
        <v>0</v>
      </c>
      <c r="M596" s="292" t="n">
        <f aca="false">M597</f>
        <v>0</v>
      </c>
      <c r="N596" s="292" t="n">
        <f aca="false">N597</f>
        <v>738288</v>
      </c>
      <c r="O596" s="292" t="n">
        <f aca="false">O597</f>
        <v>0</v>
      </c>
      <c r="P596" s="292" t="n">
        <f aca="false">P597</f>
        <v>0</v>
      </c>
      <c r="Q596" s="291" t="n">
        <f aca="false">Q597</f>
        <v>738288</v>
      </c>
      <c r="R596" s="294" t="n">
        <f aca="false">R597</f>
        <v>0</v>
      </c>
      <c r="S596" s="294" t="n">
        <f aca="false">S597</f>
        <v>0</v>
      </c>
      <c r="T596" s="294" t="n">
        <f aca="false">T597</f>
        <v>0</v>
      </c>
      <c r="U596" s="294" t="n">
        <f aca="false">U597</f>
        <v>0</v>
      </c>
      <c r="V596" s="291" t="n">
        <f aca="false">V597</f>
        <v>738288</v>
      </c>
      <c r="W596" s="294" t="n">
        <f aca="false">W597</f>
        <v>0</v>
      </c>
      <c r="X596" s="294" t="n">
        <f aca="false">X597</f>
        <v>0</v>
      </c>
      <c r="Y596" s="294" t="n">
        <f aca="false">Y597</f>
        <v>0</v>
      </c>
      <c r="Z596" s="294" t="n">
        <f aca="false">Z597</f>
        <v>0</v>
      </c>
      <c r="AA596" s="291" t="n">
        <f aca="false">AA597</f>
        <v>738288</v>
      </c>
      <c r="AB596" s="294" t="n">
        <f aca="false">AB597</f>
        <v>0</v>
      </c>
      <c r="AC596" s="294" t="n">
        <f aca="false">AC597</f>
        <v>0</v>
      </c>
      <c r="AD596" s="294" t="n">
        <f aca="false">AD597</f>
        <v>0</v>
      </c>
      <c r="AE596" s="294" t="n">
        <f aca="false">AE597</f>
        <v>0</v>
      </c>
      <c r="AF596" s="291" t="n">
        <f aca="false">AF597</f>
        <v>738288</v>
      </c>
      <c r="AG596" s="294" t="n">
        <f aca="false">AG597</f>
        <v>0</v>
      </c>
      <c r="AH596" s="294" t="n">
        <f aca="false">AH597</f>
        <v>0</v>
      </c>
      <c r="AI596" s="294" t="n">
        <f aca="false">AI597</f>
        <v>0</v>
      </c>
      <c r="AJ596" s="294" t="n">
        <f aca="false">AJ597</f>
        <v>0</v>
      </c>
      <c r="AK596" s="292" t="n">
        <f aca="false">AK597</f>
        <v>738288</v>
      </c>
      <c r="AL596" s="294" t="n">
        <f aca="false">AL597</f>
        <v>0</v>
      </c>
      <c r="AM596" s="294" t="n">
        <f aca="false">AM597</f>
        <v>0</v>
      </c>
      <c r="AN596" s="294" t="n">
        <f aca="false">AN597</f>
        <v>0</v>
      </c>
      <c r="AO596" s="294" t="n">
        <f aca="false">AO597</f>
        <v>0</v>
      </c>
      <c r="AP596" s="291" t="n">
        <f aca="false">AP597</f>
        <v>738288</v>
      </c>
      <c r="AQ596" s="291" t="n">
        <f aca="false">AQ597</f>
        <v>738288</v>
      </c>
      <c r="AR596" s="294" t="n">
        <f aca="false">AR597</f>
        <v>0</v>
      </c>
      <c r="AS596" s="291" t="n">
        <f aca="false">AS597</f>
        <v>738288</v>
      </c>
      <c r="AT596" s="294" t="n">
        <f aca="false">AT597</f>
        <v>0</v>
      </c>
      <c r="AU596" s="294" t="n">
        <f aca="false">AU597</f>
        <v>0</v>
      </c>
      <c r="AV596" s="291" t="n">
        <f aca="false">AV597</f>
        <v>738288</v>
      </c>
      <c r="AW596" s="294" t="n">
        <f aca="false">AW597</f>
        <v>0</v>
      </c>
      <c r="AX596" s="292" t="n">
        <f aca="false">AX597</f>
        <v>738288</v>
      </c>
      <c r="AY596" s="294" t="n">
        <f aca="false">AY597</f>
        <v>0</v>
      </c>
      <c r="AZ596" s="291" t="n">
        <f aca="false">AZ597</f>
        <v>738288</v>
      </c>
      <c r="BA596" s="291" t="n">
        <f aca="false">BA597</f>
        <v>738288</v>
      </c>
      <c r="BB596" s="294" t="n">
        <f aca="false">BB597</f>
        <v>0</v>
      </c>
      <c r="BC596" s="291" t="n">
        <f aca="false">BC597</f>
        <v>738288</v>
      </c>
      <c r="BD596" s="294" t="n">
        <f aca="false">BD597</f>
        <v>0</v>
      </c>
      <c r="BE596" s="292" t="n">
        <f aca="false">BE597</f>
        <v>738288</v>
      </c>
      <c r="BF596" s="294" t="n">
        <f aca="false">BF597</f>
        <v>0</v>
      </c>
    </row>
    <row r="597" s="239" customFormat="true" ht="46.5" hidden="false" customHeight="false" outlineLevel="0" collapsed="false">
      <c r="A597" s="290" t="s">
        <v>79</v>
      </c>
      <c r="B597" s="29" t="s">
        <v>781</v>
      </c>
      <c r="C597" s="29" t="s">
        <v>241</v>
      </c>
      <c r="D597" s="29" t="s">
        <v>24</v>
      </c>
      <c r="E597" s="29" t="s">
        <v>156</v>
      </c>
      <c r="F597" s="29" t="s">
        <v>22</v>
      </c>
      <c r="G597" s="291" t="n">
        <f aca="false">G598</f>
        <v>738288</v>
      </c>
      <c r="H597" s="292" t="n">
        <f aca="false">H598</f>
        <v>0</v>
      </c>
      <c r="I597" s="292" t="n">
        <f aca="false">I598</f>
        <v>0</v>
      </c>
      <c r="J597" s="292" t="n">
        <f aca="false">J598</f>
        <v>0</v>
      </c>
      <c r="K597" s="293" t="n">
        <f aca="false">K598</f>
        <v>0</v>
      </c>
      <c r="L597" s="293" t="n">
        <f aca="false">L598</f>
        <v>0</v>
      </c>
      <c r="M597" s="292" t="n">
        <f aca="false">M598</f>
        <v>0</v>
      </c>
      <c r="N597" s="292" t="n">
        <f aca="false">N598</f>
        <v>738288</v>
      </c>
      <c r="O597" s="292" t="n">
        <f aca="false">O598</f>
        <v>0</v>
      </c>
      <c r="P597" s="292" t="n">
        <f aca="false">P598</f>
        <v>0</v>
      </c>
      <c r="Q597" s="291" t="n">
        <f aca="false">Q598</f>
        <v>738288</v>
      </c>
      <c r="R597" s="294" t="n">
        <f aca="false">R598</f>
        <v>0</v>
      </c>
      <c r="S597" s="294" t="n">
        <f aca="false">S598</f>
        <v>0</v>
      </c>
      <c r="T597" s="294" t="n">
        <f aca="false">T598</f>
        <v>0</v>
      </c>
      <c r="U597" s="294" t="n">
        <f aca="false">U598</f>
        <v>0</v>
      </c>
      <c r="V597" s="291" t="n">
        <f aca="false">V598</f>
        <v>738288</v>
      </c>
      <c r="W597" s="294" t="n">
        <f aca="false">W598</f>
        <v>0</v>
      </c>
      <c r="X597" s="294" t="n">
        <f aca="false">X598</f>
        <v>0</v>
      </c>
      <c r="Y597" s="294" t="n">
        <f aca="false">Y598</f>
        <v>0</v>
      </c>
      <c r="Z597" s="294" t="n">
        <f aca="false">Z598</f>
        <v>0</v>
      </c>
      <c r="AA597" s="291" t="n">
        <f aca="false">AA598</f>
        <v>738288</v>
      </c>
      <c r="AB597" s="294" t="n">
        <f aca="false">AB598</f>
        <v>0</v>
      </c>
      <c r="AC597" s="294" t="n">
        <f aca="false">AC598</f>
        <v>0</v>
      </c>
      <c r="AD597" s="294" t="n">
        <f aca="false">AD598</f>
        <v>0</v>
      </c>
      <c r="AE597" s="294" t="n">
        <f aca="false">AE598</f>
        <v>0</v>
      </c>
      <c r="AF597" s="291" t="n">
        <f aca="false">AF598</f>
        <v>738288</v>
      </c>
      <c r="AG597" s="294" t="n">
        <f aca="false">AG598</f>
        <v>0</v>
      </c>
      <c r="AH597" s="294" t="n">
        <f aca="false">AH598</f>
        <v>0</v>
      </c>
      <c r="AI597" s="294" t="n">
        <f aca="false">AI598</f>
        <v>0</v>
      </c>
      <c r="AJ597" s="294" t="n">
        <f aca="false">AJ598</f>
        <v>0</v>
      </c>
      <c r="AK597" s="292" t="n">
        <f aca="false">AK598</f>
        <v>738288</v>
      </c>
      <c r="AL597" s="294" t="n">
        <f aca="false">AL598</f>
        <v>0</v>
      </c>
      <c r="AM597" s="294" t="n">
        <f aca="false">AM598</f>
        <v>0</v>
      </c>
      <c r="AN597" s="294" t="n">
        <f aca="false">AN598</f>
        <v>0</v>
      </c>
      <c r="AO597" s="294" t="n">
        <f aca="false">AO598</f>
        <v>0</v>
      </c>
      <c r="AP597" s="291" t="n">
        <f aca="false">AP598</f>
        <v>738288</v>
      </c>
      <c r="AQ597" s="291" t="n">
        <f aca="false">AQ598</f>
        <v>738288</v>
      </c>
      <c r="AR597" s="294" t="n">
        <f aca="false">AR598</f>
        <v>0</v>
      </c>
      <c r="AS597" s="291" t="n">
        <f aca="false">AS598</f>
        <v>738288</v>
      </c>
      <c r="AT597" s="294" t="n">
        <f aca="false">AT598</f>
        <v>0</v>
      </c>
      <c r="AU597" s="294" t="n">
        <f aca="false">AU598</f>
        <v>0</v>
      </c>
      <c r="AV597" s="291" t="n">
        <f aca="false">AV598</f>
        <v>738288</v>
      </c>
      <c r="AW597" s="294" t="n">
        <f aca="false">AW598</f>
        <v>0</v>
      </c>
      <c r="AX597" s="292" t="n">
        <f aca="false">AX598</f>
        <v>738288</v>
      </c>
      <c r="AY597" s="294" t="n">
        <f aca="false">AY598</f>
        <v>0</v>
      </c>
      <c r="AZ597" s="291" t="n">
        <f aca="false">AZ598</f>
        <v>738288</v>
      </c>
      <c r="BA597" s="291" t="n">
        <f aca="false">BA598</f>
        <v>738288</v>
      </c>
      <c r="BB597" s="294" t="n">
        <f aca="false">BB598</f>
        <v>0</v>
      </c>
      <c r="BC597" s="291" t="n">
        <f aca="false">BC598</f>
        <v>738288</v>
      </c>
      <c r="BD597" s="294" t="n">
        <f aca="false">BD598</f>
        <v>0</v>
      </c>
      <c r="BE597" s="292" t="n">
        <f aca="false">BE598</f>
        <v>738288</v>
      </c>
      <c r="BF597" s="294" t="n">
        <f aca="false">BF598</f>
        <v>0</v>
      </c>
    </row>
    <row r="598" s="239" customFormat="true" ht="69.75" hidden="false" customHeight="false" outlineLevel="0" collapsed="false">
      <c r="A598" s="290" t="s">
        <v>632</v>
      </c>
      <c r="B598" s="29" t="s">
        <v>781</v>
      </c>
      <c r="C598" s="29" t="s">
        <v>241</v>
      </c>
      <c r="D598" s="29" t="s">
        <v>24</v>
      </c>
      <c r="E598" s="29" t="s">
        <v>633</v>
      </c>
      <c r="F598" s="29" t="s">
        <v>22</v>
      </c>
      <c r="G598" s="291" t="n">
        <f aca="false">G599</f>
        <v>738288</v>
      </c>
      <c r="H598" s="292" t="n">
        <f aca="false">H599</f>
        <v>0</v>
      </c>
      <c r="I598" s="292" t="n">
        <f aca="false">I599</f>
        <v>0</v>
      </c>
      <c r="J598" s="292" t="n">
        <f aca="false">J599</f>
        <v>0</v>
      </c>
      <c r="K598" s="293" t="n">
        <f aca="false">K599</f>
        <v>0</v>
      </c>
      <c r="L598" s="293" t="n">
        <f aca="false">L599</f>
        <v>0</v>
      </c>
      <c r="M598" s="292" t="n">
        <f aca="false">M599</f>
        <v>0</v>
      </c>
      <c r="N598" s="292" t="n">
        <f aca="false">N599</f>
        <v>738288</v>
      </c>
      <c r="O598" s="292" t="n">
        <f aca="false">O599</f>
        <v>0</v>
      </c>
      <c r="P598" s="292" t="n">
        <f aca="false">P599</f>
        <v>0</v>
      </c>
      <c r="Q598" s="291" t="n">
        <f aca="false">Q599</f>
        <v>738288</v>
      </c>
      <c r="R598" s="294" t="n">
        <f aca="false">R599</f>
        <v>0</v>
      </c>
      <c r="S598" s="294" t="n">
        <f aca="false">S599</f>
        <v>0</v>
      </c>
      <c r="T598" s="294" t="n">
        <f aca="false">T599</f>
        <v>0</v>
      </c>
      <c r="U598" s="294" t="n">
        <f aca="false">U599</f>
        <v>0</v>
      </c>
      <c r="V598" s="291" t="n">
        <f aca="false">V599</f>
        <v>738288</v>
      </c>
      <c r="W598" s="294" t="n">
        <f aca="false">W599</f>
        <v>0</v>
      </c>
      <c r="X598" s="294" t="n">
        <f aca="false">X599</f>
        <v>0</v>
      </c>
      <c r="Y598" s="294" t="n">
        <f aca="false">Y599</f>
        <v>0</v>
      </c>
      <c r="Z598" s="294" t="n">
        <f aca="false">Z599</f>
        <v>0</v>
      </c>
      <c r="AA598" s="291" t="n">
        <f aca="false">AA599</f>
        <v>738288</v>
      </c>
      <c r="AB598" s="294" t="n">
        <f aca="false">AB599</f>
        <v>0</v>
      </c>
      <c r="AC598" s="294" t="n">
        <f aca="false">AC599</f>
        <v>0</v>
      </c>
      <c r="AD598" s="294" t="n">
        <f aca="false">AD599</f>
        <v>0</v>
      </c>
      <c r="AE598" s="294" t="n">
        <f aca="false">AE599</f>
        <v>0</v>
      </c>
      <c r="AF598" s="291" t="n">
        <f aca="false">AF599</f>
        <v>738288</v>
      </c>
      <c r="AG598" s="294" t="n">
        <f aca="false">AG599</f>
        <v>0</v>
      </c>
      <c r="AH598" s="294" t="n">
        <f aca="false">AH599</f>
        <v>0</v>
      </c>
      <c r="AI598" s="294" t="n">
        <f aca="false">AI599</f>
        <v>0</v>
      </c>
      <c r="AJ598" s="294" t="n">
        <f aca="false">AJ599</f>
        <v>0</v>
      </c>
      <c r="AK598" s="292" t="n">
        <f aca="false">AK599</f>
        <v>738288</v>
      </c>
      <c r="AL598" s="294" t="n">
        <f aca="false">AL599</f>
        <v>0</v>
      </c>
      <c r="AM598" s="294" t="n">
        <f aca="false">AM599</f>
        <v>0</v>
      </c>
      <c r="AN598" s="294" t="n">
        <f aca="false">AN599</f>
        <v>0</v>
      </c>
      <c r="AO598" s="294" t="n">
        <f aca="false">AO599</f>
        <v>0</v>
      </c>
      <c r="AP598" s="291" t="n">
        <f aca="false">AP599</f>
        <v>738288</v>
      </c>
      <c r="AQ598" s="291" t="n">
        <f aca="false">AQ599</f>
        <v>738288</v>
      </c>
      <c r="AR598" s="294" t="n">
        <f aca="false">AR599</f>
        <v>0</v>
      </c>
      <c r="AS598" s="291" t="n">
        <f aca="false">AS599</f>
        <v>738288</v>
      </c>
      <c r="AT598" s="294" t="n">
        <f aca="false">AT599</f>
        <v>0</v>
      </c>
      <c r="AU598" s="294" t="n">
        <f aca="false">AU599</f>
        <v>0</v>
      </c>
      <c r="AV598" s="291" t="n">
        <f aca="false">AV599</f>
        <v>738288</v>
      </c>
      <c r="AW598" s="294" t="n">
        <f aca="false">AW599</f>
        <v>0</v>
      </c>
      <c r="AX598" s="292" t="n">
        <f aca="false">AX599</f>
        <v>738288</v>
      </c>
      <c r="AY598" s="294" t="n">
        <f aca="false">AY599</f>
        <v>0</v>
      </c>
      <c r="AZ598" s="291" t="n">
        <f aca="false">AZ599</f>
        <v>738288</v>
      </c>
      <c r="BA598" s="291" t="n">
        <f aca="false">BA599</f>
        <v>738288</v>
      </c>
      <c r="BB598" s="294" t="n">
        <f aca="false">BB599</f>
        <v>0</v>
      </c>
      <c r="BC598" s="291" t="n">
        <f aca="false">BC599</f>
        <v>738288</v>
      </c>
      <c r="BD598" s="294" t="n">
        <f aca="false">BD599</f>
        <v>0</v>
      </c>
      <c r="BE598" s="292" t="n">
        <f aca="false">BE599</f>
        <v>738288</v>
      </c>
      <c r="BF598" s="294" t="n">
        <f aca="false">BF599</f>
        <v>0</v>
      </c>
    </row>
    <row r="599" s="239" customFormat="true" ht="46.5" hidden="false" customHeight="false" outlineLevel="0" collapsed="false">
      <c r="A599" s="290" t="s">
        <v>634</v>
      </c>
      <c r="B599" s="29" t="s">
        <v>781</v>
      </c>
      <c r="C599" s="29" t="s">
        <v>241</v>
      </c>
      <c r="D599" s="29" t="s">
        <v>24</v>
      </c>
      <c r="E599" s="29" t="s">
        <v>635</v>
      </c>
      <c r="F599" s="29" t="s">
        <v>22</v>
      </c>
      <c r="G599" s="291" t="n">
        <f aca="false">G600</f>
        <v>738288</v>
      </c>
      <c r="H599" s="292" t="n">
        <f aca="false">H600</f>
        <v>0</v>
      </c>
      <c r="I599" s="292" t="n">
        <f aca="false">I600</f>
        <v>0</v>
      </c>
      <c r="J599" s="292" t="n">
        <f aca="false">J600</f>
        <v>0</v>
      </c>
      <c r="K599" s="293" t="n">
        <f aca="false">K600</f>
        <v>0</v>
      </c>
      <c r="L599" s="293" t="n">
        <f aca="false">L600</f>
        <v>0</v>
      </c>
      <c r="M599" s="292" t="n">
        <f aca="false">M600</f>
        <v>0</v>
      </c>
      <c r="N599" s="292" t="n">
        <f aca="false">N600</f>
        <v>738288</v>
      </c>
      <c r="O599" s="292" t="n">
        <f aca="false">O600</f>
        <v>0</v>
      </c>
      <c r="P599" s="292" t="n">
        <f aca="false">P600</f>
        <v>0</v>
      </c>
      <c r="Q599" s="291" t="n">
        <f aca="false">Q600</f>
        <v>738288</v>
      </c>
      <c r="R599" s="294" t="n">
        <f aca="false">R600</f>
        <v>0</v>
      </c>
      <c r="S599" s="294" t="n">
        <f aca="false">S600</f>
        <v>0</v>
      </c>
      <c r="T599" s="294" t="n">
        <f aca="false">T600</f>
        <v>0</v>
      </c>
      <c r="U599" s="294" t="n">
        <f aca="false">U600</f>
        <v>0</v>
      </c>
      <c r="V599" s="291" t="n">
        <f aca="false">V600</f>
        <v>738288</v>
      </c>
      <c r="W599" s="294" t="n">
        <f aca="false">W600</f>
        <v>0</v>
      </c>
      <c r="X599" s="294" t="n">
        <f aca="false">X600</f>
        <v>0</v>
      </c>
      <c r="Y599" s="294" t="n">
        <f aca="false">Y600</f>
        <v>0</v>
      </c>
      <c r="Z599" s="294" t="n">
        <f aca="false">Z600</f>
        <v>0</v>
      </c>
      <c r="AA599" s="291" t="n">
        <f aca="false">AA600</f>
        <v>738288</v>
      </c>
      <c r="AB599" s="294" t="n">
        <f aca="false">AB600</f>
        <v>0</v>
      </c>
      <c r="AC599" s="294" t="n">
        <f aca="false">AC600</f>
        <v>0</v>
      </c>
      <c r="AD599" s="294" t="n">
        <f aca="false">AD600</f>
        <v>0</v>
      </c>
      <c r="AE599" s="294" t="n">
        <f aca="false">AE600</f>
        <v>0</v>
      </c>
      <c r="AF599" s="291" t="n">
        <f aca="false">AF600</f>
        <v>738288</v>
      </c>
      <c r="AG599" s="294" t="n">
        <f aca="false">AG600</f>
        <v>0</v>
      </c>
      <c r="AH599" s="294" t="n">
        <f aca="false">AH600</f>
        <v>0</v>
      </c>
      <c r="AI599" s="294" t="n">
        <f aca="false">AI600</f>
        <v>0</v>
      </c>
      <c r="AJ599" s="294" t="n">
        <f aca="false">AJ600</f>
        <v>0</v>
      </c>
      <c r="AK599" s="292" t="n">
        <f aca="false">AK600</f>
        <v>738288</v>
      </c>
      <c r="AL599" s="294" t="n">
        <f aca="false">AL600</f>
        <v>0</v>
      </c>
      <c r="AM599" s="294" t="n">
        <f aca="false">AM600</f>
        <v>0</v>
      </c>
      <c r="AN599" s="294" t="n">
        <f aca="false">AN600</f>
        <v>0</v>
      </c>
      <c r="AO599" s="294" t="n">
        <f aca="false">AO600</f>
        <v>0</v>
      </c>
      <c r="AP599" s="291" t="n">
        <f aca="false">AP600</f>
        <v>738288</v>
      </c>
      <c r="AQ599" s="291" t="n">
        <f aca="false">AQ600</f>
        <v>738288</v>
      </c>
      <c r="AR599" s="294" t="n">
        <f aca="false">AR600</f>
        <v>0</v>
      </c>
      <c r="AS599" s="291" t="n">
        <f aca="false">AS600</f>
        <v>738288</v>
      </c>
      <c r="AT599" s="294" t="n">
        <f aca="false">AT600</f>
        <v>0</v>
      </c>
      <c r="AU599" s="294" t="n">
        <f aca="false">AU600</f>
        <v>0</v>
      </c>
      <c r="AV599" s="291" t="n">
        <f aca="false">AV600</f>
        <v>738288</v>
      </c>
      <c r="AW599" s="294" t="n">
        <f aca="false">AW600</f>
        <v>0</v>
      </c>
      <c r="AX599" s="292" t="n">
        <f aca="false">AX600</f>
        <v>738288</v>
      </c>
      <c r="AY599" s="294" t="n">
        <f aca="false">AY600</f>
        <v>0</v>
      </c>
      <c r="AZ599" s="291" t="n">
        <f aca="false">AZ600</f>
        <v>738288</v>
      </c>
      <c r="BA599" s="291" t="n">
        <f aca="false">BA600</f>
        <v>738288</v>
      </c>
      <c r="BB599" s="294" t="n">
        <f aca="false">BB600</f>
        <v>0</v>
      </c>
      <c r="BC599" s="291" t="n">
        <f aca="false">BC600</f>
        <v>738288</v>
      </c>
      <c r="BD599" s="294" t="n">
        <f aca="false">BD600</f>
        <v>0</v>
      </c>
      <c r="BE599" s="292" t="n">
        <f aca="false">BE600</f>
        <v>738288</v>
      </c>
      <c r="BF599" s="294" t="n">
        <f aca="false">BF600</f>
        <v>0</v>
      </c>
    </row>
    <row r="600" s="239" customFormat="true" ht="46.5" hidden="false" customHeight="false" outlineLevel="0" collapsed="false">
      <c r="A600" s="290" t="s">
        <v>161</v>
      </c>
      <c r="B600" s="29" t="s">
        <v>781</v>
      </c>
      <c r="C600" s="29" t="s">
        <v>241</v>
      </c>
      <c r="D600" s="29" t="s">
        <v>24</v>
      </c>
      <c r="E600" s="29" t="s">
        <v>635</v>
      </c>
      <c r="F600" s="29" t="s">
        <v>162</v>
      </c>
      <c r="G600" s="291" t="n">
        <f aca="false">SUM(H600:P600)</f>
        <v>738288</v>
      </c>
      <c r="H600" s="292"/>
      <c r="I600" s="292"/>
      <c r="J600" s="292"/>
      <c r="K600" s="293"/>
      <c r="L600" s="292"/>
      <c r="M600" s="292"/>
      <c r="N600" s="292" t="n">
        <v>738288</v>
      </c>
      <c r="O600" s="292"/>
      <c r="P600" s="292"/>
      <c r="Q600" s="291" t="n">
        <f aca="false">G600+SUM(R600:U600)</f>
        <v>738288</v>
      </c>
      <c r="R600" s="294"/>
      <c r="S600" s="294"/>
      <c r="T600" s="294"/>
      <c r="U600" s="294"/>
      <c r="V600" s="291" t="n">
        <f aca="false">Q600+SUM(W600:Z600)</f>
        <v>738288</v>
      </c>
      <c r="W600" s="294"/>
      <c r="X600" s="294"/>
      <c r="Y600" s="294"/>
      <c r="Z600" s="294"/>
      <c r="AA600" s="291" t="n">
        <f aca="false">V600+SUM(AB600:AE600)</f>
        <v>738288</v>
      </c>
      <c r="AB600" s="294"/>
      <c r="AC600" s="294"/>
      <c r="AD600" s="294"/>
      <c r="AE600" s="294"/>
      <c r="AF600" s="291" t="n">
        <f aca="false">AA600+SUM(AG600:AJ600)</f>
        <v>738288</v>
      </c>
      <c r="AG600" s="294"/>
      <c r="AH600" s="294"/>
      <c r="AI600" s="294"/>
      <c r="AJ600" s="294"/>
      <c r="AK600" s="292" t="n">
        <f aca="false">AF600+SUM(AL600:AO600)</f>
        <v>738288</v>
      </c>
      <c r="AL600" s="294"/>
      <c r="AM600" s="294"/>
      <c r="AN600" s="294"/>
      <c r="AO600" s="294"/>
      <c r="AP600" s="291" t="n">
        <v>738288</v>
      </c>
      <c r="AQ600" s="291" t="n">
        <f aca="false">AP600+AR600</f>
        <v>738288</v>
      </c>
      <c r="AR600" s="294"/>
      <c r="AS600" s="291" t="n">
        <f aca="false">AQ600+AU600</f>
        <v>738288</v>
      </c>
      <c r="AT600" s="294"/>
      <c r="AU600" s="294"/>
      <c r="AV600" s="291" t="n">
        <f aca="false">AS600+AW600</f>
        <v>738288</v>
      </c>
      <c r="AW600" s="294"/>
      <c r="AX600" s="292" t="n">
        <f aca="false">AV600+AY600</f>
        <v>738288</v>
      </c>
      <c r="AY600" s="294"/>
      <c r="AZ600" s="291" t="n">
        <v>738288</v>
      </c>
      <c r="BA600" s="291" t="n">
        <f aca="false">AZ600+BB600</f>
        <v>738288</v>
      </c>
      <c r="BB600" s="294"/>
      <c r="BC600" s="291" t="n">
        <f aca="false">BA600+BD600</f>
        <v>738288</v>
      </c>
      <c r="BD600" s="294"/>
      <c r="BE600" s="292" t="n">
        <f aca="false">BC600+BF600</f>
        <v>738288</v>
      </c>
      <c r="BF600" s="294"/>
    </row>
    <row r="601" s="239" customFormat="true" ht="23.25" hidden="false" customHeight="false" outlineLevel="0" collapsed="false">
      <c r="A601" s="72"/>
      <c r="B601" s="29"/>
      <c r="C601" s="29"/>
      <c r="D601" s="29"/>
      <c r="E601" s="29"/>
      <c r="F601" s="29"/>
      <c r="G601" s="291"/>
      <c r="H601" s="292"/>
      <c r="I601" s="292"/>
      <c r="J601" s="292"/>
      <c r="K601" s="293"/>
      <c r="L601" s="292"/>
      <c r="M601" s="292"/>
      <c r="N601" s="292"/>
      <c r="O601" s="292"/>
      <c r="P601" s="292"/>
      <c r="Q601" s="291"/>
      <c r="R601" s="294"/>
      <c r="S601" s="294"/>
      <c r="T601" s="294"/>
      <c r="U601" s="294"/>
      <c r="V601" s="291"/>
      <c r="W601" s="294"/>
      <c r="X601" s="294"/>
      <c r="Y601" s="294"/>
      <c r="Z601" s="294"/>
      <c r="AA601" s="291"/>
      <c r="AB601" s="294"/>
      <c r="AC601" s="294"/>
      <c r="AD601" s="294"/>
      <c r="AE601" s="294"/>
      <c r="AF601" s="291"/>
      <c r="AG601" s="294"/>
      <c r="AH601" s="294"/>
      <c r="AI601" s="294"/>
      <c r="AJ601" s="294"/>
      <c r="AK601" s="292"/>
      <c r="AL601" s="294"/>
      <c r="AM601" s="294"/>
      <c r="AN601" s="294"/>
      <c r="AO601" s="294"/>
      <c r="AP601" s="291"/>
      <c r="AQ601" s="291"/>
      <c r="AR601" s="294"/>
      <c r="AS601" s="291"/>
      <c r="AT601" s="294"/>
      <c r="AU601" s="294"/>
      <c r="AV601" s="291"/>
      <c r="AW601" s="294"/>
      <c r="AX601" s="292"/>
      <c r="AY601" s="294"/>
      <c r="AZ601" s="291"/>
      <c r="BA601" s="291"/>
      <c r="BB601" s="294"/>
      <c r="BC601" s="291"/>
      <c r="BD601" s="294"/>
      <c r="BE601" s="292"/>
      <c r="BF601" s="294"/>
    </row>
    <row r="602" s="239" customFormat="true" ht="22.5" hidden="false" customHeight="false" outlineLevel="0" collapsed="false">
      <c r="A602" s="66" t="s">
        <v>636</v>
      </c>
      <c r="B602" s="37" t="s">
        <v>781</v>
      </c>
      <c r="C602" s="37" t="s">
        <v>241</v>
      </c>
      <c r="D602" s="37" t="s">
        <v>40</v>
      </c>
      <c r="E602" s="37" t="s">
        <v>21</v>
      </c>
      <c r="F602" s="37" t="s">
        <v>22</v>
      </c>
      <c r="G602" s="280" t="n">
        <f aca="false">G603+G675+G666+G685</f>
        <v>136779373</v>
      </c>
      <c r="H602" s="281" t="n">
        <f aca="false">H603+H675+H666</f>
        <v>0</v>
      </c>
      <c r="I602" s="281" t="n">
        <f aca="false">I603+I675+I666</f>
        <v>0</v>
      </c>
      <c r="J602" s="281" t="n">
        <f aca="false">J603+J675+J666</f>
        <v>0</v>
      </c>
      <c r="K602" s="281" t="n">
        <f aca="false">K603+K675+K666</f>
        <v>0</v>
      </c>
      <c r="L602" s="281" t="n">
        <f aca="false">L603+L675+L666</f>
        <v>0</v>
      </c>
      <c r="M602" s="281" t="n">
        <f aca="false">M603+M675+M666</f>
        <v>504000</v>
      </c>
      <c r="N602" s="281" t="n">
        <f aca="false">N603+N675+N666</f>
        <v>937993</v>
      </c>
      <c r="O602" s="281" t="n">
        <f aca="false">O603+O675+O666</f>
        <v>328500</v>
      </c>
      <c r="P602" s="281" t="n">
        <f aca="false">P603+P675+P666</f>
        <v>135008880</v>
      </c>
      <c r="Q602" s="280" t="n">
        <f aca="false">Q603+Q675+Q666+Q685</f>
        <v>136786873</v>
      </c>
      <c r="R602" s="282" t="n">
        <f aca="false">R603+R675+R666+R685</f>
        <v>0</v>
      </c>
      <c r="S602" s="282" t="n">
        <f aca="false">S603+S675+S666+S685</f>
        <v>0</v>
      </c>
      <c r="T602" s="282" t="n">
        <f aca="false">T603+T675+T666+T685</f>
        <v>7500</v>
      </c>
      <c r="U602" s="282" t="n">
        <f aca="false">U603+U675+U666+U685</f>
        <v>0</v>
      </c>
      <c r="V602" s="280" t="n">
        <f aca="false">V603+V675+V666+V685+V680</f>
        <v>137231873</v>
      </c>
      <c r="W602" s="282" t="n">
        <f aca="false">W603+W675+W666+W685+W680</f>
        <v>0</v>
      </c>
      <c r="X602" s="282" t="n">
        <f aca="false">X603+X675+X666+X685+X680</f>
        <v>0</v>
      </c>
      <c r="Y602" s="282" t="n">
        <f aca="false">Y603+Y675+Y666+Y685+Y680</f>
        <v>0</v>
      </c>
      <c r="Z602" s="282" t="n">
        <f aca="false">Z603+Z675+Z666+Z685+Z680</f>
        <v>445000</v>
      </c>
      <c r="AA602" s="280" t="n">
        <f aca="false">AA603+AA675+AA666+AA685+AA680</f>
        <v>137231873</v>
      </c>
      <c r="AB602" s="282" t="n">
        <f aca="false">AB603+AB675+AB666+AB685+AB680</f>
        <v>0</v>
      </c>
      <c r="AC602" s="282" t="n">
        <f aca="false">AC603+AC675+AC666+AC685+AC680</f>
        <v>0</v>
      </c>
      <c r="AD602" s="282" t="n">
        <f aca="false">AD603+AD675+AD666+AD685+AD680</f>
        <v>0</v>
      </c>
      <c r="AE602" s="282" t="n">
        <f aca="false">AE603+AE675+AE666+AE685+AE680</f>
        <v>0</v>
      </c>
      <c r="AF602" s="280" t="n">
        <f aca="false">AF603+AF675+AF666+AF685+AF680</f>
        <v>136001499</v>
      </c>
      <c r="AG602" s="282" t="n">
        <f aca="false">AG603+AG675+AG666+AG685+AG680</f>
        <v>0</v>
      </c>
      <c r="AH602" s="282" t="n">
        <f aca="false">AH603+AH675+AH666+AH685+AH680</f>
        <v>0</v>
      </c>
      <c r="AI602" s="282" t="n">
        <f aca="false">AI603+AI675+AI666+AI685+AI680</f>
        <v>-1685874</v>
      </c>
      <c r="AJ602" s="282" t="n">
        <f aca="false">AJ603+AJ675+AJ666+AJ685+AJ680</f>
        <v>455500</v>
      </c>
      <c r="AK602" s="281" t="n">
        <f aca="false">AK603+AK675+AK666+AK685+AK680</f>
        <v>136001499</v>
      </c>
      <c r="AL602" s="282" t="n">
        <f aca="false">AL603+AL675+AL666+AL685+AL680</f>
        <v>0</v>
      </c>
      <c r="AM602" s="282" t="n">
        <f aca="false">AM603+AM675+AM666+AM685+AM680</f>
        <v>0</v>
      </c>
      <c r="AN602" s="282" t="n">
        <f aca="false">AN603+AN675+AN666+AN685+AN680</f>
        <v>0</v>
      </c>
      <c r="AO602" s="282" t="n">
        <f aca="false">AO603+AO675+AO666+AO685+AO680</f>
        <v>0</v>
      </c>
      <c r="AP602" s="280" t="n">
        <f aca="false">AP603+AP675+AP666+AP685+AP680</f>
        <v>136856010</v>
      </c>
      <c r="AQ602" s="280" t="n">
        <f aca="false">AQ603+AQ675+AQ666+AQ685+AQ680</f>
        <v>136856010</v>
      </c>
      <c r="AR602" s="282" t="n">
        <f aca="false">AR603+AR675+AR666+AR685+AR680</f>
        <v>0</v>
      </c>
      <c r="AS602" s="280" t="n">
        <f aca="false">AS603+AS675+AS666+AS685+AS680</f>
        <v>136856010</v>
      </c>
      <c r="AT602" s="282" t="n">
        <f aca="false">AT603+AT675+AT666+AT685+AT680</f>
        <v>0</v>
      </c>
      <c r="AU602" s="282" t="n">
        <f aca="false">AU603+AU675+AU666+AU685+AU680</f>
        <v>0</v>
      </c>
      <c r="AV602" s="280" t="n">
        <f aca="false">AV603+AV675+AV666+AV685+AV680</f>
        <v>136856010</v>
      </c>
      <c r="AW602" s="282" t="n">
        <f aca="false">AW603+AW675+AW666+AW685+AW680</f>
        <v>0</v>
      </c>
      <c r="AX602" s="281" t="n">
        <f aca="false">AX603+AX675+AX666+AX685+AX680</f>
        <v>136856010</v>
      </c>
      <c r="AY602" s="282" t="n">
        <f aca="false">AY603+AY675+AY666+AY685+AY680</f>
        <v>0</v>
      </c>
      <c r="AZ602" s="280" t="n">
        <f aca="false">AZ603+AZ675+AZ666+AZ685+AZ680</f>
        <v>136602159</v>
      </c>
      <c r="BA602" s="280" t="n">
        <f aca="false">BA603+BA675+BA666+BA685+BA680</f>
        <v>136602159</v>
      </c>
      <c r="BB602" s="282" t="n">
        <f aca="false">BB603+BB675+BB666+BB685+BB680</f>
        <v>0</v>
      </c>
      <c r="BC602" s="280" t="n">
        <f aca="false">BC603+BC675+BC666+BC685+BC680</f>
        <v>136602159</v>
      </c>
      <c r="BD602" s="282" t="n">
        <f aca="false">BD603+BD675+BD666+BD685+BD680</f>
        <v>0</v>
      </c>
      <c r="BE602" s="281" t="n">
        <f aca="false">BE603+BE675+BE666+BE685+BE680</f>
        <v>136602159</v>
      </c>
      <c r="BF602" s="282" t="n">
        <f aca="false">BF603+BF675+BF666+BF685+BF680</f>
        <v>0</v>
      </c>
    </row>
    <row r="603" s="239" customFormat="true" ht="46.5" hidden="false" customHeight="false" outlineLevel="0" collapsed="false">
      <c r="A603" s="290" t="s">
        <v>154</v>
      </c>
      <c r="B603" s="29" t="s">
        <v>781</v>
      </c>
      <c r="C603" s="29" t="s">
        <v>241</v>
      </c>
      <c r="D603" s="29" t="s">
        <v>40</v>
      </c>
      <c r="E603" s="29" t="s">
        <v>155</v>
      </c>
      <c r="F603" s="29" t="s">
        <v>22</v>
      </c>
      <c r="G603" s="291" t="n">
        <f aca="false">G604</f>
        <v>135946873</v>
      </c>
      <c r="H603" s="292" t="n">
        <f aca="false">H604</f>
        <v>0</v>
      </c>
      <c r="I603" s="292" t="n">
        <f aca="false">I604</f>
        <v>0</v>
      </c>
      <c r="J603" s="292" t="n">
        <f aca="false">J604</f>
        <v>0</v>
      </c>
      <c r="K603" s="292" t="n">
        <f aca="false">K604</f>
        <v>0</v>
      </c>
      <c r="L603" s="292" t="n">
        <f aca="false">L604</f>
        <v>0</v>
      </c>
      <c r="M603" s="292" t="n">
        <f aca="false">M604</f>
        <v>0</v>
      </c>
      <c r="N603" s="292" t="n">
        <f aca="false">N604</f>
        <v>937993</v>
      </c>
      <c r="O603" s="292" t="n">
        <f aca="false">O604</f>
        <v>0</v>
      </c>
      <c r="P603" s="292" t="n">
        <f aca="false">P604</f>
        <v>135008880</v>
      </c>
      <c r="Q603" s="291" t="n">
        <f aca="false">Q604</f>
        <v>135946873</v>
      </c>
      <c r="R603" s="294" t="n">
        <f aca="false">R604</f>
        <v>0</v>
      </c>
      <c r="S603" s="294" t="n">
        <f aca="false">S604</f>
        <v>0</v>
      </c>
      <c r="T603" s="294" t="n">
        <f aca="false">T604</f>
        <v>0</v>
      </c>
      <c r="U603" s="294" t="n">
        <f aca="false">U604</f>
        <v>0</v>
      </c>
      <c r="V603" s="291" t="n">
        <f aca="false">V604</f>
        <v>135946873</v>
      </c>
      <c r="W603" s="294" t="n">
        <f aca="false">W604</f>
        <v>0</v>
      </c>
      <c r="X603" s="294" t="n">
        <f aca="false">X604</f>
        <v>0</v>
      </c>
      <c r="Y603" s="294" t="n">
        <f aca="false">Y604</f>
        <v>0</v>
      </c>
      <c r="Z603" s="294" t="n">
        <f aca="false">Z604</f>
        <v>0</v>
      </c>
      <c r="AA603" s="291" t="n">
        <f aca="false">AA604</f>
        <v>135946873</v>
      </c>
      <c r="AB603" s="294" t="n">
        <f aca="false">AB604</f>
        <v>0</v>
      </c>
      <c r="AC603" s="294" t="n">
        <f aca="false">AC604</f>
        <v>0</v>
      </c>
      <c r="AD603" s="294" t="n">
        <f aca="false">AD604</f>
        <v>0</v>
      </c>
      <c r="AE603" s="294" t="n">
        <f aca="false">AE604</f>
        <v>0</v>
      </c>
      <c r="AF603" s="291" t="n">
        <f aca="false">AF604</f>
        <v>134260999</v>
      </c>
      <c r="AG603" s="294" t="n">
        <f aca="false">AG604</f>
        <v>0</v>
      </c>
      <c r="AH603" s="294" t="n">
        <f aca="false">AH604</f>
        <v>0</v>
      </c>
      <c r="AI603" s="294" t="n">
        <f aca="false">AI604</f>
        <v>-1685874</v>
      </c>
      <c r="AJ603" s="294" t="n">
        <f aca="false">AJ604</f>
        <v>0</v>
      </c>
      <c r="AK603" s="292" t="n">
        <f aca="false">AK604</f>
        <v>134260999</v>
      </c>
      <c r="AL603" s="294" t="n">
        <f aca="false">AL604</f>
        <v>0</v>
      </c>
      <c r="AM603" s="294" t="n">
        <f aca="false">AM604</f>
        <v>0</v>
      </c>
      <c r="AN603" s="294" t="n">
        <f aca="false">AN604</f>
        <v>0</v>
      </c>
      <c r="AO603" s="294" t="n">
        <f aca="false">AO604</f>
        <v>0</v>
      </c>
      <c r="AP603" s="291" t="n">
        <f aca="false">AP604</f>
        <v>136030080</v>
      </c>
      <c r="AQ603" s="291" t="n">
        <f aca="false">AQ604</f>
        <v>136030080</v>
      </c>
      <c r="AR603" s="294" t="n">
        <f aca="false">AR604</f>
        <v>0</v>
      </c>
      <c r="AS603" s="291" t="n">
        <f aca="false">AS604</f>
        <v>136030080</v>
      </c>
      <c r="AT603" s="294" t="n">
        <f aca="false">AT604</f>
        <v>0</v>
      </c>
      <c r="AU603" s="294" t="n">
        <f aca="false">AU604</f>
        <v>0</v>
      </c>
      <c r="AV603" s="291" t="n">
        <f aca="false">AV604</f>
        <v>136030080</v>
      </c>
      <c r="AW603" s="294" t="n">
        <f aca="false">AW604</f>
        <v>0</v>
      </c>
      <c r="AX603" s="292" t="n">
        <f aca="false">AX604</f>
        <v>136030080</v>
      </c>
      <c r="AY603" s="294" t="n">
        <f aca="false">AY604</f>
        <v>0</v>
      </c>
      <c r="AZ603" s="291" t="n">
        <f aca="false">AZ604</f>
        <v>136098159</v>
      </c>
      <c r="BA603" s="291" t="n">
        <f aca="false">BA604</f>
        <v>136098159</v>
      </c>
      <c r="BB603" s="294" t="n">
        <f aca="false">BB604</f>
        <v>0</v>
      </c>
      <c r="BC603" s="291" t="n">
        <f aca="false">BC604</f>
        <v>136098159</v>
      </c>
      <c r="BD603" s="294" t="n">
        <f aca="false">BD604</f>
        <v>0</v>
      </c>
      <c r="BE603" s="292" t="n">
        <f aca="false">BE604</f>
        <v>136098159</v>
      </c>
      <c r="BF603" s="294" t="n">
        <f aca="false">BF604</f>
        <v>0</v>
      </c>
    </row>
    <row r="604" s="239" customFormat="true" ht="23.25" hidden="false" customHeight="false" outlineLevel="0" collapsed="false">
      <c r="A604" s="290" t="s">
        <v>625</v>
      </c>
      <c r="B604" s="29" t="s">
        <v>781</v>
      </c>
      <c r="C604" s="29" t="s">
        <v>241</v>
      </c>
      <c r="D604" s="29" t="s">
        <v>40</v>
      </c>
      <c r="E604" s="29" t="s">
        <v>626</v>
      </c>
      <c r="F604" s="29" t="s">
        <v>22</v>
      </c>
      <c r="G604" s="291" t="n">
        <f aca="false">G605+G626+G661</f>
        <v>135946873</v>
      </c>
      <c r="H604" s="292" t="n">
        <f aca="false">H605+H626+H661</f>
        <v>0</v>
      </c>
      <c r="I604" s="292" t="n">
        <f aca="false">I605+I626+I661</f>
        <v>0</v>
      </c>
      <c r="J604" s="292" t="n">
        <f aca="false">J605+J626+J661</f>
        <v>0</v>
      </c>
      <c r="K604" s="293" t="n">
        <f aca="false">K605+K626+K661</f>
        <v>0</v>
      </c>
      <c r="L604" s="293" t="n">
        <f aca="false">L605+L626+L661</f>
        <v>0</v>
      </c>
      <c r="M604" s="292" t="n">
        <f aca="false">M605+M626+M661</f>
        <v>0</v>
      </c>
      <c r="N604" s="292" t="n">
        <f aca="false">N605+N626+N661</f>
        <v>937993</v>
      </c>
      <c r="O604" s="292" t="n">
        <f aca="false">O605+O626+O661</f>
        <v>0</v>
      </c>
      <c r="P604" s="292" t="n">
        <f aca="false">P605+P626+P661</f>
        <v>135008880</v>
      </c>
      <c r="Q604" s="291" t="n">
        <f aca="false">Q605+Q626+Q661</f>
        <v>135946873</v>
      </c>
      <c r="R604" s="294" t="n">
        <f aca="false">R605+R626+R661</f>
        <v>0</v>
      </c>
      <c r="S604" s="294" t="n">
        <f aca="false">S605+S626+S661</f>
        <v>0</v>
      </c>
      <c r="T604" s="294" t="n">
        <f aca="false">T605+T626+T661</f>
        <v>0</v>
      </c>
      <c r="U604" s="294" t="n">
        <f aca="false">U605+U626+U661</f>
        <v>0</v>
      </c>
      <c r="V604" s="291" t="n">
        <f aca="false">V605+V626+V661</f>
        <v>135946873</v>
      </c>
      <c r="W604" s="294" t="n">
        <f aca="false">W605+W626+W661</f>
        <v>0</v>
      </c>
      <c r="X604" s="294" t="n">
        <f aca="false">X605+X626+X661</f>
        <v>0</v>
      </c>
      <c r="Y604" s="294" t="n">
        <f aca="false">Y605+Y626+Y661</f>
        <v>0</v>
      </c>
      <c r="Z604" s="294" t="n">
        <f aca="false">Z605+Z626+Z661</f>
        <v>0</v>
      </c>
      <c r="AA604" s="291" t="n">
        <f aca="false">AA605+AA626+AA661</f>
        <v>135946873</v>
      </c>
      <c r="AB604" s="294" t="n">
        <f aca="false">AB605+AB626+AB661</f>
        <v>0</v>
      </c>
      <c r="AC604" s="294" t="n">
        <f aca="false">AC605+AC626+AC661</f>
        <v>0</v>
      </c>
      <c r="AD604" s="294" t="n">
        <f aca="false">AD605+AD626+AD661</f>
        <v>0</v>
      </c>
      <c r="AE604" s="294" t="n">
        <f aca="false">AE605+AE626+AE661</f>
        <v>0</v>
      </c>
      <c r="AF604" s="291" t="n">
        <f aca="false">AF605+AF626+AF661</f>
        <v>134260999</v>
      </c>
      <c r="AG604" s="294" t="n">
        <f aca="false">AG605+AG626+AG661</f>
        <v>0</v>
      </c>
      <c r="AH604" s="294" t="n">
        <f aca="false">AH605+AH626+AH661</f>
        <v>0</v>
      </c>
      <c r="AI604" s="294" t="n">
        <f aca="false">AI605+AI626+AI661</f>
        <v>-1685874</v>
      </c>
      <c r="AJ604" s="294" t="n">
        <f aca="false">AJ605+AJ626+AJ661</f>
        <v>0</v>
      </c>
      <c r="AK604" s="292" t="n">
        <f aca="false">AK605+AK626+AK661</f>
        <v>134260999</v>
      </c>
      <c r="AL604" s="294" t="n">
        <f aca="false">AL605+AL626+AL661</f>
        <v>0</v>
      </c>
      <c r="AM604" s="294" t="n">
        <f aca="false">AM605+AM626+AM661</f>
        <v>0</v>
      </c>
      <c r="AN604" s="294" t="n">
        <f aca="false">AN605+AN626+AN661</f>
        <v>0</v>
      </c>
      <c r="AO604" s="294" t="n">
        <f aca="false">AO605+AO626+AO661</f>
        <v>0</v>
      </c>
      <c r="AP604" s="291" t="n">
        <f aca="false">AP605+AP626+AP661</f>
        <v>136030080</v>
      </c>
      <c r="AQ604" s="291" t="n">
        <f aca="false">AQ605+AQ626+AQ661</f>
        <v>136030080</v>
      </c>
      <c r="AR604" s="294" t="n">
        <f aca="false">AR605+AR626+AR661</f>
        <v>0</v>
      </c>
      <c r="AS604" s="291" t="n">
        <f aca="false">AS605+AS626+AS661</f>
        <v>136030080</v>
      </c>
      <c r="AT604" s="294" t="n">
        <f aca="false">AT605+AT626+AT661</f>
        <v>0</v>
      </c>
      <c r="AU604" s="294" t="n">
        <f aca="false">AU605+AU626+AU661</f>
        <v>0</v>
      </c>
      <c r="AV604" s="291" t="n">
        <f aca="false">AV605+AV626+AV661</f>
        <v>136030080</v>
      </c>
      <c r="AW604" s="294" t="n">
        <f aca="false">AW605+AW626+AW661</f>
        <v>0</v>
      </c>
      <c r="AX604" s="292" t="n">
        <f aca="false">AX605+AX626+AX661</f>
        <v>136030080</v>
      </c>
      <c r="AY604" s="294" t="n">
        <f aca="false">AY605+AY626+AY661</f>
        <v>0</v>
      </c>
      <c r="AZ604" s="291" t="n">
        <f aca="false">AZ605+AZ626+AZ661</f>
        <v>136098159</v>
      </c>
      <c r="BA604" s="291" t="n">
        <f aca="false">BA605+BA626+BA661</f>
        <v>136098159</v>
      </c>
      <c r="BB604" s="294" t="n">
        <f aca="false">BB605+BB626+BB661</f>
        <v>0</v>
      </c>
      <c r="BC604" s="291" t="n">
        <f aca="false">BC605+BC626+BC661</f>
        <v>136098159</v>
      </c>
      <c r="BD604" s="294" t="n">
        <f aca="false">BD605+BD626+BD661</f>
        <v>0</v>
      </c>
      <c r="BE604" s="292" t="n">
        <f aca="false">BE605+BE626+BE661</f>
        <v>136098159</v>
      </c>
      <c r="BF604" s="294" t="n">
        <f aca="false">BF605+BF626+BF661</f>
        <v>0</v>
      </c>
    </row>
    <row r="605" s="239" customFormat="true" ht="69.75" hidden="false" customHeight="false" outlineLevel="0" collapsed="false">
      <c r="A605" s="290" t="s">
        <v>637</v>
      </c>
      <c r="B605" s="29" t="s">
        <v>781</v>
      </c>
      <c r="C605" s="29" t="s">
        <v>241</v>
      </c>
      <c r="D605" s="29" t="s">
        <v>40</v>
      </c>
      <c r="E605" s="29" t="s">
        <v>638</v>
      </c>
      <c r="F605" s="29" t="s">
        <v>22</v>
      </c>
      <c r="G605" s="291" t="n">
        <f aca="false">G609+G613+G616+G619+G606+G623</f>
        <v>937993</v>
      </c>
      <c r="H605" s="292" t="n">
        <f aca="false">H609+H613+H616+H619+H606+H623</f>
        <v>0</v>
      </c>
      <c r="I605" s="292" t="n">
        <f aca="false">I609+I613+I616+I619+I606+I623</f>
        <v>0</v>
      </c>
      <c r="J605" s="292" t="n">
        <f aca="false">J609+J613+J616+J619+J606+J623</f>
        <v>0</v>
      </c>
      <c r="K605" s="293" t="n">
        <f aca="false">K609+K613+K616+K619+K606+K623</f>
        <v>0</v>
      </c>
      <c r="L605" s="293" t="n">
        <f aca="false">L609+L613+L616+L619+L606+L623</f>
        <v>0</v>
      </c>
      <c r="M605" s="292" t="n">
        <f aca="false">M609+M613+M616+M619+M606+M623</f>
        <v>0</v>
      </c>
      <c r="N605" s="292" t="n">
        <f aca="false">N609+N613+N616+N619+N606+N623</f>
        <v>937993</v>
      </c>
      <c r="O605" s="292" t="n">
        <f aca="false">O609+O613+O616+O619+O606+O623</f>
        <v>0</v>
      </c>
      <c r="P605" s="292" t="n">
        <f aca="false">P609+P613+P616+P619+P606+P623</f>
        <v>0</v>
      </c>
      <c r="Q605" s="291" t="n">
        <f aca="false">Q609+Q613+Q616+Q619+Q606+Q623</f>
        <v>937993</v>
      </c>
      <c r="R605" s="294" t="n">
        <f aca="false">R609+R613+R616+R619+R606+R623</f>
        <v>0</v>
      </c>
      <c r="S605" s="294" t="n">
        <f aca="false">S609+S613+S616+S619+S606+S623</f>
        <v>0</v>
      </c>
      <c r="T605" s="294" t="n">
        <f aca="false">T609+T613+T616+T619+T606+T623</f>
        <v>0</v>
      </c>
      <c r="U605" s="294" t="n">
        <f aca="false">U609+U613+U616+U619+U606+U623</f>
        <v>0</v>
      </c>
      <c r="V605" s="291" t="n">
        <f aca="false">V609+V613+V616+V619+V606+V623</f>
        <v>937993</v>
      </c>
      <c r="W605" s="294" t="n">
        <f aca="false">W609+W613+W616+W619+W606+W623</f>
        <v>0</v>
      </c>
      <c r="X605" s="294" t="n">
        <f aca="false">X609+X613+X616+X619+X606+X623</f>
        <v>0</v>
      </c>
      <c r="Y605" s="294" t="n">
        <f aca="false">Y609+Y613+Y616+Y619+Y606+Y623</f>
        <v>0</v>
      </c>
      <c r="Z605" s="294" t="n">
        <f aca="false">Z609+Z613+Z616+Z619+Z606+Z623</f>
        <v>0</v>
      </c>
      <c r="AA605" s="291" t="n">
        <f aca="false">AA609+AA613+AA616+AA619+AA606+AA623</f>
        <v>937993</v>
      </c>
      <c r="AB605" s="294" t="n">
        <f aca="false">AB609+AB613+AB616+AB619+AB606+AB623</f>
        <v>0</v>
      </c>
      <c r="AC605" s="294" t="n">
        <f aca="false">AC609+AC613+AC616+AC619+AC606+AC623</f>
        <v>0</v>
      </c>
      <c r="AD605" s="294" t="n">
        <f aca="false">AD609+AD613+AD616+AD619+AD606+AD623</f>
        <v>0</v>
      </c>
      <c r="AE605" s="294" t="n">
        <f aca="false">AE609+AE613+AE616+AE619+AE606+AE623</f>
        <v>0</v>
      </c>
      <c r="AF605" s="291" t="n">
        <f aca="false">AF609+AF613+AF616+AF619+AF606+AF623</f>
        <v>937993</v>
      </c>
      <c r="AG605" s="294" t="n">
        <f aca="false">AG609+AG613+AG616+AG619+AG606+AG623</f>
        <v>0</v>
      </c>
      <c r="AH605" s="294" t="n">
        <f aca="false">AH609+AH613+AH616+AH619+AH606+AH623</f>
        <v>0</v>
      </c>
      <c r="AI605" s="294" t="n">
        <f aca="false">AI609+AI613+AI616+AI619+AI606+AI623</f>
        <v>0</v>
      </c>
      <c r="AJ605" s="294" t="n">
        <f aca="false">AJ609+AJ613+AJ616+AJ619+AJ606+AJ623</f>
        <v>0</v>
      </c>
      <c r="AK605" s="292" t="n">
        <f aca="false">AK609+AK613+AK616+AK619+AK606+AK623</f>
        <v>937993</v>
      </c>
      <c r="AL605" s="294" t="n">
        <f aca="false">AL609+AL613+AL616+AL619+AL606+AL623</f>
        <v>0</v>
      </c>
      <c r="AM605" s="294" t="n">
        <f aca="false">AM609+AM613+AM616+AM619+AM606+AM623</f>
        <v>0</v>
      </c>
      <c r="AN605" s="294" t="n">
        <f aca="false">AN609+AN613+AN616+AN619+AN606+AN623</f>
        <v>0</v>
      </c>
      <c r="AO605" s="294" t="n">
        <f aca="false">AO609+AO613+AO616+AO619+AO606+AO623</f>
        <v>0</v>
      </c>
      <c r="AP605" s="291" t="n">
        <f aca="false">AP609+AP613+AP616+AP619+AP606+AP623</f>
        <v>937993</v>
      </c>
      <c r="AQ605" s="291" t="n">
        <f aca="false">AQ609+AQ613+AQ616+AQ619+AQ606+AQ623</f>
        <v>937993</v>
      </c>
      <c r="AR605" s="294" t="n">
        <f aca="false">AR609+AR613+AR616+AR619+AR606+AR623</f>
        <v>0</v>
      </c>
      <c r="AS605" s="291" t="n">
        <f aca="false">AS609+AS613+AS616+AS619+AS606+AS623</f>
        <v>937993</v>
      </c>
      <c r="AT605" s="294" t="n">
        <f aca="false">AT609+AT613+AT616+AT619+AT606+AT623</f>
        <v>0</v>
      </c>
      <c r="AU605" s="294" t="n">
        <f aca="false">AU609+AU613+AU616+AU619+AU606+AU623</f>
        <v>0</v>
      </c>
      <c r="AV605" s="291" t="n">
        <f aca="false">AV609+AV613+AV616+AV619+AV606+AV623</f>
        <v>937993</v>
      </c>
      <c r="AW605" s="294" t="n">
        <f aca="false">AW609+AW613+AW616+AW619+AW606+AW623</f>
        <v>0</v>
      </c>
      <c r="AX605" s="292" t="n">
        <f aca="false">AX609+AX613+AX616+AX619+AX606+AX623</f>
        <v>937993</v>
      </c>
      <c r="AY605" s="294" t="n">
        <f aca="false">AY609+AY613+AY616+AY619+AY606+AY623</f>
        <v>0</v>
      </c>
      <c r="AZ605" s="291" t="n">
        <f aca="false">AZ609+AZ613+AZ616+AZ619+AZ606+AZ623</f>
        <v>937993</v>
      </c>
      <c r="BA605" s="291" t="n">
        <f aca="false">BA609+BA613+BA616+BA619+BA606+BA623</f>
        <v>937993</v>
      </c>
      <c r="BB605" s="294" t="n">
        <f aca="false">BB609+BB613+BB616+BB619+BB606+BB623</f>
        <v>0</v>
      </c>
      <c r="BC605" s="291" t="n">
        <f aca="false">BC609+BC613+BC616+BC619+BC606+BC623</f>
        <v>937993</v>
      </c>
      <c r="BD605" s="294" t="n">
        <f aca="false">BD609+BD613+BD616+BD619+BD606+BD623</f>
        <v>0</v>
      </c>
      <c r="BE605" s="292" t="n">
        <f aca="false">BE609+BE613+BE616+BE619+BE606+BE623</f>
        <v>937993</v>
      </c>
      <c r="BF605" s="294" t="n">
        <f aca="false">BF609+BF613+BF616+BF619+BF606+BF623</f>
        <v>0</v>
      </c>
    </row>
    <row r="606" s="239" customFormat="true" ht="23.25" hidden="false" customHeight="false" outlineLevel="0" collapsed="false">
      <c r="A606" s="290" t="s">
        <v>639</v>
      </c>
      <c r="B606" s="29" t="s">
        <v>781</v>
      </c>
      <c r="C606" s="29" t="s">
        <v>241</v>
      </c>
      <c r="D606" s="29" t="s">
        <v>40</v>
      </c>
      <c r="E606" s="29" t="s">
        <v>640</v>
      </c>
      <c r="F606" s="29" t="s">
        <v>22</v>
      </c>
      <c r="G606" s="291" t="n">
        <f aca="false">G607</f>
        <v>16882</v>
      </c>
      <c r="H606" s="292" t="n">
        <f aca="false">H607</f>
        <v>0</v>
      </c>
      <c r="I606" s="292" t="n">
        <f aca="false">I607</f>
        <v>0</v>
      </c>
      <c r="J606" s="292" t="n">
        <f aca="false">J607</f>
        <v>0</v>
      </c>
      <c r="K606" s="293" t="n">
        <f aca="false">K607</f>
        <v>0</v>
      </c>
      <c r="L606" s="293" t="n">
        <f aca="false">L607</f>
        <v>0</v>
      </c>
      <c r="M606" s="292" t="n">
        <f aca="false">M607</f>
        <v>0</v>
      </c>
      <c r="N606" s="292" t="n">
        <f aca="false">N607</f>
        <v>16882</v>
      </c>
      <c r="O606" s="292" t="n">
        <f aca="false">O607</f>
        <v>0</v>
      </c>
      <c r="P606" s="292" t="n">
        <f aca="false">P607</f>
        <v>0</v>
      </c>
      <c r="Q606" s="291" t="n">
        <f aca="false">Q607</f>
        <v>16882</v>
      </c>
      <c r="R606" s="294" t="n">
        <f aca="false">R607</f>
        <v>0</v>
      </c>
      <c r="S606" s="294" t="n">
        <f aca="false">S607</f>
        <v>0</v>
      </c>
      <c r="T606" s="294" t="n">
        <f aca="false">T607</f>
        <v>0</v>
      </c>
      <c r="U606" s="294" t="n">
        <f aca="false">U607</f>
        <v>0</v>
      </c>
      <c r="V606" s="291" t="n">
        <f aca="false">V607</f>
        <v>16882</v>
      </c>
      <c r="W606" s="294" t="n">
        <f aca="false">W607</f>
        <v>0</v>
      </c>
      <c r="X606" s="294" t="n">
        <f aca="false">X607</f>
        <v>0</v>
      </c>
      <c r="Y606" s="294" t="n">
        <f aca="false">Y607</f>
        <v>0</v>
      </c>
      <c r="Z606" s="294" t="n">
        <f aca="false">Z607</f>
        <v>0</v>
      </c>
      <c r="AA606" s="291" t="n">
        <f aca="false">AA607</f>
        <v>16882</v>
      </c>
      <c r="AB606" s="294" t="n">
        <f aca="false">AB607</f>
        <v>0</v>
      </c>
      <c r="AC606" s="294" t="n">
        <f aca="false">AC607</f>
        <v>0</v>
      </c>
      <c r="AD606" s="294" t="n">
        <f aca="false">AD607</f>
        <v>0</v>
      </c>
      <c r="AE606" s="294" t="n">
        <f aca="false">AE607</f>
        <v>0</v>
      </c>
      <c r="AF606" s="291" t="n">
        <f aca="false">AF607</f>
        <v>16882</v>
      </c>
      <c r="AG606" s="294" t="n">
        <f aca="false">AG607</f>
        <v>0</v>
      </c>
      <c r="AH606" s="294" t="n">
        <f aca="false">AH607</f>
        <v>0</v>
      </c>
      <c r="AI606" s="294" t="n">
        <f aca="false">AI607</f>
        <v>0</v>
      </c>
      <c r="AJ606" s="294" t="n">
        <f aca="false">AJ607</f>
        <v>0</v>
      </c>
      <c r="AK606" s="292" t="n">
        <f aca="false">AK607</f>
        <v>16882</v>
      </c>
      <c r="AL606" s="294" t="n">
        <f aca="false">AL607</f>
        <v>0</v>
      </c>
      <c r="AM606" s="294" t="n">
        <f aca="false">AM607</f>
        <v>0</v>
      </c>
      <c r="AN606" s="294" t="n">
        <f aca="false">AN607</f>
        <v>0</v>
      </c>
      <c r="AO606" s="294" t="n">
        <f aca="false">AO607</f>
        <v>0</v>
      </c>
      <c r="AP606" s="291" t="n">
        <f aca="false">AP607</f>
        <v>16882</v>
      </c>
      <c r="AQ606" s="291" t="n">
        <f aca="false">AQ607</f>
        <v>16882</v>
      </c>
      <c r="AR606" s="294" t="n">
        <f aca="false">AR607</f>
        <v>0</v>
      </c>
      <c r="AS606" s="291" t="n">
        <f aca="false">AS607</f>
        <v>16882</v>
      </c>
      <c r="AT606" s="294" t="n">
        <f aca="false">AT607</f>
        <v>0</v>
      </c>
      <c r="AU606" s="294" t="n">
        <f aca="false">AU607</f>
        <v>0</v>
      </c>
      <c r="AV606" s="291" t="n">
        <f aca="false">AV607</f>
        <v>16882</v>
      </c>
      <c r="AW606" s="294" t="n">
        <f aca="false">AW607</f>
        <v>0</v>
      </c>
      <c r="AX606" s="292" t="n">
        <f aca="false">AX607</f>
        <v>16882</v>
      </c>
      <c r="AY606" s="294" t="n">
        <f aca="false">AY607</f>
        <v>0</v>
      </c>
      <c r="AZ606" s="291" t="n">
        <f aca="false">AZ607</f>
        <v>16882</v>
      </c>
      <c r="BA606" s="291" t="n">
        <f aca="false">BA607</f>
        <v>16882</v>
      </c>
      <c r="BB606" s="294" t="n">
        <f aca="false">BB607</f>
        <v>0</v>
      </c>
      <c r="BC606" s="291" t="n">
        <f aca="false">BC607</f>
        <v>16882</v>
      </c>
      <c r="BD606" s="294" t="n">
        <f aca="false">BD607</f>
        <v>0</v>
      </c>
      <c r="BE606" s="292" t="n">
        <f aca="false">BE607</f>
        <v>16882</v>
      </c>
      <c r="BF606" s="294" t="n">
        <f aca="false">BF607</f>
        <v>0</v>
      </c>
    </row>
    <row r="607" s="239" customFormat="true" ht="23.25" hidden="false" customHeight="false" outlineLevel="0" collapsed="false">
      <c r="A607" s="290" t="s">
        <v>214</v>
      </c>
      <c r="B607" s="29" t="s">
        <v>781</v>
      </c>
      <c r="C607" s="29" t="s">
        <v>241</v>
      </c>
      <c r="D607" s="29" t="s">
        <v>40</v>
      </c>
      <c r="E607" s="29" t="s">
        <v>640</v>
      </c>
      <c r="F607" s="29" t="s">
        <v>215</v>
      </c>
      <c r="G607" s="291" t="n">
        <f aca="false">SUM(H607:P607)</f>
        <v>16882</v>
      </c>
      <c r="H607" s="292"/>
      <c r="I607" s="292"/>
      <c r="J607" s="292"/>
      <c r="K607" s="293"/>
      <c r="L607" s="292"/>
      <c r="M607" s="292"/>
      <c r="N607" s="292" t="n">
        <v>16882</v>
      </c>
      <c r="O607" s="292"/>
      <c r="P607" s="292"/>
      <c r="Q607" s="291" t="n">
        <f aca="false">G607+SUM(R607:U607)</f>
        <v>16882</v>
      </c>
      <c r="R607" s="294"/>
      <c r="S607" s="294"/>
      <c r="T607" s="294"/>
      <c r="U607" s="294"/>
      <c r="V607" s="291" t="n">
        <f aca="false">Q607+SUM(W607:Z607)</f>
        <v>16882</v>
      </c>
      <c r="W607" s="294"/>
      <c r="X607" s="294"/>
      <c r="Y607" s="294"/>
      <c r="Z607" s="294"/>
      <c r="AA607" s="291" t="n">
        <f aca="false">V607+SUM(AB607:AE607)</f>
        <v>16882</v>
      </c>
      <c r="AB607" s="294"/>
      <c r="AC607" s="294"/>
      <c r="AD607" s="294"/>
      <c r="AE607" s="294"/>
      <c r="AF607" s="291" t="n">
        <f aca="false">AA607+SUM(AG607:AJ607)</f>
        <v>16882</v>
      </c>
      <c r="AG607" s="294"/>
      <c r="AH607" s="294"/>
      <c r="AI607" s="294"/>
      <c r="AJ607" s="294"/>
      <c r="AK607" s="292" t="n">
        <f aca="false">AF607+SUM(AL607:AO607)</f>
        <v>16882</v>
      </c>
      <c r="AL607" s="294"/>
      <c r="AM607" s="294"/>
      <c r="AN607" s="294"/>
      <c r="AO607" s="294"/>
      <c r="AP607" s="291" t="n">
        <v>16882</v>
      </c>
      <c r="AQ607" s="291" t="n">
        <f aca="false">AP607+AR607</f>
        <v>16882</v>
      </c>
      <c r="AR607" s="294"/>
      <c r="AS607" s="291" t="n">
        <f aca="false">AQ607+AU607</f>
        <v>16882</v>
      </c>
      <c r="AT607" s="294"/>
      <c r="AU607" s="294"/>
      <c r="AV607" s="291" t="n">
        <f aca="false">AS607+AW607</f>
        <v>16882</v>
      </c>
      <c r="AW607" s="294"/>
      <c r="AX607" s="292" t="n">
        <f aca="false">AV607+AY607</f>
        <v>16882</v>
      </c>
      <c r="AY607" s="294"/>
      <c r="AZ607" s="291" t="n">
        <v>16882</v>
      </c>
      <c r="BA607" s="291" t="n">
        <f aca="false">AZ607+BB607</f>
        <v>16882</v>
      </c>
      <c r="BB607" s="294"/>
      <c r="BC607" s="291" t="n">
        <f aca="false">BA607+BD607</f>
        <v>16882</v>
      </c>
      <c r="BD607" s="294"/>
      <c r="BE607" s="292" t="n">
        <f aca="false">BC607+BF607</f>
        <v>16882</v>
      </c>
      <c r="BF607" s="294"/>
    </row>
    <row r="608" s="239" customFormat="true" ht="23.25" hidden="false" customHeight="false" outlineLevel="0" collapsed="false">
      <c r="A608" s="72"/>
      <c r="B608" s="29"/>
      <c r="C608" s="29"/>
      <c r="D608" s="29"/>
      <c r="E608" s="29"/>
      <c r="F608" s="29"/>
      <c r="G608" s="291"/>
      <c r="H608" s="292"/>
      <c r="I608" s="292"/>
      <c r="J608" s="292"/>
      <c r="K608" s="293"/>
      <c r="L608" s="292"/>
      <c r="M608" s="292"/>
      <c r="N608" s="292"/>
      <c r="O608" s="292"/>
      <c r="P608" s="292"/>
      <c r="Q608" s="291"/>
      <c r="R608" s="294"/>
      <c r="S608" s="294"/>
      <c r="T608" s="294"/>
      <c r="U608" s="294"/>
      <c r="V608" s="291"/>
      <c r="W608" s="294"/>
      <c r="X608" s="294"/>
      <c r="Y608" s="294"/>
      <c r="Z608" s="294"/>
      <c r="AA608" s="291"/>
      <c r="AB608" s="294"/>
      <c r="AC608" s="294"/>
      <c r="AD608" s="294"/>
      <c r="AE608" s="294"/>
      <c r="AF608" s="291"/>
      <c r="AG608" s="294"/>
      <c r="AH608" s="294"/>
      <c r="AI608" s="294"/>
      <c r="AJ608" s="294"/>
      <c r="AK608" s="292"/>
      <c r="AL608" s="294"/>
      <c r="AM608" s="294"/>
      <c r="AN608" s="294"/>
      <c r="AO608" s="294"/>
      <c r="AP608" s="291"/>
      <c r="AQ608" s="291"/>
      <c r="AR608" s="294"/>
      <c r="AS608" s="291"/>
      <c r="AT608" s="294"/>
      <c r="AU608" s="294"/>
      <c r="AV608" s="291"/>
      <c r="AW608" s="294"/>
      <c r="AX608" s="292"/>
      <c r="AY608" s="294"/>
      <c r="AZ608" s="291"/>
      <c r="BA608" s="291"/>
      <c r="BB608" s="294"/>
      <c r="BC608" s="291"/>
      <c r="BD608" s="294"/>
      <c r="BE608" s="292"/>
      <c r="BF608" s="294"/>
    </row>
    <row r="609" s="239" customFormat="true" ht="46.5" hidden="false" customHeight="false" outlineLevel="0" collapsed="false">
      <c r="A609" s="290" t="s">
        <v>641</v>
      </c>
      <c r="B609" s="29" t="s">
        <v>781</v>
      </c>
      <c r="C609" s="29" t="s">
        <v>241</v>
      </c>
      <c r="D609" s="29" t="s">
        <v>40</v>
      </c>
      <c r="E609" s="29" t="s">
        <v>642</v>
      </c>
      <c r="F609" s="29" t="s">
        <v>22</v>
      </c>
      <c r="G609" s="291" t="n">
        <f aca="false">G610+G611</f>
        <v>178399</v>
      </c>
      <c r="H609" s="292" t="n">
        <f aca="false">H610+H611</f>
        <v>0</v>
      </c>
      <c r="I609" s="292" t="n">
        <f aca="false">I610+I611</f>
        <v>0</v>
      </c>
      <c r="J609" s="292" t="n">
        <f aca="false">J610+J611</f>
        <v>0</v>
      </c>
      <c r="K609" s="293" t="n">
        <f aca="false">K610+K611</f>
        <v>0</v>
      </c>
      <c r="L609" s="293" t="n">
        <f aca="false">L610+L611</f>
        <v>0</v>
      </c>
      <c r="M609" s="292" t="n">
        <f aca="false">M610+M611</f>
        <v>0</v>
      </c>
      <c r="N609" s="292" t="n">
        <f aca="false">N610+N611</f>
        <v>178399</v>
      </c>
      <c r="O609" s="292" t="n">
        <f aca="false">O610+O611</f>
        <v>0</v>
      </c>
      <c r="P609" s="292" t="n">
        <f aca="false">P610+P611</f>
        <v>0</v>
      </c>
      <c r="Q609" s="291" t="n">
        <f aca="false">Q610+Q611</f>
        <v>178399</v>
      </c>
      <c r="R609" s="294" t="n">
        <f aca="false">R610+R611</f>
        <v>0</v>
      </c>
      <c r="S609" s="294" t="n">
        <f aca="false">S610+S611</f>
        <v>0</v>
      </c>
      <c r="T609" s="294" t="n">
        <f aca="false">T610+T611</f>
        <v>0</v>
      </c>
      <c r="U609" s="294" t="n">
        <f aca="false">U610+U611</f>
        <v>0</v>
      </c>
      <c r="V609" s="291" t="n">
        <f aca="false">V610+V611</f>
        <v>178399</v>
      </c>
      <c r="W609" s="294" t="n">
        <f aca="false">W610+W611</f>
        <v>0</v>
      </c>
      <c r="X609" s="294" t="n">
        <f aca="false">X610+X611</f>
        <v>0</v>
      </c>
      <c r="Y609" s="294" t="n">
        <f aca="false">Y610+Y611</f>
        <v>0</v>
      </c>
      <c r="Z609" s="294" t="n">
        <f aca="false">Z610+Z611</f>
        <v>0</v>
      </c>
      <c r="AA609" s="291" t="n">
        <f aca="false">AA610+AA611</f>
        <v>178399</v>
      </c>
      <c r="AB609" s="294" t="n">
        <f aca="false">AB610+AB611</f>
        <v>0</v>
      </c>
      <c r="AC609" s="294" t="n">
        <f aca="false">AC610+AC611</f>
        <v>0</v>
      </c>
      <c r="AD609" s="294" t="n">
        <f aca="false">AD610+AD611</f>
        <v>0</v>
      </c>
      <c r="AE609" s="294" t="n">
        <f aca="false">AE610+AE611</f>
        <v>0</v>
      </c>
      <c r="AF609" s="291" t="n">
        <f aca="false">AF610+AF611</f>
        <v>178399</v>
      </c>
      <c r="AG609" s="294" t="n">
        <f aca="false">AG610+AG611</f>
        <v>0</v>
      </c>
      <c r="AH609" s="294" t="n">
        <f aca="false">AH610+AH611</f>
        <v>0</v>
      </c>
      <c r="AI609" s="294" t="n">
        <f aca="false">AI610+AI611</f>
        <v>0</v>
      </c>
      <c r="AJ609" s="294" t="n">
        <f aca="false">AJ610+AJ611</f>
        <v>0</v>
      </c>
      <c r="AK609" s="292" t="n">
        <f aca="false">AK610+AK611</f>
        <v>178399</v>
      </c>
      <c r="AL609" s="294" t="n">
        <f aca="false">AL610+AL611</f>
        <v>0</v>
      </c>
      <c r="AM609" s="294" t="n">
        <f aca="false">AM610+AM611</f>
        <v>0</v>
      </c>
      <c r="AN609" s="294" t="n">
        <f aca="false">AN610+AN611</f>
        <v>0</v>
      </c>
      <c r="AO609" s="294" t="n">
        <f aca="false">AO610+AO611</f>
        <v>0</v>
      </c>
      <c r="AP609" s="291" t="n">
        <f aca="false">AP610+AP611</f>
        <v>178399</v>
      </c>
      <c r="AQ609" s="291" t="n">
        <f aca="false">AQ610+AQ611</f>
        <v>178399</v>
      </c>
      <c r="AR609" s="294" t="n">
        <f aca="false">AR610+AR611</f>
        <v>0</v>
      </c>
      <c r="AS609" s="291" t="n">
        <f aca="false">AS610+AS611</f>
        <v>178399</v>
      </c>
      <c r="AT609" s="294" t="n">
        <f aca="false">AT610+AT611</f>
        <v>0</v>
      </c>
      <c r="AU609" s="294" t="n">
        <f aca="false">AU610+AU611</f>
        <v>0</v>
      </c>
      <c r="AV609" s="291" t="n">
        <f aca="false">AV610+AV611</f>
        <v>178399</v>
      </c>
      <c r="AW609" s="294" t="n">
        <f aca="false">AW610+AW611</f>
        <v>0</v>
      </c>
      <c r="AX609" s="292" t="n">
        <f aca="false">AX610+AX611</f>
        <v>178399</v>
      </c>
      <c r="AY609" s="294" t="n">
        <f aca="false">AY610+AY611</f>
        <v>0</v>
      </c>
      <c r="AZ609" s="291" t="n">
        <f aca="false">AZ610+AZ611</f>
        <v>178399</v>
      </c>
      <c r="BA609" s="291" t="n">
        <f aca="false">BA610+BA611</f>
        <v>178399</v>
      </c>
      <c r="BB609" s="294" t="n">
        <f aca="false">BB610+BB611</f>
        <v>0</v>
      </c>
      <c r="BC609" s="291" t="n">
        <f aca="false">BC610+BC611</f>
        <v>178399</v>
      </c>
      <c r="BD609" s="294" t="n">
        <f aca="false">BD610+BD611</f>
        <v>0</v>
      </c>
      <c r="BE609" s="292" t="n">
        <f aca="false">BE610+BE611</f>
        <v>178399</v>
      </c>
      <c r="BF609" s="294" t="n">
        <f aca="false">BF610+BF611</f>
        <v>0</v>
      </c>
    </row>
    <row r="610" s="239" customFormat="true" ht="46.5" hidden="false" customHeight="false" outlineLevel="0" collapsed="false">
      <c r="A610" s="69" t="s">
        <v>53</v>
      </c>
      <c r="B610" s="29" t="s">
        <v>781</v>
      </c>
      <c r="C610" s="29" t="s">
        <v>241</v>
      </c>
      <c r="D610" s="29" t="s">
        <v>40</v>
      </c>
      <c r="E610" s="29" t="s">
        <v>642</v>
      </c>
      <c r="F610" s="29" t="s">
        <v>54</v>
      </c>
      <c r="G610" s="291" t="n">
        <f aca="false">SUM(H610:P610)</f>
        <v>1140</v>
      </c>
      <c r="H610" s="292"/>
      <c r="I610" s="292"/>
      <c r="J610" s="292"/>
      <c r="K610" s="293"/>
      <c r="L610" s="292"/>
      <c r="M610" s="292"/>
      <c r="N610" s="292" t="n">
        <v>1140</v>
      </c>
      <c r="O610" s="292"/>
      <c r="P610" s="292"/>
      <c r="Q610" s="291" t="n">
        <f aca="false">G610+SUM(R610:U610)</f>
        <v>1140</v>
      </c>
      <c r="R610" s="294"/>
      <c r="S610" s="294"/>
      <c r="T610" s="294"/>
      <c r="U610" s="294"/>
      <c r="V610" s="291" t="n">
        <f aca="false">Q610+SUM(W610:Z610)</f>
        <v>1140</v>
      </c>
      <c r="W610" s="294"/>
      <c r="X610" s="294"/>
      <c r="Y610" s="294"/>
      <c r="Z610" s="294"/>
      <c r="AA610" s="291" t="n">
        <f aca="false">V610+SUM(AB610:AE610)</f>
        <v>1140</v>
      </c>
      <c r="AB610" s="294"/>
      <c r="AC610" s="294"/>
      <c r="AD610" s="294"/>
      <c r="AE610" s="294"/>
      <c r="AF610" s="291" t="n">
        <f aca="false">AA610+SUM(AG610:AJ610)</f>
        <v>1140</v>
      </c>
      <c r="AG610" s="294"/>
      <c r="AH610" s="294"/>
      <c r="AI610" s="294"/>
      <c r="AJ610" s="294"/>
      <c r="AK610" s="292" t="n">
        <f aca="false">AF610+SUM(AL610:AO610)</f>
        <v>1140</v>
      </c>
      <c r="AL610" s="294"/>
      <c r="AM610" s="294"/>
      <c r="AN610" s="294"/>
      <c r="AO610" s="294"/>
      <c r="AP610" s="291" t="n">
        <v>1140</v>
      </c>
      <c r="AQ610" s="291" t="n">
        <f aca="false">AP610+AR610</f>
        <v>1140</v>
      </c>
      <c r="AR610" s="294"/>
      <c r="AS610" s="291" t="n">
        <f aca="false">AQ610+AU610</f>
        <v>1140</v>
      </c>
      <c r="AT610" s="294"/>
      <c r="AU610" s="294"/>
      <c r="AV610" s="291" t="n">
        <f aca="false">AS610+AW610</f>
        <v>1140</v>
      </c>
      <c r="AW610" s="294"/>
      <c r="AX610" s="292" t="n">
        <f aca="false">AV610+AY610</f>
        <v>1140</v>
      </c>
      <c r="AY610" s="294"/>
      <c r="AZ610" s="291" t="n">
        <v>1140</v>
      </c>
      <c r="BA610" s="291" t="n">
        <f aca="false">AZ610+BB610</f>
        <v>1140</v>
      </c>
      <c r="BB610" s="294"/>
      <c r="BC610" s="291" t="n">
        <f aca="false">BA610+BD610</f>
        <v>1140</v>
      </c>
      <c r="BD610" s="294"/>
      <c r="BE610" s="292" t="n">
        <f aca="false">BC610+BF610</f>
        <v>1140</v>
      </c>
      <c r="BF610" s="294"/>
    </row>
    <row r="611" s="239" customFormat="true" ht="23.25" hidden="false" customHeight="false" outlineLevel="0" collapsed="false">
      <c r="A611" s="290" t="s">
        <v>214</v>
      </c>
      <c r="B611" s="29" t="s">
        <v>781</v>
      </c>
      <c r="C611" s="29" t="s">
        <v>241</v>
      </c>
      <c r="D611" s="29" t="s">
        <v>40</v>
      </c>
      <c r="E611" s="29" t="s">
        <v>642</v>
      </c>
      <c r="F611" s="29" t="s">
        <v>215</v>
      </c>
      <c r="G611" s="291" t="n">
        <f aca="false">SUM(H611:P611)</f>
        <v>177259</v>
      </c>
      <c r="H611" s="292"/>
      <c r="I611" s="292"/>
      <c r="J611" s="292"/>
      <c r="K611" s="293"/>
      <c r="L611" s="292"/>
      <c r="M611" s="292"/>
      <c r="N611" s="292" t="n">
        <v>177259</v>
      </c>
      <c r="O611" s="292"/>
      <c r="P611" s="292"/>
      <c r="Q611" s="291" t="n">
        <f aca="false">G611+SUM(R611:U611)</f>
        <v>177259</v>
      </c>
      <c r="R611" s="294"/>
      <c r="S611" s="294"/>
      <c r="T611" s="294"/>
      <c r="U611" s="294"/>
      <c r="V611" s="291" t="n">
        <f aca="false">Q611+SUM(W611:Z611)</f>
        <v>177259</v>
      </c>
      <c r="W611" s="294"/>
      <c r="X611" s="294"/>
      <c r="Y611" s="294"/>
      <c r="Z611" s="294"/>
      <c r="AA611" s="291" t="n">
        <f aca="false">V611+SUM(AB611:AE611)</f>
        <v>177259</v>
      </c>
      <c r="AB611" s="294"/>
      <c r="AC611" s="294"/>
      <c r="AD611" s="294"/>
      <c r="AE611" s="294"/>
      <c r="AF611" s="291" t="n">
        <f aca="false">AA611+SUM(AG611:AJ611)</f>
        <v>177259</v>
      </c>
      <c r="AG611" s="294"/>
      <c r="AH611" s="294"/>
      <c r="AI611" s="294"/>
      <c r="AJ611" s="294"/>
      <c r="AK611" s="292" t="n">
        <f aca="false">AF611+SUM(AL611:AO611)</f>
        <v>177259</v>
      </c>
      <c r="AL611" s="294"/>
      <c r="AM611" s="294"/>
      <c r="AN611" s="294"/>
      <c r="AO611" s="294"/>
      <c r="AP611" s="291" t="n">
        <v>177259</v>
      </c>
      <c r="AQ611" s="291" t="n">
        <f aca="false">AP611+AR611</f>
        <v>177259</v>
      </c>
      <c r="AR611" s="294"/>
      <c r="AS611" s="291" t="n">
        <f aca="false">AQ611+AU611</f>
        <v>177259</v>
      </c>
      <c r="AT611" s="294"/>
      <c r="AU611" s="294"/>
      <c r="AV611" s="291" t="n">
        <f aca="false">AS611+AW611</f>
        <v>177259</v>
      </c>
      <c r="AW611" s="294"/>
      <c r="AX611" s="292" t="n">
        <f aca="false">AV611+AY611</f>
        <v>177259</v>
      </c>
      <c r="AY611" s="294"/>
      <c r="AZ611" s="291" t="n">
        <v>177259</v>
      </c>
      <c r="BA611" s="291" t="n">
        <f aca="false">AZ611+BB611</f>
        <v>177259</v>
      </c>
      <c r="BB611" s="294"/>
      <c r="BC611" s="291" t="n">
        <f aca="false">BA611+BD611</f>
        <v>177259</v>
      </c>
      <c r="BD611" s="294"/>
      <c r="BE611" s="292" t="n">
        <f aca="false">BC611+BF611</f>
        <v>177259</v>
      </c>
      <c r="BF611" s="294"/>
    </row>
    <row r="612" s="239" customFormat="true" ht="23.25" hidden="false" customHeight="false" outlineLevel="0" collapsed="false">
      <c r="A612" s="72"/>
      <c r="B612" s="29"/>
      <c r="C612" s="29"/>
      <c r="D612" s="29"/>
      <c r="E612" s="29"/>
      <c r="F612" s="29"/>
      <c r="G612" s="291"/>
      <c r="H612" s="292"/>
      <c r="I612" s="292"/>
      <c r="J612" s="292"/>
      <c r="K612" s="293"/>
      <c r="L612" s="292"/>
      <c r="M612" s="292"/>
      <c r="N612" s="292"/>
      <c r="O612" s="292"/>
      <c r="P612" s="292"/>
      <c r="Q612" s="291"/>
      <c r="R612" s="294"/>
      <c r="S612" s="294"/>
      <c r="T612" s="294"/>
      <c r="U612" s="294"/>
      <c r="V612" s="291"/>
      <c r="W612" s="294"/>
      <c r="X612" s="294"/>
      <c r="Y612" s="294"/>
      <c r="Z612" s="294"/>
      <c r="AA612" s="291"/>
      <c r="AB612" s="294"/>
      <c r="AC612" s="294"/>
      <c r="AD612" s="294"/>
      <c r="AE612" s="294"/>
      <c r="AF612" s="291"/>
      <c r="AG612" s="294"/>
      <c r="AH612" s="294"/>
      <c r="AI612" s="294"/>
      <c r="AJ612" s="294"/>
      <c r="AK612" s="292"/>
      <c r="AL612" s="294"/>
      <c r="AM612" s="294"/>
      <c r="AN612" s="294"/>
      <c r="AO612" s="294"/>
      <c r="AP612" s="291"/>
      <c r="AQ612" s="291"/>
      <c r="AR612" s="294"/>
      <c r="AS612" s="291"/>
      <c r="AT612" s="294"/>
      <c r="AU612" s="294"/>
      <c r="AV612" s="291"/>
      <c r="AW612" s="294"/>
      <c r="AX612" s="292"/>
      <c r="AY612" s="294"/>
      <c r="AZ612" s="291"/>
      <c r="BA612" s="291"/>
      <c r="BB612" s="294"/>
      <c r="BC612" s="291"/>
      <c r="BD612" s="294"/>
      <c r="BE612" s="292"/>
      <c r="BF612" s="294"/>
    </row>
    <row r="613" s="239" customFormat="true" ht="23.25" hidden="false" customHeight="false" outlineLevel="0" collapsed="false">
      <c r="A613" s="290" t="s">
        <v>643</v>
      </c>
      <c r="B613" s="29" t="s">
        <v>781</v>
      </c>
      <c r="C613" s="29" t="s">
        <v>241</v>
      </c>
      <c r="D613" s="29" t="s">
        <v>40</v>
      </c>
      <c r="E613" s="29" t="s">
        <v>644</v>
      </c>
      <c r="F613" s="29" t="s">
        <v>22</v>
      </c>
      <c r="G613" s="291" t="n">
        <f aca="false">G614</f>
        <v>480000</v>
      </c>
      <c r="H613" s="292" t="n">
        <f aca="false">H614</f>
        <v>0</v>
      </c>
      <c r="I613" s="292" t="n">
        <f aca="false">I614</f>
        <v>0</v>
      </c>
      <c r="J613" s="292" t="n">
        <f aca="false">J614</f>
        <v>0</v>
      </c>
      <c r="K613" s="293" t="n">
        <f aca="false">K614</f>
        <v>0</v>
      </c>
      <c r="L613" s="293" t="n">
        <f aca="false">L614</f>
        <v>0</v>
      </c>
      <c r="M613" s="292" t="n">
        <f aca="false">M614</f>
        <v>0</v>
      </c>
      <c r="N613" s="292" t="n">
        <f aca="false">N614</f>
        <v>480000</v>
      </c>
      <c r="O613" s="292" t="n">
        <f aca="false">O614</f>
        <v>0</v>
      </c>
      <c r="P613" s="292" t="n">
        <f aca="false">P614</f>
        <v>0</v>
      </c>
      <c r="Q613" s="291" t="n">
        <f aca="false">Q614</f>
        <v>480000</v>
      </c>
      <c r="R613" s="294" t="n">
        <f aca="false">R614</f>
        <v>0</v>
      </c>
      <c r="S613" s="294" t="n">
        <f aca="false">S614</f>
        <v>0</v>
      </c>
      <c r="T613" s="294" t="n">
        <f aca="false">T614</f>
        <v>0</v>
      </c>
      <c r="U613" s="294" t="n">
        <f aca="false">U614</f>
        <v>0</v>
      </c>
      <c r="V613" s="291" t="n">
        <f aca="false">V614</f>
        <v>480000</v>
      </c>
      <c r="W613" s="294" t="n">
        <f aca="false">W614</f>
        <v>0</v>
      </c>
      <c r="X613" s="294" t="n">
        <f aca="false">X614</f>
        <v>0</v>
      </c>
      <c r="Y613" s="294" t="n">
        <f aca="false">Y614</f>
        <v>0</v>
      </c>
      <c r="Z613" s="294" t="n">
        <f aca="false">Z614</f>
        <v>0</v>
      </c>
      <c r="AA613" s="291" t="n">
        <f aca="false">AA614</f>
        <v>480000</v>
      </c>
      <c r="AB613" s="294" t="n">
        <f aca="false">AB614</f>
        <v>0</v>
      </c>
      <c r="AC613" s="294" t="n">
        <f aca="false">AC614</f>
        <v>0</v>
      </c>
      <c r="AD613" s="294" t="n">
        <f aca="false">AD614</f>
        <v>0</v>
      </c>
      <c r="AE613" s="294" t="n">
        <f aca="false">AE614</f>
        <v>0</v>
      </c>
      <c r="AF613" s="291" t="n">
        <f aca="false">AF614</f>
        <v>480000</v>
      </c>
      <c r="AG613" s="294" t="n">
        <f aca="false">AG614</f>
        <v>0</v>
      </c>
      <c r="AH613" s="294" t="n">
        <f aca="false">AH614</f>
        <v>0</v>
      </c>
      <c r="AI613" s="294" t="n">
        <f aca="false">AI614</f>
        <v>0</v>
      </c>
      <c r="AJ613" s="294" t="n">
        <f aca="false">AJ614</f>
        <v>0</v>
      </c>
      <c r="AK613" s="292" t="n">
        <f aca="false">AK614</f>
        <v>480000</v>
      </c>
      <c r="AL613" s="294" t="n">
        <f aca="false">AL614</f>
        <v>0</v>
      </c>
      <c r="AM613" s="294" t="n">
        <f aca="false">AM614</f>
        <v>0</v>
      </c>
      <c r="AN613" s="294" t="n">
        <f aca="false">AN614</f>
        <v>0</v>
      </c>
      <c r="AO613" s="294" t="n">
        <f aca="false">AO614</f>
        <v>0</v>
      </c>
      <c r="AP613" s="291" t="n">
        <f aca="false">AP614</f>
        <v>480000</v>
      </c>
      <c r="AQ613" s="291" t="n">
        <f aca="false">AQ614</f>
        <v>480000</v>
      </c>
      <c r="AR613" s="294" t="n">
        <f aca="false">AR614</f>
        <v>0</v>
      </c>
      <c r="AS613" s="291" t="n">
        <f aca="false">AS614</f>
        <v>480000</v>
      </c>
      <c r="AT613" s="294" t="n">
        <f aca="false">AT614</f>
        <v>0</v>
      </c>
      <c r="AU613" s="294" t="n">
        <f aca="false">AU614</f>
        <v>0</v>
      </c>
      <c r="AV613" s="291" t="n">
        <f aca="false">AV614</f>
        <v>480000</v>
      </c>
      <c r="AW613" s="294" t="n">
        <f aca="false">AW614</f>
        <v>0</v>
      </c>
      <c r="AX613" s="292" t="n">
        <f aca="false">AX614</f>
        <v>480000</v>
      </c>
      <c r="AY613" s="294" t="n">
        <f aca="false">AY614</f>
        <v>0</v>
      </c>
      <c r="AZ613" s="291" t="n">
        <f aca="false">AZ614</f>
        <v>480000</v>
      </c>
      <c r="BA613" s="291" t="n">
        <f aca="false">BA614</f>
        <v>480000</v>
      </c>
      <c r="BB613" s="294" t="n">
        <f aca="false">BB614</f>
        <v>0</v>
      </c>
      <c r="BC613" s="291" t="n">
        <f aca="false">BC614</f>
        <v>480000</v>
      </c>
      <c r="BD613" s="294" t="n">
        <f aca="false">BD614</f>
        <v>0</v>
      </c>
      <c r="BE613" s="292" t="n">
        <f aca="false">BE614</f>
        <v>480000</v>
      </c>
      <c r="BF613" s="294" t="n">
        <f aca="false">BF614</f>
        <v>0</v>
      </c>
    </row>
    <row r="614" s="239" customFormat="true" ht="23.25" hidden="false" customHeight="false" outlineLevel="0" collapsed="false">
      <c r="A614" s="290" t="s">
        <v>214</v>
      </c>
      <c r="B614" s="29" t="s">
        <v>781</v>
      </c>
      <c r="C614" s="29" t="s">
        <v>241</v>
      </c>
      <c r="D614" s="29" t="s">
        <v>40</v>
      </c>
      <c r="E614" s="29" t="s">
        <v>644</v>
      </c>
      <c r="F614" s="29" t="s">
        <v>215</v>
      </c>
      <c r="G614" s="291" t="n">
        <f aca="false">SUM(H614:P614)</f>
        <v>480000</v>
      </c>
      <c r="H614" s="292"/>
      <c r="I614" s="292"/>
      <c r="J614" s="292"/>
      <c r="K614" s="293"/>
      <c r="L614" s="292"/>
      <c r="M614" s="292"/>
      <c r="N614" s="292" t="n">
        <v>480000</v>
      </c>
      <c r="O614" s="292"/>
      <c r="P614" s="292"/>
      <c r="Q614" s="291" t="n">
        <f aca="false">G614+SUM(R614:U614)</f>
        <v>480000</v>
      </c>
      <c r="R614" s="294"/>
      <c r="S614" s="294"/>
      <c r="T614" s="294"/>
      <c r="U614" s="294"/>
      <c r="V614" s="291" t="n">
        <f aca="false">Q614+SUM(W614:Z614)</f>
        <v>480000</v>
      </c>
      <c r="W614" s="294"/>
      <c r="X614" s="294"/>
      <c r="Y614" s="294"/>
      <c r="Z614" s="294"/>
      <c r="AA614" s="291" t="n">
        <f aca="false">V614+SUM(AB614:AE614)</f>
        <v>480000</v>
      </c>
      <c r="AB614" s="294"/>
      <c r="AC614" s="294"/>
      <c r="AD614" s="294"/>
      <c r="AE614" s="294"/>
      <c r="AF614" s="291" t="n">
        <f aca="false">AA614+SUM(AG614:AJ614)</f>
        <v>480000</v>
      </c>
      <c r="AG614" s="294"/>
      <c r="AH614" s="294"/>
      <c r="AI614" s="294"/>
      <c r="AJ614" s="294"/>
      <c r="AK614" s="292" t="n">
        <f aca="false">AF614+SUM(AL614:AO614)</f>
        <v>480000</v>
      </c>
      <c r="AL614" s="294"/>
      <c r="AM614" s="294"/>
      <c r="AN614" s="294"/>
      <c r="AO614" s="294"/>
      <c r="AP614" s="291" t="n">
        <v>480000</v>
      </c>
      <c r="AQ614" s="291" t="n">
        <f aca="false">AP614+AR614</f>
        <v>480000</v>
      </c>
      <c r="AR614" s="294"/>
      <c r="AS614" s="291" t="n">
        <f aca="false">AQ614+AU614</f>
        <v>480000</v>
      </c>
      <c r="AT614" s="294"/>
      <c r="AU614" s="294"/>
      <c r="AV614" s="291" t="n">
        <f aca="false">AS614+AW614</f>
        <v>480000</v>
      </c>
      <c r="AW614" s="294"/>
      <c r="AX614" s="292" t="n">
        <f aca="false">AV614+AY614</f>
        <v>480000</v>
      </c>
      <c r="AY614" s="294"/>
      <c r="AZ614" s="291" t="n">
        <v>480000</v>
      </c>
      <c r="BA614" s="291" t="n">
        <f aca="false">AZ614+BB614</f>
        <v>480000</v>
      </c>
      <c r="BB614" s="294"/>
      <c r="BC614" s="291" t="n">
        <f aca="false">BA614+BD614</f>
        <v>480000</v>
      </c>
      <c r="BD614" s="294"/>
      <c r="BE614" s="292" t="n">
        <f aca="false">BC614+BF614</f>
        <v>480000</v>
      </c>
      <c r="BF614" s="294"/>
    </row>
    <row r="615" s="239" customFormat="true" ht="23.25" hidden="false" customHeight="false" outlineLevel="0" collapsed="false">
      <c r="A615" s="72"/>
      <c r="B615" s="29"/>
      <c r="C615" s="29"/>
      <c r="D615" s="29"/>
      <c r="E615" s="29"/>
      <c r="F615" s="29"/>
      <c r="G615" s="291"/>
      <c r="H615" s="292"/>
      <c r="I615" s="292"/>
      <c r="J615" s="292"/>
      <c r="K615" s="293"/>
      <c r="L615" s="292"/>
      <c r="M615" s="292"/>
      <c r="N615" s="292"/>
      <c r="O615" s="292"/>
      <c r="P615" s="292"/>
      <c r="Q615" s="291"/>
      <c r="R615" s="294"/>
      <c r="S615" s="294"/>
      <c r="T615" s="294"/>
      <c r="U615" s="294"/>
      <c r="V615" s="291"/>
      <c r="W615" s="294"/>
      <c r="X615" s="294"/>
      <c r="Y615" s="294"/>
      <c r="Z615" s="294"/>
      <c r="AA615" s="291"/>
      <c r="AB615" s="294"/>
      <c r="AC615" s="294"/>
      <c r="AD615" s="294"/>
      <c r="AE615" s="294"/>
      <c r="AF615" s="291"/>
      <c r="AG615" s="294"/>
      <c r="AH615" s="294"/>
      <c r="AI615" s="294"/>
      <c r="AJ615" s="294"/>
      <c r="AK615" s="292"/>
      <c r="AL615" s="294"/>
      <c r="AM615" s="294"/>
      <c r="AN615" s="294"/>
      <c r="AO615" s="294"/>
      <c r="AP615" s="291"/>
      <c r="AQ615" s="291"/>
      <c r="AR615" s="294"/>
      <c r="AS615" s="291"/>
      <c r="AT615" s="294"/>
      <c r="AU615" s="294"/>
      <c r="AV615" s="291"/>
      <c r="AW615" s="294"/>
      <c r="AX615" s="292"/>
      <c r="AY615" s="294"/>
      <c r="AZ615" s="291"/>
      <c r="BA615" s="291"/>
      <c r="BB615" s="294"/>
      <c r="BC615" s="291"/>
      <c r="BD615" s="294"/>
      <c r="BE615" s="292"/>
      <c r="BF615" s="294"/>
    </row>
    <row r="616" s="239" customFormat="true" ht="69.75" hidden="false" customHeight="false" outlineLevel="0" collapsed="false">
      <c r="A616" s="290" t="s">
        <v>645</v>
      </c>
      <c r="B616" s="29" t="s">
        <v>781</v>
      </c>
      <c r="C616" s="29" t="s">
        <v>241</v>
      </c>
      <c r="D616" s="29" t="s">
        <v>40</v>
      </c>
      <c r="E616" s="29" t="s">
        <v>646</v>
      </c>
      <c r="F616" s="29" t="s">
        <v>22</v>
      </c>
      <c r="G616" s="291" t="n">
        <f aca="false">G617</f>
        <v>28800</v>
      </c>
      <c r="H616" s="292" t="n">
        <f aca="false">H617</f>
        <v>0</v>
      </c>
      <c r="I616" s="292" t="n">
        <f aca="false">I617</f>
        <v>0</v>
      </c>
      <c r="J616" s="292" t="n">
        <f aca="false">J617</f>
        <v>0</v>
      </c>
      <c r="K616" s="293" t="n">
        <f aca="false">K617</f>
        <v>0</v>
      </c>
      <c r="L616" s="293" t="n">
        <f aca="false">L617</f>
        <v>0</v>
      </c>
      <c r="M616" s="292" t="n">
        <f aca="false">M617</f>
        <v>0</v>
      </c>
      <c r="N616" s="292" t="n">
        <f aca="false">N617</f>
        <v>28800</v>
      </c>
      <c r="O616" s="292" t="n">
        <f aca="false">O617</f>
        <v>0</v>
      </c>
      <c r="P616" s="292" t="n">
        <f aca="false">P617</f>
        <v>0</v>
      </c>
      <c r="Q616" s="291" t="n">
        <f aca="false">Q617</f>
        <v>28800</v>
      </c>
      <c r="R616" s="294" t="n">
        <f aca="false">R617</f>
        <v>0</v>
      </c>
      <c r="S616" s="294" t="n">
        <f aca="false">S617</f>
        <v>0</v>
      </c>
      <c r="T616" s="294" t="n">
        <f aca="false">T617</f>
        <v>0</v>
      </c>
      <c r="U616" s="294" t="n">
        <f aca="false">U617</f>
        <v>0</v>
      </c>
      <c r="V616" s="291" t="n">
        <f aca="false">V617</f>
        <v>28800</v>
      </c>
      <c r="W616" s="294" t="n">
        <f aca="false">W617</f>
        <v>0</v>
      </c>
      <c r="X616" s="294" t="n">
        <f aca="false">X617</f>
        <v>0</v>
      </c>
      <c r="Y616" s="294" t="n">
        <f aca="false">Y617</f>
        <v>0</v>
      </c>
      <c r="Z616" s="294" t="n">
        <f aca="false">Z617</f>
        <v>0</v>
      </c>
      <c r="AA616" s="291" t="n">
        <f aca="false">AA617</f>
        <v>28800</v>
      </c>
      <c r="AB616" s="294" t="n">
        <f aca="false">AB617</f>
        <v>0</v>
      </c>
      <c r="AC616" s="294" t="n">
        <f aca="false">AC617</f>
        <v>0</v>
      </c>
      <c r="AD616" s="294" t="n">
        <f aca="false">AD617</f>
        <v>0</v>
      </c>
      <c r="AE616" s="294" t="n">
        <f aca="false">AE617</f>
        <v>0</v>
      </c>
      <c r="AF616" s="291" t="n">
        <f aca="false">AF617</f>
        <v>28800</v>
      </c>
      <c r="AG616" s="294" t="n">
        <f aca="false">AG617</f>
        <v>0</v>
      </c>
      <c r="AH616" s="294" t="n">
        <f aca="false">AH617</f>
        <v>0</v>
      </c>
      <c r="AI616" s="294" t="n">
        <f aca="false">AI617</f>
        <v>0</v>
      </c>
      <c r="AJ616" s="294" t="n">
        <f aca="false">AJ617</f>
        <v>0</v>
      </c>
      <c r="AK616" s="292" t="n">
        <f aca="false">AK617</f>
        <v>28800</v>
      </c>
      <c r="AL616" s="294" t="n">
        <f aca="false">AL617</f>
        <v>0</v>
      </c>
      <c r="AM616" s="294" t="n">
        <f aca="false">AM617</f>
        <v>0</v>
      </c>
      <c r="AN616" s="294" t="n">
        <f aca="false">AN617</f>
        <v>0</v>
      </c>
      <c r="AO616" s="294" t="n">
        <f aca="false">AO617</f>
        <v>0</v>
      </c>
      <c r="AP616" s="291" t="n">
        <f aca="false">AP617</f>
        <v>28800</v>
      </c>
      <c r="AQ616" s="291" t="n">
        <f aca="false">AQ617</f>
        <v>28800</v>
      </c>
      <c r="AR616" s="294" t="n">
        <f aca="false">AR617</f>
        <v>0</v>
      </c>
      <c r="AS616" s="291" t="n">
        <f aca="false">AS617</f>
        <v>28800</v>
      </c>
      <c r="AT616" s="294" t="n">
        <f aca="false">AT617</f>
        <v>0</v>
      </c>
      <c r="AU616" s="294" t="n">
        <f aca="false">AU617</f>
        <v>0</v>
      </c>
      <c r="AV616" s="291" t="n">
        <f aca="false">AV617</f>
        <v>28800</v>
      </c>
      <c r="AW616" s="294" t="n">
        <f aca="false">AW617</f>
        <v>0</v>
      </c>
      <c r="AX616" s="292" t="n">
        <f aca="false">AX617</f>
        <v>28800</v>
      </c>
      <c r="AY616" s="294" t="n">
        <f aca="false">AY617</f>
        <v>0</v>
      </c>
      <c r="AZ616" s="291" t="n">
        <f aca="false">AZ617</f>
        <v>28800</v>
      </c>
      <c r="BA616" s="291" t="n">
        <f aca="false">BA617</f>
        <v>28800</v>
      </c>
      <c r="BB616" s="294" t="n">
        <f aca="false">BB617</f>
        <v>0</v>
      </c>
      <c r="BC616" s="291" t="n">
        <f aca="false">BC617</f>
        <v>28800</v>
      </c>
      <c r="BD616" s="294" t="n">
        <f aca="false">BD617</f>
        <v>0</v>
      </c>
      <c r="BE616" s="292" t="n">
        <f aca="false">BE617</f>
        <v>28800</v>
      </c>
      <c r="BF616" s="294" t="n">
        <f aca="false">BF617</f>
        <v>0</v>
      </c>
    </row>
    <row r="617" s="239" customFormat="true" ht="23.25" hidden="false" customHeight="false" outlineLevel="0" collapsed="false">
      <c r="A617" s="290" t="s">
        <v>214</v>
      </c>
      <c r="B617" s="29" t="s">
        <v>781</v>
      </c>
      <c r="C617" s="29" t="s">
        <v>241</v>
      </c>
      <c r="D617" s="29" t="s">
        <v>40</v>
      </c>
      <c r="E617" s="29" t="s">
        <v>646</v>
      </c>
      <c r="F617" s="29" t="s">
        <v>215</v>
      </c>
      <c r="G617" s="291" t="n">
        <f aca="false">SUM(H617:P617)</f>
        <v>28800</v>
      </c>
      <c r="H617" s="292"/>
      <c r="I617" s="292"/>
      <c r="J617" s="292"/>
      <c r="K617" s="293"/>
      <c r="L617" s="292"/>
      <c r="M617" s="292"/>
      <c r="N617" s="292" t="n">
        <v>28800</v>
      </c>
      <c r="O617" s="292"/>
      <c r="P617" s="292"/>
      <c r="Q617" s="291" t="n">
        <f aca="false">G617+SUM(R617:U617)</f>
        <v>28800</v>
      </c>
      <c r="R617" s="294"/>
      <c r="S617" s="294"/>
      <c r="T617" s="294"/>
      <c r="U617" s="294"/>
      <c r="V617" s="291" t="n">
        <f aca="false">Q617+SUM(W617:Z617)</f>
        <v>28800</v>
      </c>
      <c r="W617" s="294"/>
      <c r="X617" s="294"/>
      <c r="Y617" s="294"/>
      <c r="Z617" s="294"/>
      <c r="AA617" s="291" t="n">
        <f aca="false">V617+SUM(AB617:AE617)</f>
        <v>28800</v>
      </c>
      <c r="AB617" s="294"/>
      <c r="AC617" s="294"/>
      <c r="AD617" s="294"/>
      <c r="AE617" s="294"/>
      <c r="AF617" s="291" t="n">
        <f aca="false">AA617+SUM(AG617:AJ617)</f>
        <v>28800</v>
      </c>
      <c r="AG617" s="294"/>
      <c r="AH617" s="294"/>
      <c r="AI617" s="294"/>
      <c r="AJ617" s="294"/>
      <c r="AK617" s="292" t="n">
        <f aca="false">AF617+SUM(AL617:AO617)</f>
        <v>28800</v>
      </c>
      <c r="AL617" s="294"/>
      <c r="AM617" s="294"/>
      <c r="AN617" s="294"/>
      <c r="AO617" s="294"/>
      <c r="AP617" s="291" t="n">
        <v>28800</v>
      </c>
      <c r="AQ617" s="291" t="n">
        <f aca="false">AP617+AR617</f>
        <v>28800</v>
      </c>
      <c r="AR617" s="294"/>
      <c r="AS617" s="291" t="n">
        <f aca="false">AQ617+AU617</f>
        <v>28800</v>
      </c>
      <c r="AT617" s="294"/>
      <c r="AU617" s="294"/>
      <c r="AV617" s="291" t="n">
        <f aca="false">AS617+AW617</f>
        <v>28800</v>
      </c>
      <c r="AW617" s="294"/>
      <c r="AX617" s="292" t="n">
        <f aca="false">AV617+AY617</f>
        <v>28800</v>
      </c>
      <c r="AY617" s="294"/>
      <c r="AZ617" s="291" t="n">
        <v>28800</v>
      </c>
      <c r="BA617" s="291" t="n">
        <f aca="false">AZ617+BB617</f>
        <v>28800</v>
      </c>
      <c r="BB617" s="294"/>
      <c r="BC617" s="291" t="n">
        <f aca="false">BA617+BD617</f>
        <v>28800</v>
      </c>
      <c r="BD617" s="294"/>
      <c r="BE617" s="292" t="n">
        <f aca="false">BC617+BF617</f>
        <v>28800</v>
      </c>
      <c r="BF617" s="294"/>
    </row>
    <row r="618" s="239" customFormat="true" ht="23.25" hidden="false" customHeight="false" outlineLevel="0" collapsed="false">
      <c r="A618" s="72"/>
      <c r="B618" s="29"/>
      <c r="C618" s="29"/>
      <c r="D618" s="29"/>
      <c r="E618" s="29"/>
      <c r="F618" s="29"/>
      <c r="G618" s="291"/>
      <c r="H618" s="292"/>
      <c r="I618" s="292"/>
      <c r="J618" s="292"/>
      <c r="K618" s="293"/>
      <c r="L618" s="292"/>
      <c r="M618" s="292"/>
      <c r="N618" s="292"/>
      <c r="O618" s="292"/>
      <c r="P618" s="292"/>
      <c r="Q618" s="291"/>
      <c r="R618" s="294"/>
      <c r="S618" s="294"/>
      <c r="T618" s="294"/>
      <c r="U618" s="294"/>
      <c r="V618" s="291"/>
      <c r="W618" s="294"/>
      <c r="X618" s="294"/>
      <c r="Y618" s="294"/>
      <c r="Z618" s="294"/>
      <c r="AA618" s="291"/>
      <c r="AB618" s="294"/>
      <c r="AC618" s="294"/>
      <c r="AD618" s="294"/>
      <c r="AE618" s="294"/>
      <c r="AF618" s="291"/>
      <c r="AG618" s="294"/>
      <c r="AH618" s="294"/>
      <c r="AI618" s="294"/>
      <c r="AJ618" s="294"/>
      <c r="AK618" s="292"/>
      <c r="AL618" s="294"/>
      <c r="AM618" s="294"/>
      <c r="AN618" s="294"/>
      <c r="AO618" s="294"/>
      <c r="AP618" s="291"/>
      <c r="AQ618" s="291"/>
      <c r="AR618" s="294"/>
      <c r="AS618" s="291"/>
      <c r="AT618" s="294"/>
      <c r="AU618" s="294"/>
      <c r="AV618" s="291"/>
      <c r="AW618" s="294"/>
      <c r="AX618" s="292"/>
      <c r="AY618" s="294"/>
      <c r="AZ618" s="291"/>
      <c r="BA618" s="291"/>
      <c r="BB618" s="294"/>
      <c r="BC618" s="291"/>
      <c r="BD618" s="294"/>
      <c r="BE618" s="292"/>
      <c r="BF618" s="294"/>
    </row>
    <row r="619" s="239" customFormat="true" ht="46.5" hidden="false" customHeight="false" outlineLevel="0" collapsed="false">
      <c r="A619" s="290" t="s">
        <v>647</v>
      </c>
      <c r="B619" s="29" t="s">
        <v>781</v>
      </c>
      <c r="C619" s="29" t="s">
        <v>241</v>
      </c>
      <c r="D619" s="29" t="s">
        <v>40</v>
      </c>
      <c r="E619" s="29" t="s">
        <v>648</v>
      </c>
      <c r="F619" s="29" t="s">
        <v>22</v>
      </c>
      <c r="G619" s="291" t="n">
        <f aca="false">G620+G621</f>
        <v>172712</v>
      </c>
      <c r="H619" s="292" t="n">
        <f aca="false">H620+H621</f>
        <v>0</v>
      </c>
      <c r="I619" s="292" t="n">
        <f aca="false">I620+I621</f>
        <v>0</v>
      </c>
      <c r="J619" s="292" t="n">
        <f aca="false">J620+J621</f>
        <v>0</v>
      </c>
      <c r="K619" s="293" t="n">
        <f aca="false">K620+K621</f>
        <v>0</v>
      </c>
      <c r="L619" s="293" t="n">
        <f aca="false">L620+L621</f>
        <v>0</v>
      </c>
      <c r="M619" s="292" t="n">
        <f aca="false">M620+M621</f>
        <v>0</v>
      </c>
      <c r="N619" s="292" t="n">
        <f aca="false">N620+N621</f>
        <v>172712</v>
      </c>
      <c r="O619" s="292" t="n">
        <f aca="false">O620+O621</f>
        <v>0</v>
      </c>
      <c r="P619" s="292" t="n">
        <f aca="false">P620+P621</f>
        <v>0</v>
      </c>
      <c r="Q619" s="291" t="n">
        <f aca="false">Q620+Q621</f>
        <v>172712</v>
      </c>
      <c r="R619" s="294" t="n">
        <f aca="false">R620+R621</f>
        <v>0</v>
      </c>
      <c r="S619" s="294" t="n">
        <f aca="false">S620+S621</f>
        <v>0</v>
      </c>
      <c r="T619" s="294" t="n">
        <f aca="false">T620+T621</f>
        <v>0</v>
      </c>
      <c r="U619" s="294" t="n">
        <f aca="false">U620+U621</f>
        <v>0</v>
      </c>
      <c r="V619" s="291" t="n">
        <f aca="false">V620+V621</f>
        <v>172712</v>
      </c>
      <c r="W619" s="294" t="n">
        <f aca="false">W620+W621</f>
        <v>0</v>
      </c>
      <c r="X619" s="294" t="n">
        <f aca="false">X620+X621</f>
        <v>0</v>
      </c>
      <c r="Y619" s="294" t="n">
        <f aca="false">Y620+Y621</f>
        <v>0</v>
      </c>
      <c r="Z619" s="294" t="n">
        <f aca="false">Z620+Z621</f>
        <v>0</v>
      </c>
      <c r="AA619" s="291" t="n">
        <f aca="false">AA620+AA621</f>
        <v>172712</v>
      </c>
      <c r="AB619" s="294" t="n">
        <f aca="false">AB620+AB621</f>
        <v>0</v>
      </c>
      <c r="AC619" s="294" t="n">
        <f aca="false">AC620+AC621</f>
        <v>0</v>
      </c>
      <c r="AD619" s="294" t="n">
        <f aca="false">AD620+AD621</f>
        <v>0</v>
      </c>
      <c r="AE619" s="294" t="n">
        <f aca="false">AE620+AE621</f>
        <v>0</v>
      </c>
      <c r="AF619" s="291" t="n">
        <f aca="false">AF620+AF621</f>
        <v>172712</v>
      </c>
      <c r="AG619" s="294" t="n">
        <f aca="false">AG620+AG621</f>
        <v>0</v>
      </c>
      <c r="AH619" s="294" t="n">
        <f aca="false">AH620+AH621</f>
        <v>0</v>
      </c>
      <c r="AI619" s="294" t="n">
        <f aca="false">AI620+AI621</f>
        <v>0</v>
      </c>
      <c r="AJ619" s="294" t="n">
        <f aca="false">AJ620+AJ621</f>
        <v>0</v>
      </c>
      <c r="AK619" s="292" t="n">
        <f aca="false">AK620+AK621</f>
        <v>172712</v>
      </c>
      <c r="AL619" s="294" t="n">
        <f aca="false">AL620+AL621</f>
        <v>0</v>
      </c>
      <c r="AM619" s="294" t="n">
        <f aca="false">AM620+AM621</f>
        <v>0</v>
      </c>
      <c r="AN619" s="294" t="n">
        <f aca="false">AN620+AN621</f>
        <v>0</v>
      </c>
      <c r="AO619" s="294" t="n">
        <f aca="false">AO620+AO621</f>
        <v>0</v>
      </c>
      <c r="AP619" s="291" t="n">
        <f aca="false">AP620+AP621</f>
        <v>172712</v>
      </c>
      <c r="AQ619" s="291" t="n">
        <f aca="false">AQ620+AQ621</f>
        <v>172712</v>
      </c>
      <c r="AR619" s="294" t="n">
        <f aca="false">AR620+AR621</f>
        <v>0</v>
      </c>
      <c r="AS619" s="291" t="n">
        <f aca="false">AS620+AS621</f>
        <v>172712</v>
      </c>
      <c r="AT619" s="294" t="n">
        <f aca="false">AT620+AT621</f>
        <v>0</v>
      </c>
      <c r="AU619" s="294" t="n">
        <f aca="false">AU620+AU621</f>
        <v>0</v>
      </c>
      <c r="AV619" s="291" t="n">
        <f aca="false">AV620+AV621</f>
        <v>172712</v>
      </c>
      <c r="AW619" s="294" t="n">
        <f aca="false">AW620+AW621</f>
        <v>0</v>
      </c>
      <c r="AX619" s="292" t="n">
        <f aca="false">AX620+AX621</f>
        <v>172712</v>
      </c>
      <c r="AY619" s="294" t="n">
        <f aca="false">AY620+AY621</f>
        <v>0</v>
      </c>
      <c r="AZ619" s="291" t="n">
        <f aca="false">AZ620+AZ621</f>
        <v>172712</v>
      </c>
      <c r="BA619" s="291" t="n">
        <f aca="false">BA620+BA621</f>
        <v>172712</v>
      </c>
      <c r="BB619" s="294" t="n">
        <f aca="false">BB620+BB621</f>
        <v>0</v>
      </c>
      <c r="BC619" s="291" t="n">
        <f aca="false">BC620+BC621</f>
        <v>172712</v>
      </c>
      <c r="BD619" s="294" t="n">
        <f aca="false">BD620+BD621</f>
        <v>0</v>
      </c>
      <c r="BE619" s="292" t="n">
        <f aca="false">BE620+BE621</f>
        <v>172712</v>
      </c>
      <c r="BF619" s="294" t="n">
        <f aca="false">BF620+BF621</f>
        <v>0</v>
      </c>
    </row>
    <row r="620" s="239" customFormat="true" ht="46.5" hidden="false" customHeight="false" outlineLevel="0" collapsed="false">
      <c r="A620" s="69" t="s">
        <v>53</v>
      </c>
      <c r="B620" s="29" t="s">
        <v>781</v>
      </c>
      <c r="C620" s="29" t="s">
        <v>241</v>
      </c>
      <c r="D620" s="29" t="s">
        <v>40</v>
      </c>
      <c r="E620" s="29" t="s">
        <v>648</v>
      </c>
      <c r="F620" s="29" t="s">
        <v>54</v>
      </c>
      <c r="G620" s="291" t="n">
        <f aca="false">SUM(H620:P620)</f>
        <v>1112</v>
      </c>
      <c r="H620" s="292"/>
      <c r="I620" s="292"/>
      <c r="J620" s="292"/>
      <c r="K620" s="293"/>
      <c r="L620" s="292"/>
      <c r="M620" s="292"/>
      <c r="N620" s="292" t="n">
        <v>1112</v>
      </c>
      <c r="O620" s="292"/>
      <c r="P620" s="292"/>
      <c r="Q620" s="291" t="n">
        <f aca="false">G620+SUM(R620:U620)</f>
        <v>1112</v>
      </c>
      <c r="R620" s="294"/>
      <c r="S620" s="294"/>
      <c r="T620" s="294"/>
      <c r="U620" s="294"/>
      <c r="V620" s="291" t="n">
        <f aca="false">Q620+SUM(W620:Z620)</f>
        <v>1112</v>
      </c>
      <c r="W620" s="294"/>
      <c r="X620" s="294"/>
      <c r="Y620" s="294"/>
      <c r="Z620" s="294"/>
      <c r="AA620" s="291" t="n">
        <f aca="false">V620+SUM(AB620:AE620)</f>
        <v>1112</v>
      </c>
      <c r="AB620" s="294"/>
      <c r="AC620" s="294"/>
      <c r="AD620" s="294"/>
      <c r="AE620" s="294"/>
      <c r="AF620" s="291" t="n">
        <f aca="false">AA620+SUM(AG620:AJ620)</f>
        <v>1112</v>
      </c>
      <c r="AG620" s="294"/>
      <c r="AH620" s="294"/>
      <c r="AI620" s="294"/>
      <c r="AJ620" s="294"/>
      <c r="AK620" s="292" t="n">
        <f aca="false">AF620+SUM(AL620:AO620)</f>
        <v>1112</v>
      </c>
      <c r="AL620" s="294"/>
      <c r="AM620" s="294"/>
      <c r="AN620" s="294"/>
      <c r="AO620" s="294"/>
      <c r="AP620" s="291" t="n">
        <v>1112</v>
      </c>
      <c r="AQ620" s="291" t="n">
        <f aca="false">AP620+AR620</f>
        <v>1112</v>
      </c>
      <c r="AR620" s="294"/>
      <c r="AS620" s="291" t="n">
        <f aca="false">AQ620+AU620</f>
        <v>1112</v>
      </c>
      <c r="AT620" s="294"/>
      <c r="AU620" s="294"/>
      <c r="AV620" s="291" t="n">
        <f aca="false">AS620+AW620</f>
        <v>1112</v>
      </c>
      <c r="AW620" s="294"/>
      <c r="AX620" s="292" t="n">
        <f aca="false">AV620+AY620</f>
        <v>1112</v>
      </c>
      <c r="AY620" s="294"/>
      <c r="AZ620" s="291" t="n">
        <v>1112</v>
      </c>
      <c r="BA620" s="291" t="n">
        <f aca="false">AZ620+BB620</f>
        <v>1112</v>
      </c>
      <c r="BB620" s="294"/>
      <c r="BC620" s="291" t="n">
        <f aca="false">BA620+BD620</f>
        <v>1112</v>
      </c>
      <c r="BD620" s="294"/>
      <c r="BE620" s="292" t="n">
        <f aca="false">BC620+BF620</f>
        <v>1112</v>
      </c>
      <c r="BF620" s="294"/>
    </row>
    <row r="621" s="239" customFormat="true" ht="23.25" hidden="false" customHeight="false" outlineLevel="0" collapsed="false">
      <c r="A621" s="290" t="s">
        <v>214</v>
      </c>
      <c r="B621" s="29" t="s">
        <v>781</v>
      </c>
      <c r="C621" s="29" t="s">
        <v>241</v>
      </c>
      <c r="D621" s="29" t="s">
        <v>40</v>
      </c>
      <c r="E621" s="29" t="s">
        <v>648</v>
      </c>
      <c r="F621" s="29" t="s">
        <v>215</v>
      </c>
      <c r="G621" s="291" t="n">
        <f aca="false">SUM(H621:P621)</f>
        <v>171600</v>
      </c>
      <c r="H621" s="292"/>
      <c r="I621" s="292"/>
      <c r="J621" s="292"/>
      <c r="K621" s="293"/>
      <c r="L621" s="292"/>
      <c r="M621" s="292"/>
      <c r="N621" s="292" t="n">
        <v>171600</v>
      </c>
      <c r="O621" s="292"/>
      <c r="P621" s="292"/>
      <c r="Q621" s="291" t="n">
        <f aca="false">G621+SUM(R621:U621)</f>
        <v>171600</v>
      </c>
      <c r="R621" s="294"/>
      <c r="S621" s="294"/>
      <c r="T621" s="294"/>
      <c r="U621" s="294"/>
      <c r="V621" s="291" t="n">
        <f aca="false">Q621+SUM(W621:Z621)</f>
        <v>171600</v>
      </c>
      <c r="W621" s="294"/>
      <c r="X621" s="294"/>
      <c r="Y621" s="294"/>
      <c r="Z621" s="294"/>
      <c r="AA621" s="291" t="n">
        <f aca="false">V621+SUM(AB621:AE621)</f>
        <v>171600</v>
      </c>
      <c r="AB621" s="294"/>
      <c r="AC621" s="294"/>
      <c r="AD621" s="294"/>
      <c r="AE621" s="294"/>
      <c r="AF621" s="291" t="n">
        <f aca="false">AA621+SUM(AG621:AJ621)</f>
        <v>171600</v>
      </c>
      <c r="AG621" s="294"/>
      <c r="AH621" s="294"/>
      <c r="AI621" s="294"/>
      <c r="AJ621" s="294"/>
      <c r="AK621" s="292" t="n">
        <f aca="false">AF621+SUM(AL621:AO621)</f>
        <v>171600</v>
      </c>
      <c r="AL621" s="294"/>
      <c r="AM621" s="294"/>
      <c r="AN621" s="294"/>
      <c r="AO621" s="294"/>
      <c r="AP621" s="291" t="n">
        <v>171600</v>
      </c>
      <c r="AQ621" s="291" t="n">
        <f aca="false">AP621+AR621</f>
        <v>171600</v>
      </c>
      <c r="AR621" s="294"/>
      <c r="AS621" s="291" t="n">
        <f aca="false">AQ621+AU621</f>
        <v>171600</v>
      </c>
      <c r="AT621" s="294"/>
      <c r="AU621" s="294"/>
      <c r="AV621" s="291" t="n">
        <f aca="false">AS621+AW621</f>
        <v>171600</v>
      </c>
      <c r="AW621" s="294"/>
      <c r="AX621" s="292" t="n">
        <f aca="false">AV621+AY621</f>
        <v>171600</v>
      </c>
      <c r="AY621" s="294"/>
      <c r="AZ621" s="291" t="n">
        <v>171600</v>
      </c>
      <c r="BA621" s="291" t="n">
        <f aca="false">AZ621+BB621</f>
        <v>171600</v>
      </c>
      <c r="BB621" s="294"/>
      <c r="BC621" s="291" t="n">
        <f aca="false">BA621+BD621</f>
        <v>171600</v>
      </c>
      <c r="BD621" s="294"/>
      <c r="BE621" s="292" t="n">
        <f aca="false">BC621+BF621</f>
        <v>171600</v>
      </c>
      <c r="BF621" s="294"/>
    </row>
    <row r="622" s="239" customFormat="true" ht="23.25" hidden="false" customHeight="false" outlineLevel="0" collapsed="false">
      <c r="A622" s="72"/>
      <c r="B622" s="29"/>
      <c r="C622" s="29"/>
      <c r="D622" s="29"/>
      <c r="E622" s="29"/>
      <c r="F622" s="29"/>
      <c r="G622" s="291"/>
      <c r="H622" s="292"/>
      <c r="I622" s="292"/>
      <c r="J622" s="292"/>
      <c r="K622" s="293"/>
      <c r="L622" s="292"/>
      <c r="M622" s="292"/>
      <c r="N622" s="292"/>
      <c r="O622" s="292"/>
      <c r="P622" s="292"/>
      <c r="Q622" s="291"/>
      <c r="R622" s="294"/>
      <c r="S622" s="294"/>
      <c r="T622" s="294"/>
      <c r="U622" s="294"/>
      <c r="V622" s="291"/>
      <c r="W622" s="294"/>
      <c r="X622" s="294"/>
      <c r="Y622" s="294"/>
      <c r="Z622" s="294"/>
      <c r="AA622" s="291"/>
      <c r="AB622" s="294"/>
      <c r="AC622" s="294"/>
      <c r="AD622" s="294"/>
      <c r="AE622" s="294"/>
      <c r="AF622" s="291"/>
      <c r="AG622" s="294"/>
      <c r="AH622" s="294"/>
      <c r="AI622" s="294"/>
      <c r="AJ622" s="294"/>
      <c r="AK622" s="292"/>
      <c r="AL622" s="294"/>
      <c r="AM622" s="294"/>
      <c r="AN622" s="294"/>
      <c r="AO622" s="294"/>
      <c r="AP622" s="291"/>
      <c r="AQ622" s="291"/>
      <c r="AR622" s="294"/>
      <c r="AS622" s="291"/>
      <c r="AT622" s="294"/>
      <c r="AU622" s="294"/>
      <c r="AV622" s="291"/>
      <c r="AW622" s="294"/>
      <c r="AX622" s="292"/>
      <c r="AY622" s="294"/>
      <c r="AZ622" s="291"/>
      <c r="BA622" s="291"/>
      <c r="BB622" s="294"/>
      <c r="BC622" s="291"/>
      <c r="BD622" s="294"/>
      <c r="BE622" s="292"/>
      <c r="BF622" s="294"/>
    </row>
    <row r="623" s="239" customFormat="true" ht="46.5" hidden="false" customHeight="false" outlineLevel="0" collapsed="false">
      <c r="A623" s="290" t="s">
        <v>649</v>
      </c>
      <c r="B623" s="29" t="s">
        <v>781</v>
      </c>
      <c r="C623" s="29" t="s">
        <v>241</v>
      </c>
      <c r="D623" s="29" t="s">
        <v>40</v>
      </c>
      <c r="E623" s="29" t="s">
        <v>650</v>
      </c>
      <c r="F623" s="29" t="s">
        <v>22</v>
      </c>
      <c r="G623" s="291" t="n">
        <f aca="false">G624</f>
        <v>61200</v>
      </c>
      <c r="H623" s="292" t="n">
        <f aca="false">H624</f>
        <v>0</v>
      </c>
      <c r="I623" s="292" t="n">
        <f aca="false">I624</f>
        <v>0</v>
      </c>
      <c r="J623" s="292" t="n">
        <f aca="false">J624</f>
        <v>0</v>
      </c>
      <c r="K623" s="293" t="n">
        <f aca="false">K624</f>
        <v>0</v>
      </c>
      <c r="L623" s="293" t="n">
        <f aca="false">L624</f>
        <v>0</v>
      </c>
      <c r="M623" s="292" t="n">
        <f aca="false">M624</f>
        <v>0</v>
      </c>
      <c r="N623" s="292" t="n">
        <f aca="false">N624</f>
        <v>61200</v>
      </c>
      <c r="O623" s="292" t="n">
        <f aca="false">O624</f>
        <v>0</v>
      </c>
      <c r="P623" s="292" t="n">
        <f aca="false">P624</f>
        <v>0</v>
      </c>
      <c r="Q623" s="291" t="n">
        <f aca="false">Q624</f>
        <v>61200</v>
      </c>
      <c r="R623" s="294" t="n">
        <f aca="false">R624</f>
        <v>0</v>
      </c>
      <c r="S623" s="294" t="n">
        <f aca="false">S624</f>
        <v>0</v>
      </c>
      <c r="T623" s="294" t="n">
        <f aca="false">T624</f>
        <v>0</v>
      </c>
      <c r="U623" s="294" t="n">
        <f aca="false">U624</f>
        <v>0</v>
      </c>
      <c r="V623" s="291" t="n">
        <f aca="false">V624</f>
        <v>61200</v>
      </c>
      <c r="W623" s="294" t="n">
        <f aca="false">W624</f>
        <v>0</v>
      </c>
      <c r="X623" s="294" t="n">
        <f aca="false">X624</f>
        <v>0</v>
      </c>
      <c r="Y623" s="294" t="n">
        <f aca="false">Y624</f>
        <v>0</v>
      </c>
      <c r="Z623" s="294" t="n">
        <f aca="false">Z624</f>
        <v>0</v>
      </c>
      <c r="AA623" s="291" t="n">
        <f aca="false">AA624</f>
        <v>61200</v>
      </c>
      <c r="AB623" s="294" t="n">
        <f aca="false">AB624</f>
        <v>0</v>
      </c>
      <c r="AC623" s="294" t="n">
        <f aca="false">AC624</f>
        <v>0</v>
      </c>
      <c r="AD623" s="294" t="n">
        <f aca="false">AD624</f>
        <v>0</v>
      </c>
      <c r="AE623" s="294" t="n">
        <f aca="false">AE624</f>
        <v>0</v>
      </c>
      <c r="AF623" s="291" t="n">
        <f aca="false">AF624</f>
        <v>61200</v>
      </c>
      <c r="AG623" s="294" t="n">
        <f aca="false">AG624</f>
        <v>0</v>
      </c>
      <c r="AH623" s="294" t="n">
        <f aca="false">AH624</f>
        <v>0</v>
      </c>
      <c r="AI623" s="294" t="n">
        <f aca="false">AI624</f>
        <v>0</v>
      </c>
      <c r="AJ623" s="294" t="n">
        <f aca="false">AJ624</f>
        <v>0</v>
      </c>
      <c r="AK623" s="292" t="n">
        <f aca="false">AK624</f>
        <v>61200</v>
      </c>
      <c r="AL623" s="294" t="n">
        <f aca="false">AL624</f>
        <v>0</v>
      </c>
      <c r="AM623" s="294" t="n">
        <f aca="false">AM624</f>
        <v>0</v>
      </c>
      <c r="AN623" s="294" t="n">
        <f aca="false">AN624</f>
        <v>0</v>
      </c>
      <c r="AO623" s="294" t="n">
        <f aca="false">AO624</f>
        <v>0</v>
      </c>
      <c r="AP623" s="291" t="n">
        <f aca="false">AP624</f>
        <v>61200</v>
      </c>
      <c r="AQ623" s="291" t="n">
        <f aca="false">AQ624</f>
        <v>61200</v>
      </c>
      <c r="AR623" s="294" t="n">
        <f aca="false">AR624</f>
        <v>0</v>
      </c>
      <c r="AS623" s="291" t="n">
        <f aca="false">AS624</f>
        <v>61200</v>
      </c>
      <c r="AT623" s="294" t="n">
        <f aca="false">AT624</f>
        <v>0</v>
      </c>
      <c r="AU623" s="294" t="n">
        <f aca="false">AU624</f>
        <v>0</v>
      </c>
      <c r="AV623" s="291" t="n">
        <f aca="false">AV624</f>
        <v>61200</v>
      </c>
      <c r="AW623" s="294" t="n">
        <f aca="false">AW624</f>
        <v>0</v>
      </c>
      <c r="AX623" s="292" t="n">
        <f aca="false">AX624</f>
        <v>61200</v>
      </c>
      <c r="AY623" s="294" t="n">
        <f aca="false">AY624</f>
        <v>0</v>
      </c>
      <c r="AZ623" s="291" t="n">
        <f aca="false">AZ624</f>
        <v>61200</v>
      </c>
      <c r="BA623" s="291" t="n">
        <f aca="false">BA624</f>
        <v>61200</v>
      </c>
      <c r="BB623" s="294" t="n">
        <f aca="false">BB624</f>
        <v>0</v>
      </c>
      <c r="BC623" s="291" t="n">
        <f aca="false">BC624</f>
        <v>61200</v>
      </c>
      <c r="BD623" s="294" t="n">
        <f aca="false">BD624</f>
        <v>0</v>
      </c>
      <c r="BE623" s="292" t="n">
        <f aca="false">BE624</f>
        <v>61200</v>
      </c>
      <c r="BF623" s="294" t="n">
        <f aca="false">BF624</f>
        <v>0</v>
      </c>
    </row>
    <row r="624" s="239" customFormat="true" ht="23.25" hidden="false" customHeight="false" outlineLevel="0" collapsed="false">
      <c r="A624" s="290" t="s">
        <v>214</v>
      </c>
      <c r="B624" s="29" t="s">
        <v>781</v>
      </c>
      <c r="C624" s="29" t="s">
        <v>241</v>
      </c>
      <c r="D624" s="29" t="s">
        <v>40</v>
      </c>
      <c r="E624" s="29" t="s">
        <v>650</v>
      </c>
      <c r="F624" s="29" t="s">
        <v>215</v>
      </c>
      <c r="G624" s="291" t="n">
        <f aca="false">SUM(H624:P624)</f>
        <v>61200</v>
      </c>
      <c r="H624" s="292"/>
      <c r="I624" s="292"/>
      <c r="J624" s="292"/>
      <c r="K624" s="293"/>
      <c r="L624" s="292"/>
      <c r="M624" s="292"/>
      <c r="N624" s="292" t="n">
        <v>61200</v>
      </c>
      <c r="O624" s="292"/>
      <c r="P624" s="292"/>
      <c r="Q624" s="291" t="n">
        <f aca="false">G624+SUM(R624:U624)</f>
        <v>61200</v>
      </c>
      <c r="R624" s="294"/>
      <c r="S624" s="294"/>
      <c r="T624" s="294"/>
      <c r="U624" s="294"/>
      <c r="V624" s="291" t="n">
        <f aca="false">Q624+SUM(W624:Z624)</f>
        <v>61200</v>
      </c>
      <c r="W624" s="294"/>
      <c r="X624" s="294"/>
      <c r="Y624" s="294"/>
      <c r="Z624" s="294"/>
      <c r="AA624" s="291" t="n">
        <f aca="false">V624+SUM(AB624:AE624)</f>
        <v>61200</v>
      </c>
      <c r="AB624" s="294"/>
      <c r="AC624" s="294"/>
      <c r="AD624" s="294"/>
      <c r="AE624" s="294"/>
      <c r="AF624" s="291" t="n">
        <f aca="false">AA624+SUM(AG624:AJ624)</f>
        <v>61200</v>
      </c>
      <c r="AG624" s="294"/>
      <c r="AH624" s="294"/>
      <c r="AI624" s="294"/>
      <c r="AJ624" s="294"/>
      <c r="AK624" s="292" t="n">
        <f aca="false">AF624+SUM(AL624:AO624)</f>
        <v>61200</v>
      </c>
      <c r="AL624" s="294"/>
      <c r="AM624" s="294"/>
      <c r="AN624" s="294"/>
      <c r="AO624" s="294"/>
      <c r="AP624" s="291" t="n">
        <v>61200</v>
      </c>
      <c r="AQ624" s="291" t="n">
        <f aca="false">AP624+AR624</f>
        <v>61200</v>
      </c>
      <c r="AR624" s="294"/>
      <c r="AS624" s="291" t="n">
        <f aca="false">AQ624+AU624</f>
        <v>61200</v>
      </c>
      <c r="AT624" s="294"/>
      <c r="AU624" s="294"/>
      <c r="AV624" s="291" t="n">
        <f aca="false">AS624+AW624</f>
        <v>61200</v>
      </c>
      <c r="AW624" s="294"/>
      <c r="AX624" s="292" t="n">
        <f aca="false">AV624+AY624</f>
        <v>61200</v>
      </c>
      <c r="AY624" s="294"/>
      <c r="AZ624" s="291" t="n">
        <v>61200</v>
      </c>
      <c r="BA624" s="291" t="n">
        <f aca="false">AZ624+BB624</f>
        <v>61200</v>
      </c>
      <c r="BB624" s="294"/>
      <c r="BC624" s="291" t="n">
        <f aca="false">BA624+BD624</f>
        <v>61200</v>
      </c>
      <c r="BD624" s="294"/>
      <c r="BE624" s="292" t="n">
        <f aca="false">BC624+BF624</f>
        <v>61200</v>
      </c>
      <c r="BF624" s="294"/>
    </row>
    <row r="625" s="239" customFormat="true" ht="23.25" hidden="false" customHeight="false" outlineLevel="0" collapsed="false">
      <c r="A625" s="72"/>
      <c r="B625" s="29"/>
      <c r="C625" s="29"/>
      <c r="D625" s="29"/>
      <c r="E625" s="29"/>
      <c r="F625" s="29"/>
      <c r="G625" s="291"/>
      <c r="H625" s="292"/>
      <c r="I625" s="292"/>
      <c r="J625" s="292"/>
      <c r="K625" s="293"/>
      <c r="L625" s="292"/>
      <c r="M625" s="292"/>
      <c r="N625" s="292"/>
      <c r="O625" s="292"/>
      <c r="P625" s="292"/>
      <c r="Q625" s="291"/>
      <c r="R625" s="294"/>
      <c r="S625" s="294"/>
      <c r="T625" s="294"/>
      <c r="U625" s="294"/>
      <c r="V625" s="291"/>
      <c r="W625" s="294"/>
      <c r="X625" s="294"/>
      <c r="Y625" s="294"/>
      <c r="Z625" s="294"/>
      <c r="AA625" s="291"/>
      <c r="AB625" s="294"/>
      <c r="AC625" s="294"/>
      <c r="AD625" s="294"/>
      <c r="AE625" s="294"/>
      <c r="AF625" s="291"/>
      <c r="AG625" s="294"/>
      <c r="AH625" s="294"/>
      <c r="AI625" s="294"/>
      <c r="AJ625" s="294"/>
      <c r="AK625" s="292"/>
      <c r="AL625" s="294"/>
      <c r="AM625" s="294"/>
      <c r="AN625" s="294"/>
      <c r="AO625" s="294"/>
      <c r="AP625" s="291"/>
      <c r="AQ625" s="291"/>
      <c r="AR625" s="294"/>
      <c r="AS625" s="291"/>
      <c r="AT625" s="294"/>
      <c r="AU625" s="294"/>
      <c r="AV625" s="291"/>
      <c r="AW625" s="294"/>
      <c r="AX625" s="292"/>
      <c r="AY625" s="294"/>
      <c r="AZ625" s="291"/>
      <c r="BA625" s="291"/>
      <c r="BB625" s="294"/>
      <c r="BC625" s="291"/>
      <c r="BD625" s="294"/>
      <c r="BE625" s="292"/>
      <c r="BF625" s="294"/>
    </row>
    <row r="626" s="239" customFormat="true" ht="69.75" hidden="false" customHeight="false" outlineLevel="0" collapsed="false">
      <c r="A626" s="290" t="s">
        <v>651</v>
      </c>
      <c r="B626" s="29" t="s">
        <v>781</v>
      </c>
      <c r="C626" s="29" t="s">
        <v>241</v>
      </c>
      <c r="D626" s="29" t="s">
        <v>40</v>
      </c>
      <c r="E626" s="29" t="s">
        <v>652</v>
      </c>
      <c r="F626" s="29" t="s">
        <v>22</v>
      </c>
      <c r="G626" s="291" t="n">
        <f aca="false">G627+G631+G635+G649+G653+G657+G639+G642</f>
        <v>132951449</v>
      </c>
      <c r="H626" s="292" t="n">
        <f aca="false">H627+H631+H635+H649+H653+H657+H639+H642</f>
        <v>0</v>
      </c>
      <c r="I626" s="292" t="n">
        <f aca="false">I627+I631+I635+I649+I653+I657+I639+I642</f>
        <v>0</v>
      </c>
      <c r="J626" s="292" t="n">
        <f aca="false">J627+J631+J635+J649+J653+J657+J639+J642</f>
        <v>0</v>
      </c>
      <c r="K626" s="292" t="n">
        <f aca="false">K627+K631+K635+K649+K653+K657+K639+K642</f>
        <v>0</v>
      </c>
      <c r="L626" s="292" t="n">
        <f aca="false">L627+L631+L635+L649+L653+L657+L639+L642</f>
        <v>0</v>
      </c>
      <c r="M626" s="292" t="n">
        <f aca="false">M627+M631+M635+M649+M653+M657+M639+M642</f>
        <v>0</v>
      </c>
      <c r="N626" s="292" t="n">
        <f aca="false">N627+N631+N635+N649+N653+N657+N639+N642</f>
        <v>0</v>
      </c>
      <c r="O626" s="292" t="n">
        <f aca="false">O627+O631+O635+O649+O653+O657+O639+O642</f>
        <v>0</v>
      </c>
      <c r="P626" s="292" t="n">
        <f aca="false">P627+P631+P635+P649+P653+P657+P639+P642</f>
        <v>132951449</v>
      </c>
      <c r="Q626" s="291" t="n">
        <f aca="false">Q627+Q631+Q635+Q649+Q653+Q657+Q639+Q642+Q645</f>
        <v>132951449</v>
      </c>
      <c r="R626" s="294" t="n">
        <f aca="false">R627+R631+R635+R649+R653+R657+R639+R642+R645</f>
        <v>0</v>
      </c>
      <c r="S626" s="294" t="n">
        <f aca="false">S627+S631+S635+S649+S653+S657+S639+S642+S645</f>
        <v>0</v>
      </c>
      <c r="T626" s="294" t="n">
        <f aca="false">T627+T631+T635+T649+T653+T657+T639+T642+T645</f>
        <v>0</v>
      </c>
      <c r="U626" s="294" t="n">
        <f aca="false">U627+U631+U635+U649+U653+U657+U639+U642+U645</f>
        <v>0</v>
      </c>
      <c r="V626" s="291" t="n">
        <f aca="false">V627+V631+V635+V649+V653+V657+V639+V642+V645</f>
        <v>132951449</v>
      </c>
      <c r="W626" s="294" t="n">
        <f aca="false">W627+W631+W635+W649+W653+W657+W639+W642+W645</f>
        <v>0</v>
      </c>
      <c r="X626" s="294" t="n">
        <f aca="false">X627+X631+X635+X649+X653+X657+X639+X642+X645</f>
        <v>0</v>
      </c>
      <c r="Y626" s="294" t="n">
        <f aca="false">Y627+Y631+Y635+Y649+Y653+Y657+Y639+Y642+Y645</f>
        <v>0</v>
      </c>
      <c r="Z626" s="294" t="n">
        <f aca="false">Z627+Z631+Z635+Z649+Z653+Z657+Z639+Z642+Z645</f>
        <v>0</v>
      </c>
      <c r="AA626" s="291" t="n">
        <f aca="false">AA627+AA631+AA635+AA649+AA653+AA657+AA639+AA642+AA645</f>
        <v>132951449</v>
      </c>
      <c r="AB626" s="294" t="n">
        <f aca="false">AB627+AB631+AB635+AB649+AB653+AB657+AB639+AB642+AB645</f>
        <v>0</v>
      </c>
      <c r="AC626" s="294" t="n">
        <f aca="false">AC627+AC631+AC635+AC649+AC653+AC657+AC639+AC642+AC645</f>
        <v>0</v>
      </c>
      <c r="AD626" s="294" t="n">
        <f aca="false">AD627+AD631+AD635+AD649+AD653+AD657+AD639+AD642+AD645</f>
        <v>0</v>
      </c>
      <c r="AE626" s="294" t="n">
        <f aca="false">AE627+AE631+AE635+AE649+AE653+AE657+AE639+AE642+AE645</f>
        <v>0</v>
      </c>
      <c r="AF626" s="291" t="n">
        <f aca="false">AF627+AF631+AF635+AF649+AF653+AF657+AF639+AF642+AF645</f>
        <v>131265575</v>
      </c>
      <c r="AG626" s="294" t="n">
        <f aca="false">AG627+AG631+AG635+AG649+AG653+AG657+AG639+AG642+AG645</f>
        <v>0</v>
      </c>
      <c r="AH626" s="294" t="n">
        <f aca="false">AH627+AH631+AH635+AH649+AH653+AH657+AH639+AH642+AH645</f>
        <v>0</v>
      </c>
      <c r="AI626" s="294" t="n">
        <f aca="false">AI627+AI631+AI635+AI649+AI653+AI657+AI639+AI642+AI645</f>
        <v>-1685874</v>
      </c>
      <c r="AJ626" s="294" t="n">
        <f aca="false">AJ627+AJ631+AJ635+AJ649+AJ653+AJ657+AJ639+AJ642+AJ645</f>
        <v>0</v>
      </c>
      <c r="AK626" s="292" t="n">
        <f aca="false">AK627+AK631+AK635+AK649+AK653+AK657+AK639+AK642+AK645</f>
        <v>131265575</v>
      </c>
      <c r="AL626" s="294" t="n">
        <f aca="false">AL627+AL631+AL635+AL649+AL653+AL657+AL639+AL642+AL645</f>
        <v>0</v>
      </c>
      <c r="AM626" s="294" t="n">
        <f aca="false">AM627+AM631+AM635+AM649+AM653+AM657+AM639+AM642+AM645</f>
        <v>0</v>
      </c>
      <c r="AN626" s="294" t="n">
        <f aca="false">AN627+AN631+AN635+AN649+AN653+AN657+AN639+AN642+AN645</f>
        <v>0</v>
      </c>
      <c r="AO626" s="294" t="n">
        <f aca="false">AO627+AO631+AO635+AO649+AO653+AO657+AO639+AO642+AO645</f>
        <v>0</v>
      </c>
      <c r="AP626" s="291" t="n">
        <f aca="false">AP627+AP631+AP635+AP649+AP653+AP657+AP639+AP642+AP645</f>
        <v>133034656</v>
      </c>
      <c r="AQ626" s="291" t="n">
        <f aca="false">AQ627+AQ631+AQ635+AQ649+AQ653+AQ657+AQ639+AQ642+AQ645</f>
        <v>133034656</v>
      </c>
      <c r="AR626" s="294" t="n">
        <f aca="false">AR627+AR631+AR635+AR649+AR653+AR657+AR639+AR642+AR645</f>
        <v>0</v>
      </c>
      <c r="AS626" s="291" t="n">
        <f aca="false">AS627+AS631+AS635+AS649+AS653+AS657+AS639+AS642+AS645</f>
        <v>133034656</v>
      </c>
      <c r="AT626" s="294" t="n">
        <f aca="false">AT627+AT631+AT635+AT649+AT653+AT657+AT639+AT642+AT645</f>
        <v>0</v>
      </c>
      <c r="AU626" s="294" t="n">
        <f aca="false">AU627+AU631+AU635+AU649+AU653+AU657+AU639+AU642+AU645</f>
        <v>0</v>
      </c>
      <c r="AV626" s="291" t="n">
        <f aca="false">AV627+AV631+AV635+AV657+AV639+AV642+AV645</f>
        <v>133034656</v>
      </c>
      <c r="AW626" s="294" t="n">
        <f aca="false">AW627+AW631+AW635+AW649+AW653+AW657+AW639+AW642+AW645</f>
        <v>0</v>
      </c>
      <c r="AX626" s="292" t="n">
        <f aca="false">AX627+AX631+AX635+AX657+AX639+AX642+AX645</f>
        <v>133034656</v>
      </c>
      <c r="AY626" s="294" t="n">
        <f aca="false">AY627+AY631+AY635+AY649+AY653+AY657+AY639+AY642+AY645</f>
        <v>0</v>
      </c>
      <c r="AZ626" s="291" t="n">
        <f aca="false">AZ627+AZ631+AZ635+AZ649+AZ653+AZ657+AZ639+AZ642+AZ645</f>
        <v>133102735</v>
      </c>
      <c r="BA626" s="291" t="n">
        <f aca="false">BA627+BA631+BA635+BA649+BA653+BA657+BA639+BA642+BA645</f>
        <v>133102735</v>
      </c>
      <c r="BB626" s="294" t="n">
        <f aca="false">BB627+BB631+BB635+BB649+BB653+BB657+BB639+BB642+BB645</f>
        <v>0</v>
      </c>
      <c r="BC626" s="291" t="n">
        <f aca="false">BC627+BC631+BC635+BC649+BC653+BC657+BC639+BC642+BC645</f>
        <v>133102735</v>
      </c>
      <c r="BD626" s="294" t="n">
        <f aca="false">BD627+BD631+BD635+BD649+BD653+BD657+BD639+BD642+BD645</f>
        <v>0</v>
      </c>
      <c r="BE626" s="292" t="n">
        <f aca="false">BE627+BE631+BE635+BE649+BE653+BE657+BE639+BE642+BE645</f>
        <v>133102735</v>
      </c>
      <c r="BF626" s="294" t="n">
        <f aca="false">BF627+BF631+BF635+BF649+BF653+BF657+BF639+BF642+BF645</f>
        <v>0</v>
      </c>
    </row>
    <row r="627" s="239" customFormat="true" ht="46.5" hidden="false" customHeight="false" outlineLevel="0" collapsed="false">
      <c r="A627" s="290" t="s">
        <v>653</v>
      </c>
      <c r="B627" s="29" t="s">
        <v>781</v>
      </c>
      <c r="C627" s="29" t="s">
        <v>241</v>
      </c>
      <c r="D627" s="29" t="s">
        <v>40</v>
      </c>
      <c r="E627" s="29" t="s">
        <v>654</v>
      </c>
      <c r="F627" s="29" t="s">
        <v>22</v>
      </c>
      <c r="G627" s="291" t="n">
        <f aca="false">G629+G628</f>
        <v>12120956</v>
      </c>
      <c r="H627" s="292" t="n">
        <f aca="false">H629+H628</f>
        <v>0</v>
      </c>
      <c r="I627" s="292" t="n">
        <f aca="false">I629+I628</f>
        <v>0</v>
      </c>
      <c r="J627" s="292" t="n">
        <f aca="false">J629+J628</f>
        <v>0</v>
      </c>
      <c r="K627" s="293" t="n">
        <f aca="false">K629+K628</f>
        <v>0</v>
      </c>
      <c r="L627" s="293" t="n">
        <f aca="false">L629+L628</f>
        <v>0</v>
      </c>
      <c r="M627" s="292" t="n">
        <f aca="false">M629+M628</f>
        <v>0</v>
      </c>
      <c r="N627" s="292" t="n">
        <f aca="false">N629+N628</f>
        <v>0</v>
      </c>
      <c r="O627" s="292" t="n">
        <f aca="false">O629+O628</f>
        <v>0</v>
      </c>
      <c r="P627" s="292" t="n">
        <f aca="false">P629+P628</f>
        <v>12120956</v>
      </c>
      <c r="Q627" s="291" t="n">
        <f aca="false">Q629+Q628</f>
        <v>12120956</v>
      </c>
      <c r="R627" s="294" t="n">
        <f aca="false">R629+R628</f>
        <v>0</v>
      </c>
      <c r="S627" s="294" t="n">
        <f aca="false">S629+S628</f>
        <v>0</v>
      </c>
      <c r="T627" s="294" t="n">
        <f aca="false">T629+T628</f>
        <v>0</v>
      </c>
      <c r="U627" s="294" t="n">
        <f aca="false">U629+U628</f>
        <v>0</v>
      </c>
      <c r="V627" s="291" t="n">
        <f aca="false">V629+V628</f>
        <v>12120956</v>
      </c>
      <c r="W627" s="294" t="n">
        <f aca="false">W629+W628</f>
        <v>0</v>
      </c>
      <c r="X627" s="294" t="n">
        <f aca="false">X629+X628</f>
        <v>0</v>
      </c>
      <c r="Y627" s="294" t="n">
        <f aca="false">Y629+Y628</f>
        <v>0</v>
      </c>
      <c r="Z627" s="294" t="n">
        <f aca="false">Z629+Z628</f>
        <v>0</v>
      </c>
      <c r="AA627" s="291" t="n">
        <f aca="false">AA629+AA628</f>
        <v>12120956</v>
      </c>
      <c r="AB627" s="294" t="n">
        <f aca="false">AB629+AB628</f>
        <v>0</v>
      </c>
      <c r="AC627" s="294" t="n">
        <f aca="false">AC629+AC628</f>
        <v>0</v>
      </c>
      <c r="AD627" s="294" t="n">
        <f aca="false">AD629+AD628</f>
        <v>0</v>
      </c>
      <c r="AE627" s="294" t="n">
        <f aca="false">AE629+AE628</f>
        <v>0</v>
      </c>
      <c r="AF627" s="291" t="n">
        <f aca="false">AF629+AF628</f>
        <v>12120956</v>
      </c>
      <c r="AG627" s="294" t="n">
        <f aca="false">AG629+AG628</f>
        <v>0</v>
      </c>
      <c r="AH627" s="294" t="n">
        <f aca="false">AH629+AH628</f>
        <v>0</v>
      </c>
      <c r="AI627" s="294" t="n">
        <f aca="false">AI629+AI628</f>
        <v>0</v>
      </c>
      <c r="AJ627" s="294" t="n">
        <f aca="false">AJ629+AJ628</f>
        <v>0</v>
      </c>
      <c r="AK627" s="292" t="n">
        <f aca="false">AK629+AK628</f>
        <v>12120956</v>
      </c>
      <c r="AL627" s="294" t="n">
        <f aca="false">AL629+AL628</f>
        <v>0</v>
      </c>
      <c r="AM627" s="294" t="n">
        <f aca="false">AM629+AM628</f>
        <v>0</v>
      </c>
      <c r="AN627" s="294" t="n">
        <f aca="false">AN629+AN628</f>
        <v>0</v>
      </c>
      <c r="AO627" s="294" t="n">
        <f aca="false">AO629+AO628</f>
        <v>0</v>
      </c>
      <c r="AP627" s="291" t="n">
        <f aca="false">AP629+AP628</f>
        <v>12120956</v>
      </c>
      <c r="AQ627" s="291" t="n">
        <f aca="false">AQ629+AQ628</f>
        <v>12120956</v>
      </c>
      <c r="AR627" s="294" t="n">
        <f aca="false">AR629+AR628</f>
        <v>0</v>
      </c>
      <c r="AS627" s="291" t="n">
        <f aca="false">AS629+AS628</f>
        <v>12120956</v>
      </c>
      <c r="AT627" s="294" t="n">
        <f aca="false">AT629+AT628</f>
        <v>0</v>
      </c>
      <c r="AU627" s="294" t="n">
        <f aca="false">AU629+AU628</f>
        <v>0</v>
      </c>
      <c r="AV627" s="291" t="n">
        <f aca="false">AV629+AV628</f>
        <v>12120956</v>
      </c>
      <c r="AW627" s="294" t="n">
        <f aca="false">AW629+AW628</f>
        <v>0</v>
      </c>
      <c r="AX627" s="292" t="n">
        <f aca="false">AX629+AX628</f>
        <v>12120956</v>
      </c>
      <c r="AY627" s="294" t="n">
        <f aca="false">AY629+AY628</f>
        <v>0</v>
      </c>
      <c r="AZ627" s="291" t="n">
        <f aca="false">AZ629+AZ628</f>
        <v>12120956</v>
      </c>
      <c r="BA627" s="291" t="n">
        <f aca="false">BA629+BA628</f>
        <v>12120956</v>
      </c>
      <c r="BB627" s="294" t="n">
        <f aca="false">BB629+BB628</f>
        <v>0</v>
      </c>
      <c r="BC627" s="291" t="n">
        <f aca="false">BC629+BC628</f>
        <v>12120956</v>
      </c>
      <c r="BD627" s="294" t="n">
        <f aca="false">BD629+BD628</f>
        <v>0</v>
      </c>
      <c r="BE627" s="292" t="n">
        <f aca="false">BE629+BE628</f>
        <v>12120956</v>
      </c>
      <c r="BF627" s="294" t="n">
        <f aca="false">BF629+BF628</f>
        <v>0</v>
      </c>
    </row>
    <row r="628" s="239" customFormat="true" ht="46.5" hidden="false" customHeight="false" outlineLevel="0" collapsed="false">
      <c r="A628" s="69" t="s">
        <v>53</v>
      </c>
      <c r="B628" s="29" t="s">
        <v>781</v>
      </c>
      <c r="C628" s="29" t="s">
        <v>241</v>
      </c>
      <c r="D628" s="29" t="s">
        <v>40</v>
      </c>
      <c r="E628" s="29" t="s">
        <v>654</v>
      </c>
      <c r="F628" s="29" t="s">
        <v>54</v>
      </c>
      <c r="G628" s="291" t="n">
        <f aca="false">SUM(H628:P628)</f>
        <v>62000</v>
      </c>
      <c r="H628" s="292"/>
      <c r="I628" s="292"/>
      <c r="J628" s="292"/>
      <c r="K628" s="293"/>
      <c r="L628" s="292"/>
      <c r="M628" s="292"/>
      <c r="N628" s="292"/>
      <c r="O628" s="292"/>
      <c r="P628" s="292" t="n">
        <v>62000</v>
      </c>
      <c r="Q628" s="291" t="n">
        <f aca="false">G628+SUM(R628:U628)</f>
        <v>62000</v>
      </c>
      <c r="R628" s="294"/>
      <c r="S628" s="294"/>
      <c r="T628" s="294"/>
      <c r="U628" s="294"/>
      <c r="V628" s="291" t="n">
        <f aca="false">Q628+SUM(W628:Z628)</f>
        <v>62000</v>
      </c>
      <c r="W628" s="294"/>
      <c r="X628" s="294"/>
      <c r="Y628" s="294"/>
      <c r="Z628" s="294"/>
      <c r="AA628" s="291" t="n">
        <f aca="false">V628+SUM(AB628:AE628)</f>
        <v>62000</v>
      </c>
      <c r="AB628" s="294"/>
      <c r="AC628" s="294"/>
      <c r="AD628" s="294"/>
      <c r="AE628" s="294"/>
      <c r="AF628" s="291" t="n">
        <f aca="false">AA628+SUM(AG628:AJ628)</f>
        <v>62000</v>
      </c>
      <c r="AG628" s="294"/>
      <c r="AH628" s="294"/>
      <c r="AI628" s="294"/>
      <c r="AJ628" s="294"/>
      <c r="AK628" s="292" t="n">
        <f aca="false">AF628+SUM(AL628:AO628)</f>
        <v>62000</v>
      </c>
      <c r="AL628" s="294"/>
      <c r="AM628" s="294"/>
      <c r="AN628" s="294"/>
      <c r="AO628" s="294"/>
      <c r="AP628" s="291" t="n">
        <v>62000</v>
      </c>
      <c r="AQ628" s="291" t="n">
        <f aca="false">AP628+AR628</f>
        <v>62000</v>
      </c>
      <c r="AR628" s="294"/>
      <c r="AS628" s="291" t="n">
        <f aca="false">AQ628+AU628</f>
        <v>62000</v>
      </c>
      <c r="AT628" s="294"/>
      <c r="AU628" s="294"/>
      <c r="AV628" s="291" t="n">
        <f aca="false">AS628+AW628</f>
        <v>62000</v>
      </c>
      <c r="AW628" s="294"/>
      <c r="AX628" s="292" t="n">
        <f aca="false">AV628+AY628</f>
        <v>62000</v>
      </c>
      <c r="AY628" s="294"/>
      <c r="AZ628" s="291" t="n">
        <v>62000</v>
      </c>
      <c r="BA628" s="291" t="n">
        <f aca="false">AZ628+BB628</f>
        <v>62000</v>
      </c>
      <c r="BB628" s="294"/>
      <c r="BC628" s="291" t="n">
        <f aca="false">BA628+BD628</f>
        <v>62000</v>
      </c>
      <c r="BD628" s="294"/>
      <c r="BE628" s="292" t="n">
        <f aca="false">BC628+BF628</f>
        <v>62000</v>
      </c>
      <c r="BF628" s="294"/>
    </row>
    <row r="629" s="239" customFormat="true" ht="23.25" hidden="false" customHeight="false" outlineLevel="0" collapsed="false">
      <c r="A629" s="290" t="s">
        <v>214</v>
      </c>
      <c r="B629" s="29" t="s">
        <v>781</v>
      </c>
      <c r="C629" s="29" t="s">
        <v>241</v>
      </c>
      <c r="D629" s="29" t="s">
        <v>40</v>
      </c>
      <c r="E629" s="29" t="s">
        <v>654</v>
      </c>
      <c r="F629" s="29" t="s">
        <v>215</v>
      </c>
      <c r="G629" s="291" t="n">
        <f aca="false">SUM(H629:P629)</f>
        <v>12058956</v>
      </c>
      <c r="H629" s="292"/>
      <c r="I629" s="292"/>
      <c r="J629" s="292"/>
      <c r="K629" s="293"/>
      <c r="L629" s="292"/>
      <c r="M629" s="292"/>
      <c r="N629" s="292"/>
      <c r="O629" s="292"/>
      <c r="P629" s="292" t="n">
        <v>12058956</v>
      </c>
      <c r="Q629" s="291" t="n">
        <f aca="false">G629+SUM(R629:U629)</f>
        <v>12058956</v>
      </c>
      <c r="R629" s="294"/>
      <c r="S629" s="294"/>
      <c r="T629" s="294"/>
      <c r="U629" s="294"/>
      <c r="V629" s="291" t="n">
        <f aca="false">Q629+SUM(W629:Z629)</f>
        <v>12058956</v>
      </c>
      <c r="W629" s="294"/>
      <c r="X629" s="294"/>
      <c r="Y629" s="294"/>
      <c r="Z629" s="294"/>
      <c r="AA629" s="291" t="n">
        <f aca="false">V629+SUM(AB629:AE629)</f>
        <v>12058956</v>
      </c>
      <c r="AB629" s="294"/>
      <c r="AC629" s="294"/>
      <c r="AD629" s="294"/>
      <c r="AE629" s="294"/>
      <c r="AF629" s="291" t="n">
        <f aca="false">AA629+SUM(AG629:AJ629)</f>
        <v>12058956</v>
      </c>
      <c r="AG629" s="294"/>
      <c r="AH629" s="294"/>
      <c r="AI629" s="294"/>
      <c r="AJ629" s="294"/>
      <c r="AK629" s="292" t="n">
        <f aca="false">AF629+SUM(AL629:AO629)</f>
        <v>12058956</v>
      </c>
      <c r="AL629" s="294"/>
      <c r="AM629" s="294"/>
      <c r="AN629" s="294"/>
      <c r="AO629" s="294"/>
      <c r="AP629" s="291" t="n">
        <v>12058956</v>
      </c>
      <c r="AQ629" s="291" t="n">
        <f aca="false">AP629+AR629</f>
        <v>12058956</v>
      </c>
      <c r="AR629" s="294"/>
      <c r="AS629" s="291" t="n">
        <f aca="false">AQ629+AU629</f>
        <v>12058956</v>
      </c>
      <c r="AT629" s="294"/>
      <c r="AU629" s="294"/>
      <c r="AV629" s="291" t="n">
        <f aca="false">AS629+AW629</f>
        <v>12058956</v>
      </c>
      <c r="AW629" s="294"/>
      <c r="AX629" s="292" t="n">
        <f aca="false">AV629+AY629</f>
        <v>12058956</v>
      </c>
      <c r="AY629" s="294"/>
      <c r="AZ629" s="291" t="n">
        <v>12058956</v>
      </c>
      <c r="BA629" s="291" t="n">
        <f aca="false">AZ629+BB629</f>
        <v>12058956</v>
      </c>
      <c r="BB629" s="294"/>
      <c r="BC629" s="291" t="n">
        <f aca="false">BA629+BD629</f>
        <v>12058956</v>
      </c>
      <c r="BD629" s="294"/>
      <c r="BE629" s="292" t="n">
        <f aca="false">BC629+BF629</f>
        <v>12058956</v>
      </c>
      <c r="BF629" s="294"/>
    </row>
    <row r="630" s="239" customFormat="true" ht="23.25" hidden="false" customHeight="false" outlineLevel="0" collapsed="false">
      <c r="A630" s="72"/>
      <c r="B630" s="29"/>
      <c r="C630" s="29"/>
      <c r="D630" s="29"/>
      <c r="E630" s="29"/>
      <c r="F630" s="29"/>
      <c r="G630" s="291"/>
      <c r="H630" s="292"/>
      <c r="I630" s="292"/>
      <c r="J630" s="292"/>
      <c r="K630" s="293"/>
      <c r="L630" s="292"/>
      <c r="M630" s="292"/>
      <c r="N630" s="292"/>
      <c r="O630" s="292"/>
      <c r="P630" s="292"/>
      <c r="Q630" s="291"/>
      <c r="R630" s="294"/>
      <c r="S630" s="294"/>
      <c r="T630" s="294"/>
      <c r="U630" s="294"/>
      <c r="V630" s="291"/>
      <c r="W630" s="294"/>
      <c r="X630" s="294"/>
      <c r="Y630" s="294"/>
      <c r="Z630" s="294"/>
      <c r="AA630" s="291"/>
      <c r="AB630" s="294"/>
      <c r="AC630" s="294"/>
      <c r="AD630" s="294"/>
      <c r="AE630" s="294"/>
      <c r="AF630" s="291"/>
      <c r="AG630" s="294"/>
      <c r="AH630" s="294"/>
      <c r="AI630" s="294"/>
      <c r="AJ630" s="294"/>
      <c r="AK630" s="292"/>
      <c r="AL630" s="294"/>
      <c r="AM630" s="294"/>
      <c r="AN630" s="294"/>
      <c r="AO630" s="294"/>
      <c r="AP630" s="291"/>
      <c r="AQ630" s="291"/>
      <c r="AR630" s="294"/>
      <c r="AS630" s="291"/>
      <c r="AT630" s="294"/>
      <c r="AU630" s="294"/>
      <c r="AV630" s="291"/>
      <c r="AW630" s="294"/>
      <c r="AX630" s="292"/>
      <c r="AY630" s="294"/>
      <c r="AZ630" s="291"/>
      <c r="BA630" s="291"/>
      <c r="BB630" s="294"/>
      <c r="BC630" s="291"/>
      <c r="BD630" s="294"/>
      <c r="BE630" s="292"/>
      <c r="BF630" s="294"/>
    </row>
    <row r="631" s="239" customFormat="true" ht="46.5" hidden="false" customHeight="false" outlineLevel="0" collapsed="false">
      <c r="A631" s="290" t="s">
        <v>655</v>
      </c>
      <c r="B631" s="29" t="s">
        <v>781</v>
      </c>
      <c r="C631" s="29" t="s">
        <v>241</v>
      </c>
      <c r="D631" s="29" t="s">
        <v>40</v>
      </c>
      <c r="E631" s="29" t="s">
        <v>656</v>
      </c>
      <c r="F631" s="29" t="s">
        <v>22</v>
      </c>
      <c r="G631" s="291" t="n">
        <f aca="false">G633+G632</f>
        <v>596744</v>
      </c>
      <c r="H631" s="292" t="n">
        <f aca="false">H633+H632</f>
        <v>0</v>
      </c>
      <c r="I631" s="292" t="n">
        <f aca="false">I633+I632</f>
        <v>0</v>
      </c>
      <c r="J631" s="292" t="n">
        <f aca="false">J633+J632</f>
        <v>0</v>
      </c>
      <c r="K631" s="293" t="n">
        <f aca="false">K633+K632</f>
        <v>0</v>
      </c>
      <c r="L631" s="293" t="n">
        <f aca="false">L633+L632</f>
        <v>0</v>
      </c>
      <c r="M631" s="292" t="n">
        <f aca="false">M633+M632</f>
        <v>0</v>
      </c>
      <c r="N631" s="292" t="n">
        <f aca="false">N633+N632</f>
        <v>0</v>
      </c>
      <c r="O631" s="292" t="n">
        <f aca="false">O633+O632</f>
        <v>0</v>
      </c>
      <c r="P631" s="292" t="n">
        <f aca="false">P633+P632</f>
        <v>596744</v>
      </c>
      <c r="Q631" s="291" t="n">
        <f aca="false">Q633+Q632</f>
        <v>596744</v>
      </c>
      <c r="R631" s="294" t="n">
        <f aca="false">R633+R632</f>
        <v>0</v>
      </c>
      <c r="S631" s="294" t="n">
        <f aca="false">S633+S632</f>
        <v>0</v>
      </c>
      <c r="T631" s="294" t="n">
        <f aca="false">T633+T632</f>
        <v>0</v>
      </c>
      <c r="U631" s="294" t="n">
        <f aca="false">U633+U632</f>
        <v>0</v>
      </c>
      <c r="V631" s="291" t="n">
        <f aca="false">V633+V632</f>
        <v>596744</v>
      </c>
      <c r="W631" s="294" t="n">
        <f aca="false">W633+W632</f>
        <v>0</v>
      </c>
      <c r="X631" s="294" t="n">
        <f aca="false">X633+X632</f>
        <v>0</v>
      </c>
      <c r="Y631" s="294" t="n">
        <f aca="false">Y633+Y632</f>
        <v>0</v>
      </c>
      <c r="Z631" s="294" t="n">
        <f aca="false">Z633+Z632</f>
        <v>0</v>
      </c>
      <c r="AA631" s="291" t="n">
        <f aca="false">AA633+AA632</f>
        <v>596744</v>
      </c>
      <c r="AB631" s="294" t="n">
        <f aca="false">AB633+AB632</f>
        <v>0</v>
      </c>
      <c r="AC631" s="294" t="n">
        <f aca="false">AC633+AC632</f>
        <v>0</v>
      </c>
      <c r="AD631" s="294" t="n">
        <f aca="false">AD633+AD632</f>
        <v>0</v>
      </c>
      <c r="AE631" s="294" t="n">
        <f aca="false">AE633+AE632</f>
        <v>0</v>
      </c>
      <c r="AF631" s="291" t="n">
        <f aca="false">AF633+AF632</f>
        <v>596744</v>
      </c>
      <c r="AG631" s="294" t="n">
        <f aca="false">AG633+AG632</f>
        <v>0</v>
      </c>
      <c r="AH631" s="294" t="n">
        <f aca="false">AH633+AH632</f>
        <v>0</v>
      </c>
      <c r="AI631" s="294" t="n">
        <f aca="false">AI633+AI632</f>
        <v>0</v>
      </c>
      <c r="AJ631" s="294" t="n">
        <f aca="false">AJ633+AJ632</f>
        <v>0</v>
      </c>
      <c r="AK631" s="292" t="n">
        <f aca="false">AK633+AK632</f>
        <v>596744</v>
      </c>
      <c r="AL631" s="294" t="n">
        <f aca="false">AL633+AL632</f>
        <v>0</v>
      </c>
      <c r="AM631" s="294" t="n">
        <f aca="false">AM633+AM632</f>
        <v>0</v>
      </c>
      <c r="AN631" s="294" t="n">
        <f aca="false">AN633+AN632</f>
        <v>0</v>
      </c>
      <c r="AO631" s="294" t="n">
        <f aca="false">AO633+AO632</f>
        <v>0</v>
      </c>
      <c r="AP631" s="291" t="n">
        <f aca="false">AP633+AP632</f>
        <v>596744</v>
      </c>
      <c r="AQ631" s="291" t="n">
        <f aca="false">AQ633+AQ632</f>
        <v>596744</v>
      </c>
      <c r="AR631" s="294" t="n">
        <f aca="false">AR633+AR632</f>
        <v>0</v>
      </c>
      <c r="AS631" s="291" t="n">
        <f aca="false">AS633+AS632</f>
        <v>596744</v>
      </c>
      <c r="AT631" s="294" t="n">
        <f aca="false">AT633+AT632</f>
        <v>0</v>
      </c>
      <c r="AU631" s="294" t="n">
        <f aca="false">AU633+AU632</f>
        <v>0</v>
      </c>
      <c r="AV631" s="291" t="n">
        <f aca="false">AV633+AV632</f>
        <v>596744</v>
      </c>
      <c r="AW631" s="294" t="n">
        <f aca="false">AW633+AW632</f>
        <v>0</v>
      </c>
      <c r="AX631" s="292" t="n">
        <f aca="false">AX633+AX632</f>
        <v>596744</v>
      </c>
      <c r="AY631" s="294" t="n">
        <f aca="false">AY633+AY632</f>
        <v>0</v>
      </c>
      <c r="AZ631" s="291" t="n">
        <f aca="false">AZ633+AZ632</f>
        <v>596744</v>
      </c>
      <c r="BA631" s="291" t="n">
        <f aca="false">BA633+BA632</f>
        <v>596744</v>
      </c>
      <c r="BB631" s="294" t="n">
        <f aca="false">BB633+BB632</f>
        <v>0</v>
      </c>
      <c r="BC631" s="291" t="n">
        <f aca="false">BC633+BC632</f>
        <v>596744</v>
      </c>
      <c r="BD631" s="294" t="n">
        <f aca="false">BD633+BD632</f>
        <v>0</v>
      </c>
      <c r="BE631" s="292" t="n">
        <f aca="false">BE633+BE632</f>
        <v>596744</v>
      </c>
      <c r="BF631" s="294" t="n">
        <f aca="false">BF633+BF632</f>
        <v>0</v>
      </c>
    </row>
    <row r="632" s="239" customFormat="true" ht="46.5" hidden="false" customHeight="false" outlineLevel="0" collapsed="false">
      <c r="A632" s="69" t="s">
        <v>53</v>
      </c>
      <c r="B632" s="29" t="s">
        <v>781</v>
      </c>
      <c r="C632" s="29" t="s">
        <v>241</v>
      </c>
      <c r="D632" s="29" t="s">
        <v>40</v>
      </c>
      <c r="E632" s="29" t="s">
        <v>656</v>
      </c>
      <c r="F632" s="29" t="s">
        <v>54</v>
      </c>
      <c r="G632" s="291" t="n">
        <f aca="false">SUM(H632:P632)</f>
        <v>3500</v>
      </c>
      <c r="H632" s="292"/>
      <c r="I632" s="292"/>
      <c r="J632" s="292"/>
      <c r="K632" s="293"/>
      <c r="L632" s="292"/>
      <c r="M632" s="292"/>
      <c r="N632" s="292"/>
      <c r="O632" s="292"/>
      <c r="P632" s="292" t="n">
        <f aca="false">1500+2000</f>
        <v>3500</v>
      </c>
      <c r="Q632" s="291" t="n">
        <f aca="false">G632+SUM(R632:U632)</f>
        <v>3500</v>
      </c>
      <c r="R632" s="294"/>
      <c r="S632" s="294"/>
      <c r="T632" s="294"/>
      <c r="U632" s="294"/>
      <c r="V632" s="291" t="n">
        <f aca="false">Q632+SUM(W632:Z632)</f>
        <v>3500</v>
      </c>
      <c r="W632" s="294"/>
      <c r="X632" s="294"/>
      <c r="Y632" s="294"/>
      <c r="Z632" s="294"/>
      <c r="AA632" s="291" t="n">
        <f aca="false">V632+SUM(AB632:AE632)</f>
        <v>3500</v>
      </c>
      <c r="AB632" s="294"/>
      <c r="AC632" s="294"/>
      <c r="AD632" s="294"/>
      <c r="AE632" s="294"/>
      <c r="AF632" s="291" t="n">
        <f aca="false">AA632+SUM(AG632:AJ632)</f>
        <v>3500</v>
      </c>
      <c r="AG632" s="294"/>
      <c r="AH632" s="294"/>
      <c r="AI632" s="294"/>
      <c r="AJ632" s="294"/>
      <c r="AK632" s="292" t="n">
        <f aca="false">AF632+SUM(AL632:AO632)</f>
        <v>3500</v>
      </c>
      <c r="AL632" s="294"/>
      <c r="AM632" s="294"/>
      <c r="AN632" s="294"/>
      <c r="AO632" s="294"/>
      <c r="AP632" s="291" t="n">
        <f aca="false">1500+2000</f>
        <v>3500</v>
      </c>
      <c r="AQ632" s="291" t="n">
        <f aca="false">AP632+AR632</f>
        <v>3500</v>
      </c>
      <c r="AR632" s="294"/>
      <c r="AS632" s="291" t="n">
        <f aca="false">AQ632+AU632</f>
        <v>3500</v>
      </c>
      <c r="AT632" s="294"/>
      <c r="AU632" s="294"/>
      <c r="AV632" s="291" t="n">
        <f aca="false">AS632+AW632</f>
        <v>3500</v>
      </c>
      <c r="AW632" s="294"/>
      <c r="AX632" s="292" t="n">
        <f aca="false">AV632+AY632</f>
        <v>3500</v>
      </c>
      <c r="AY632" s="294"/>
      <c r="AZ632" s="291" t="n">
        <f aca="false">1500+2000</f>
        <v>3500</v>
      </c>
      <c r="BA632" s="291" t="n">
        <f aca="false">AZ632+BB632</f>
        <v>3500</v>
      </c>
      <c r="BB632" s="294"/>
      <c r="BC632" s="291" t="n">
        <f aca="false">BA632+BD632</f>
        <v>3500</v>
      </c>
      <c r="BD632" s="294"/>
      <c r="BE632" s="292" t="n">
        <f aca="false">BC632+BF632</f>
        <v>3500</v>
      </c>
      <c r="BF632" s="294"/>
    </row>
    <row r="633" s="239" customFormat="true" ht="23.25" hidden="false" customHeight="false" outlineLevel="0" collapsed="false">
      <c r="A633" s="290" t="s">
        <v>214</v>
      </c>
      <c r="B633" s="29" t="s">
        <v>781</v>
      </c>
      <c r="C633" s="29" t="s">
        <v>241</v>
      </c>
      <c r="D633" s="29" t="s">
        <v>40</v>
      </c>
      <c r="E633" s="29" t="s">
        <v>656</v>
      </c>
      <c r="F633" s="29" t="s">
        <v>215</v>
      </c>
      <c r="G633" s="291" t="n">
        <f aca="false">SUM(H633:P633)</f>
        <v>593244</v>
      </c>
      <c r="H633" s="292"/>
      <c r="I633" s="292"/>
      <c r="J633" s="292"/>
      <c r="K633" s="293"/>
      <c r="L633" s="292"/>
      <c r="M633" s="292"/>
      <c r="N633" s="292"/>
      <c r="O633" s="292"/>
      <c r="P633" s="292" t="n">
        <f aca="false">273014+320230</f>
        <v>593244</v>
      </c>
      <c r="Q633" s="291" t="n">
        <f aca="false">G633+SUM(R633:U633)</f>
        <v>593244</v>
      </c>
      <c r="R633" s="294"/>
      <c r="S633" s="294"/>
      <c r="T633" s="294"/>
      <c r="U633" s="294"/>
      <c r="V633" s="291" t="n">
        <f aca="false">Q633+SUM(W633:Z633)</f>
        <v>593244</v>
      </c>
      <c r="W633" s="294"/>
      <c r="X633" s="294"/>
      <c r="Y633" s="294"/>
      <c r="Z633" s="294"/>
      <c r="AA633" s="291" t="n">
        <f aca="false">V633+SUM(AB633:AE633)</f>
        <v>593244</v>
      </c>
      <c r="AB633" s="294"/>
      <c r="AC633" s="294"/>
      <c r="AD633" s="294"/>
      <c r="AE633" s="294"/>
      <c r="AF633" s="291" t="n">
        <f aca="false">AA633+SUM(AG633:AJ633)</f>
        <v>593244</v>
      </c>
      <c r="AG633" s="294"/>
      <c r="AH633" s="294"/>
      <c r="AI633" s="294"/>
      <c r="AJ633" s="294"/>
      <c r="AK633" s="292" t="n">
        <f aca="false">AF633+SUM(AL633:AO633)</f>
        <v>593244</v>
      </c>
      <c r="AL633" s="294"/>
      <c r="AM633" s="294"/>
      <c r="AN633" s="294"/>
      <c r="AO633" s="294"/>
      <c r="AP633" s="291" t="n">
        <f aca="false">273014+320230</f>
        <v>593244</v>
      </c>
      <c r="AQ633" s="291" t="n">
        <f aca="false">AP633+AR633</f>
        <v>593244</v>
      </c>
      <c r="AR633" s="294"/>
      <c r="AS633" s="291" t="n">
        <f aca="false">AQ633+AU633</f>
        <v>593244</v>
      </c>
      <c r="AT633" s="294"/>
      <c r="AU633" s="294"/>
      <c r="AV633" s="291" t="n">
        <f aca="false">AS633+AW633</f>
        <v>593244</v>
      </c>
      <c r="AW633" s="294"/>
      <c r="AX633" s="292" t="n">
        <f aca="false">AV633+AY633</f>
        <v>593244</v>
      </c>
      <c r="AY633" s="294"/>
      <c r="AZ633" s="291" t="n">
        <f aca="false">273014+320230</f>
        <v>593244</v>
      </c>
      <c r="BA633" s="291" t="n">
        <f aca="false">AZ633+BB633</f>
        <v>593244</v>
      </c>
      <c r="BB633" s="294"/>
      <c r="BC633" s="291" t="n">
        <f aca="false">BA633+BD633</f>
        <v>593244</v>
      </c>
      <c r="BD633" s="294"/>
      <c r="BE633" s="292" t="n">
        <f aca="false">BC633+BF633</f>
        <v>593244</v>
      </c>
      <c r="BF633" s="294"/>
    </row>
    <row r="634" s="239" customFormat="true" ht="23.25" hidden="false" customHeight="false" outlineLevel="0" collapsed="false">
      <c r="A634" s="72"/>
      <c r="B634" s="29"/>
      <c r="C634" s="29"/>
      <c r="D634" s="29"/>
      <c r="E634" s="29"/>
      <c r="F634" s="29"/>
      <c r="G634" s="291"/>
      <c r="H634" s="292"/>
      <c r="I634" s="292"/>
      <c r="J634" s="292"/>
      <c r="K634" s="293"/>
      <c r="L634" s="292"/>
      <c r="M634" s="292"/>
      <c r="N634" s="292"/>
      <c r="O634" s="292"/>
      <c r="P634" s="292"/>
      <c r="Q634" s="291"/>
      <c r="R634" s="294"/>
      <c r="S634" s="294"/>
      <c r="T634" s="294"/>
      <c r="U634" s="294"/>
      <c r="V634" s="291"/>
      <c r="W634" s="294"/>
      <c r="X634" s="294"/>
      <c r="Y634" s="294"/>
      <c r="Z634" s="294"/>
      <c r="AA634" s="291"/>
      <c r="AB634" s="294"/>
      <c r="AC634" s="294"/>
      <c r="AD634" s="294"/>
      <c r="AE634" s="294"/>
      <c r="AF634" s="291"/>
      <c r="AG634" s="294"/>
      <c r="AH634" s="294"/>
      <c r="AI634" s="294"/>
      <c r="AJ634" s="294"/>
      <c r="AK634" s="292"/>
      <c r="AL634" s="294"/>
      <c r="AM634" s="294"/>
      <c r="AN634" s="294"/>
      <c r="AO634" s="294"/>
      <c r="AP634" s="291"/>
      <c r="AQ634" s="291"/>
      <c r="AR634" s="294"/>
      <c r="AS634" s="291"/>
      <c r="AT634" s="294"/>
      <c r="AU634" s="294"/>
      <c r="AV634" s="291"/>
      <c r="AW634" s="294"/>
      <c r="AX634" s="292"/>
      <c r="AY634" s="294"/>
      <c r="AZ634" s="291"/>
      <c r="BA634" s="291"/>
      <c r="BB634" s="294"/>
      <c r="BC634" s="291"/>
      <c r="BD634" s="294"/>
      <c r="BE634" s="292"/>
      <c r="BF634" s="294"/>
    </row>
    <row r="635" s="239" customFormat="true" ht="46.5" hidden="false" customHeight="false" outlineLevel="0" collapsed="false">
      <c r="A635" s="290" t="s">
        <v>657</v>
      </c>
      <c r="B635" s="29" t="s">
        <v>781</v>
      </c>
      <c r="C635" s="29" t="s">
        <v>241</v>
      </c>
      <c r="D635" s="29" t="s">
        <v>40</v>
      </c>
      <c r="E635" s="29" t="s">
        <v>658</v>
      </c>
      <c r="F635" s="29" t="s">
        <v>22</v>
      </c>
      <c r="G635" s="291" t="n">
        <f aca="false">G637+G636</f>
        <v>395451</v>
      </c>
      <c r="H635" s="292" t="n">
        <f aca="false">H637+H636</f>
        <v>0</v>
      </c>
      <c r="I635" s="292" t="n">
        <f aca="false">I637+I636</f>
        <v>0</v>
      </c>
      <c r="J635" s="292" t="n">
        <f aca="false">J637+J636</f>
        <v>0</v>
      </c>
      <c r="K635" s="293" t="n">
        <f aca="false">K637+K636</f>
        <v>0</v>
      </c>
      <c r="L635" s="293" t="n">
        <f aca="false">L637+L636</f>
        <v>0</v>
      </c>
      <c r="M635" s="292" t="n">
        <f aca="false">M637+M636</f>
        <v>0</v>
      </c>
      <c r="N635" s="292" t="n">
        <f aca="false">N637+N636</f>
        <v>0</v>
      </c>
      <c r="O635" s="292" t="n">
        <f aca="false">O637+O636</f>
        <v>0</v>
      </c>
      <c r="P635" s="292" t="n">
        <f aca="false">P637+P636</f>
        <v>395451</v>
      </c>
      <c r="Q635" s="291" t="n">
        <f aca="false">Q637+Q636</f>
        <v>395451</v>
      </c>
      <c r="R635" s="294" t="n">
        <f aca="false">R637+R636</f>
        <v>0</v>
      </c>
      <c r="S635" s="294" t="n">
        <f aca="false">S637+S636</f>
        <v>0</v>
      </c>
      <c r="T635" s="294" t="n">
        <f aca="false">T637+T636</f>
        <v>0</v>
      </c>
      <c r="U635" s="294" t="n">
        <f aca="false">U637+U636</f>
        <v>0</v>
      </c>
      <c r="V635" s="291" t="n">
        <f aca="false">V637+V636</f>
        <v>395451</v>
      </c>
      <c r="W635" s="294" t="n">
        <f aca="false">W637+W636</f>
        <v>0</v>
      </c>
      <c r="X635" s="294" t="n">
        <f aca="false">X637+X636</f>
        <v>0</v>
      </c>
      <c r="Y635" s="294" t="n">
        <f aca="false">Y637+Y636</f>
        <v>0</v>
      </c>
      <c r="Z635" s="294" t="n">
        <f aca="false">Z637+Z636</f>
        <v>0</v>
      </c>
      <c r="AA635" s="291" t="n">
        <f aca="false">AA637+AA636</f>
        <v>395451</v>
      </c>
      <c r="AB635" s="294" t="n">
        <f aca="false">AB637+AB636</f>
        <v>0</v>
      </c>
      <c r="AC635" s="294" t="n">
        <f aca="false">AC637+AC636</f>
        <v>0</v>
      </c>
      <c r="AD635" s="294" t="n">
        <f aca="false">AD637+AD636</f>
        <v>0</v>
      </c>
      <c r="AE635" s="294" t="n">
        <f aca="false">AE637+AE636</f>
        <v>0</v>
      </c>
      <c r="AF635" s="291" t="n">
        <f aca="false">AF637+AF636</f>
        <v>395451</v>
      </c>
      <c r="AG635" s="294" t="n">
        <f aca="false">AG637+AG636</f>
        <v>0</v>
      </c>
      <c r="AH635" s="294" t="n">
        <f aca="false">AH637+AH636</f>
        <v>0</v>
      </c>
      <c r="AI635" s="294" t="n">
        <f aca="false">AI637+AI636</f>
        <v>0</v>
      </c>
      <c r="AJ635" s="294" t="n">
        <f aca="false">AJ637+AJ636</f>
        <v>0</v>
      </c>
      <c r="AK635" s="292" t="n">
        <f aca="false">AK637+AK636</f>
        <v>395451</v>
      </c>
      <c r="AL635" s="294" t="n">
        <f aca="false">AL637+AL636</f>
        <v>0</v>
      </c>
      <c r="AM635" s="294" t="n">
        <f aca="false">AM637+AM636</f>
        <v>0</v>
      </c>
      <c r="AN635" s="294" t="n">
        <f aca="false">AN637+AN636</f>
        <v>0</v>
      </c>
      <c r="AO635" s="294" t="n">
        <f aca="false">AO637+AO636</f>
        <v>0</v>
      </c>
      <c r="AP635" s="291" t="n">
        <f aca="false">AP637+AP636</f>
        <v>395451</v>
      </c>
      <c r="AQ635" s="291" t="n">
        <f aca="false">AQ637+AQ636</f>
        <v>395451</v>
      </c>
      <c r="AR635" s="294" t="n">
        <f aca="false">AR637+AR636</f>
        <v>0</v>
      </c>
      <c r="AS635" s="291" t="n">
        <f aca="false">AS637+AS636</f>
        <v>395451</v>
      </c>
      <c r="AT635" s="294" t="n">
        <f aca="false">AT637+AT636</f>
        <v>0</v>
      </c>
      <c r="AU635" s="294" t="n">
        <f aca="false">AU637+AU636</f>
        <v>0</v>
      </c>
      <c r="AV635" s="291" t="n">
        <f aca="false">AV637+AV636</f>
        <v>395451</v>
      </c>
      <c r="AW635" s="294" t="n">
        <f aca="false">AW637+AW636</f>
        <v>0</v>
      </c>
      <c r="AX635" s="292" t="n">
        <f aca="false">AX637+AX636</f>
        <v>395451</v>
      </c>
      <c r="AY635" s="294" t="n">
        <f aca="false">AY637+AY636</f>
        <v>0</v>
      </c>
      <c r="AZ635" s="291" t="n">
        <f aca="false">AZ637+AZ636</f>
        <v>395451</v>
      </c>
      <c r="BA635" s="291" t="n">
        <f aca="false">BA637+BA636</f>
        <v>395451</v>
      </c>
      <c r="BB635" s="294" t="n">
        <f aca="false">BB637+BB636</f>
        <v>0</v>
      </c>
      <c r="BC635" s="291" t="n">
        <f aca="false">BC637+BC636</f>
        <v>395451</v>
      </c>
      <c r="BD635" s="294" t="n">
        <f aca="false">BD637+BD636</f>
        <v>0</v>
      </c>
      <c r="BE635" s="292" t="n">
        <f aca="false">BE637+BE636</f>
        <v>395451</v>
      </c>
      <c r="BF635" s="294" t="n">
        <f aca="false">BF637+BF636</f>
        <v>0</v>
      </c>
    </row>
    <row r="636" s="239" customFormat="true" ht="46.5" hidden="false" customHeight="false" outlineLevel="0" collapsed="false">
      <c r="A636" s="69" t="s">
        <v>53</v>
      </c>
      <c r="B636" s="29" t="s">
        <v>781</v>
      </c>
      <c r="C636" s="29" t="s">
        <v>241</v>
      </c>
      <c r="D636" s="29" t="s">
        <v>40</v>
      </c>
      <c r="E636" s="29" t="s">
        <v>658</v>
      </c>
      <c r="F636" s="29" t="s">
        <v>54</v>
      </c>
      <c r="G636" s="291" t="n">
        <f aca="false">SUM(H636:P636)</f>
        <v>2500</v>
      </c>
      <c r="H636" s="292"/>
      <c r="I636" s="292"/>
      <c r="J636" s="292"/>
      <c r="K636" s="293"/>
      <c r="L636" s="292"/>
      <c r="M636" s="292"/>
      <c r="N636" s="292"/>
      <c r="O636" s="292"/>
      <c r="P636" s="292" t="n">
        <v>2500</v>
      </c>
      <c r="Q636" s="291" t="n">
        <f aca="false">G636+SUM(R636:U636)</f>
        <v>2500</v>
      </c>
      <c r="R636" s="294"/>
      <c r="S636" s="294"/>
      <c r="T636" s="294"/>
      <c r="U636" s="294"/>
      <c r="V636" s="291" t="n">
        <f aca="false">Q636+SUM(W636:Z636)</f>
        <v>2500</v>
      </c>
      <c r="W636" s="294"/>
      <c r="X636" s="294"/>
      <c r="Y636" s="294"/>
      <c r="Z636" s="294"/>
      <c r="AA636" s="291" t="n">
        <f aca="false">V636+SUM(AB636:AE636)</f>
        <v>2500</v>
      </c>
      <c r="AB636" s="294"/>
      <c r="AC636" s="294"/>
      <c r="AD636" s="294"/>
      <c r="AE636" s="294"/>
      <c r="AF636" s="291" t="n">
        <f aca="false">AA636+SUM(AG636:AJ636)</f>
        <v>2500</v>
      </c>
      <c r="AG636" s="294"/>
      <c r="AH636" s="294"/>
      <c r="AI636" s="294"/>
      <c r="AJ636" s="294"/>
      <c r="AK636" s="292" t="n">
        <f aca="false">AF636+SUM(AL636:AO636)</f>
        <v>2500</v>
      </c>
      <c r="AL636" s="294"/>
      <c r="AM636" s="294"/>
      <c r="AN636" s="294"/>
      <c r="AO636" s="294"/>
      <c r="AP636" s="291" t="n">
        <v>2500</v>
      </c>
      <c r="AQ636" s="291" t="n">
        <f aca="false">AP636+AR636</f>
        <v>2500</v>
      </c>
      <c r="AR636" s="294"/>
      <c r="AS636" s="291" t="n">
        <f aca="false">AQ636+AU636</f>
        <v>2500</v>
      </c>
      <c r="AT636" s="294"/>
      <c r="AU636" s="294"/>
      <c r="AV636" s="291" t="n">
        <f aca="false">AS636+AW636</f>
        <v>2500</v>
      </c>
      <c r="AW636" s="294"/>
      <c r="AX636" s="292" t="n">
        <f aca="false">AV636+AY636</f>
        <v>2500</v>
      </c>
      <c r="AY636" s="294"/>
      <c r="AZ636" s="291" t="n">
        <v>2500</v>
      </c>
      <c r="BA636" s="291" t="n">
        <f aca="false">AZ636+BB636</f>
        <v>2500</v>
      </c>
      <c r="BB636" s="294"/>
      <c r="BC636" s="291" t="n">
        <f aca="false">BA636+BD636</f>
        <v>2500</v>
      </c>
      <c r="BD636" s="294"/>
      <c r="BE636" s="292" t="n">
        <f aca="false">BC636+BF636</f>
        <v>2500</v>
      </c>
      <c r="BF636" s="294"/>
    </row>
    <row r="637" s="239" customFormat="true" ht="23.25" hidden="false" customHeight="false" outlineLevel="0" collapsed="false">
      <c r="A637" s="290" t="s">
        <v>214</v>
      </c>
      <c r="B637" s="29" t="s">
        <v>781</v>
      </c>
      <c r="C637" s="29" t="s">
        <v>241</v>
      </c>
      <c r="D637" s="29" t="s">
        <v>40</v>
      </c>
      <c r="E637" s="29" t="s">
        <v>658</v>
      </c>
      <c r="F637" s="29" t="s">
        <v>215</v>
      </c>
      <c r="G637" s="291" t="n">
        <f aca="false">SUM(H637:P637)</f>
        <v>392951</v>
      </c>
      <c r="H637" s="292"/>
      <c r="I637" s="292"/>
      <c r="J637" s="292"/>
      <c r="K637" s="293"/>
      <c r="L637" s="292"/>
      <c r="M637" s="292"/>
      <c r="N637" s="292"/>
      <c r="O637" s="292"/>
      <c r="P637" s="292" t="n">
        <v>392951</v>
      </c>
      <c r="Q637" s="291" t="n">
        <f aca="false">G637+SUM(R637:U637)</f>
        <v>392951</v>
      </c>
      <c r="R637" s="294"/>
      <c r="S637" s="294"/>
      <c r="T637" s="294"/>
      <c r="U637" s="294"/>
      <c r="V637" s="291" t="n">
        <f aca="false">Q637+SUM(W637:Z637)</f>
        <v>392951</v>
      </c>
      <c r="W637" s="294"/>
      <c r="X637" s="294"/>
      <c r="Y637" s="294"/>
      <c r="Z637" s="294"/>
      <c r="AA637" s="291" t="n">
        <f aca="false">V637+SUM(AB637:AE637)</f>
        <v>392951</v>
      </c>
      <c r="AB637" s="294"/>
      <c r="AC637" s="294"/>
      <c r="AD637" s="294"/>
      <c r="AE637" s="294"/>
      <c r="AF637" s="291" t="n">
        <f aca="false">AA637+SUM(AG637:AJ637)</f>
        <v>392951</v>
      </c>
      <c r="AG637" s="294"/>
      <c r="AH637" s="294"/>
      <c r="AI637" s="294"/>
      <c r="AJ637" s="294"/>
      <c r="AK637" s="292" t="n">
        <f aca="false">AF637+SUM(AL637:AO637)</f>
        <v>392951</v>
      </c>
      <c r="AL637" s="294"/>
      <c r="AM637" s="294"/>
      <c r="AN637" s="294"/>
      <c r="AO637" s="294"/>
      <c r="AP637" s="291" t="n">
        <v>392951</v>
      </c>
      <c r="AQ637" s="291" t="n">
        <f aca="false">AP637+AR637</f>
        <v>392951</v>
      </c>
      <c r="AR637" s="294"/>
      <c r="AS637" s="291" t="n">
        <f aca="false">AQ637+AU637</f>
        <v>392951</v>
      </c>
      <c r="AT637" s="294"/>
      <c r="AU637" s="294"/>
      <c r="AV637" s="291" t="n">
        <f aca="false">AS637+AW637</f>
        <v>392951</v>
      </c>
      <c r="AW637" s="294"/>
      <c r="AX637" s="292" t="n">
        <f aca="false">AV637+AY637</f>
        <v>392951</v>
      </c>
      <c r="AY637" s="294"/>
      <c r="AZ637" s="291" t="n">
        <v>392951</v>
      </c>
      <c r="BA637" s="291" t="n">
        <f aca="false">AZ637+BB637</f>
        <v>392951</v>
      </c>
      <c r="BB637" s="294"/>
      <c r="BC637" s="291" t="n">
        <f aca="false">BA637+BD637</f>
        <v>392951</v>
      </c>
      <c r="BD637" s="294"/>
      <c r="BE637" s="292" t="n">
        <f aca="false">BC637+BF637</f>
        <v>392951</v>
      </c>
      <c r="BF637" s="294"/>
    </row>
    <row r="638" s="239" customFormat="true" ht="23.25" hidden="false" customHeight="false" outlineLevel="0" collapsed="false">
      <c r="A638" s="72"/>
      <c r="B638" s="29"/>
      <c r="C638" s="29"/>
      <c r="D638" s="29"/>
      <c r="E638" s="29"/>
      <c r="F638" s="29"/>
      <c r="G638" s="291"/>
      <c r="H638" s="292"/>
      <c r="I638" s="292"/>
      <c r="J638" s="292"/>
      <c r="K638" s="293"/>
      <c r="L638" s="292"/>
      <c r="M638" s="292"/>
      <c r="N638" s="292"/>
      <c r="O638" s="292"/>
      <c r="P638" s="292"/>
      <c r="Q638" s="291"/>
      <c r="R638" s="294"/>
      <c r="S638" s="294"/>
      <c r="T638" s="294"/>
      <c r="U638" s="294"/>
      <c r="V638" s="291"/>
      <c r="W638" s="294"/>
      <c r="X638" s="294"/>
      <c r="Y638" s="294"/>
      <c r="Z638" s="294"/>
      <c r="AA638" s="291"/>
      <c r="AB638" s="294"/>
      <c r="AC638" s="294"/>
      <c r="AD638" s="294"/>
      <c r="AE638" s="294"/>
      <c r="AF638" s="291"/>
      <c r="AG638" s="294"/>
      <c r="AH638" s="294"/>
      <c r="AI638" s="294"/>
      <c r="AJ638" s="294"/>
      <c r="AK638" s="292"/>
      <c r="AL638" s="294"/>
      <c r="AM638" s="294"/>
      <c r="AN638" s="294"/>
      <c r="AO638" s="294"/>
      <c r="AP638" s="291"/>
      <c r="AQ638" s="291"/>
      <c r="AR638" s="294"/>
      <c r="AS638" s="291"/>
      <c r="AT638" s="294"/>
      <c r="AU638" s="294"/>
      <c r="AV638" s="291"/>
      <c r="AW638" s="294"/>
      <c r="AX638" s="292"/>
      <c r="AY638" s="294"/>
      <c r="AZ638" s="291"/>
      <c r="BA638" s="291"/>
      <c r="BB638" s="294"/>
      <c r="BC638" s="291"/>
      <c r="BD638" s="294"/>
      <c r="BE638" s="292"/>
      <c r="BF638" s="294"/>
    </row>
    <row r="639" s="239" customFormat="true" ht="46.5" hidden="false" customHeight="false" outlineLevel="0" collapsed="false">
      <c r="A639" s="290" t="s">
        <v>659</v>
      </c>
      <c r="B639" s="29" t="s">
        <v>781</v>
      </c>
      <c r="C639" s="29" t="s">
        <v>241</v>
      </c>
      <c r="D639" s="29" t="s">
        <v>40</v>
      </c>
      <c r="E639" s="29" t="s">
        <v>660</v>
      </c>
      <c r="F639" s="29" t="s">
        <v>22</v>
      </c>
      <c r="G639" s="291" t="n">
        <f aca="false">G640</f>
        <v>154611</v>
      </c>
      <c r="H639" s="292" t="n">
        <f aca="false">H640</f>
        <v>0</v>
      </c>
      <c r="I639" s="292" t="n">
        <f aca="false">I640</f>
        <v>0</v>
      </c>
      <c r="J639" s="292" t="n">
        <f aca="false">J640</f>
        <v>0</v>
      </c>
      <c r="K639" s="292" t="n">
        <f aca="false">K640</f>
        <v>0</v>
      </c>
      <c r="L639" s="292" t="n">
        <f aca="false">L640</f>
        <v>0</v>
      </c>
      <c r="M639" s="292" t="n">
        <f aca="false">M640</f>
        <v>0</v>
      </c>
      <c r="N639" s="292" t="n">
        <f aca="false">N640</f>
        <v>0</v>
      </c>
      <c r="O639" s="292" t="n">
        <f aca="false">O640</f>
        <v>0</v>
      </c>
      <c r="P639" s="292" t="n">
        <f aca="false">P640</f>
        <v>154611</v>
      </c>
      <c r="Q639" s="291" t="n">
        <f aca="false">Q640</f>
        <v>154611</v>
      </c>
      <c r="R639" s="294" t="n">
        <f aca="false">R640</f>
        <v>0</v>
      </c>
      <c r="S639" s="294" t="n">
        <f aca="false">S640</f>
        <v>0</v>
      </c>
      <c r="T639" s="294" t="n">
        <f aca="false">T640</f>
        <v>0</v>
      </c>
      <c r="U639" s="294" t="n">
        <f aca="false">U640</f>
        <v>0</v>
      </c>
      <c r="V639" s="291" t="n">
        <f aca="false">V640</f>
        <v>154611</v>
      </c>
      <c r="W639" s="294" t="n">
        <f aca="false">W640</f>
        <v>0</v>
      </c>
      <c r="X639" s="294" t="n">
        <f aca="false">X640</f>
        <v>0</v>
      </c>
      <c r="Y639" s="294" t="n">
        <f aca="false">Y640</f>
        <v>0</v>
      </c>
      <c r="Z639" s="294" t="n">
        <f aca="false">Z640</f>
        <v>0</v>
      </c>
      <c r="AA639" s="291" t="n">
        <f aca="false">AA640</f>
        <v>154611</v>
      </c>
      <c r="AB639" s="294" t="n">
        <f aca="false">AB640</f>
        <v>0</v>
      </c>
      <c r="AC639" s="294" t="n">
        <f aca="false">AC640</f>
        <v>0</v>
      </c>
      <c r="AD639" s="294" t="n">
        <f aca="false">AD640</f>
        <v>0</v>
      </c>
      <c r="AE639" s="294" t="n">
        <f aca="false">AE640</f>
        <v>0</v>
      </c>
      <c r="AF639" s="291" t="n">
        <f aca="false">AF640</f>
        <v>154611</v>
      </c>
      <c r="AG639" s="294" t="n">
        <f aca="false">AG640</f>
        <v>0</v>
      </c>
      <c r="AH639" s="294" t="n">
        <f aca="false">AH640</f>
        <v>0</v>
      </c>
      <c r="AI639" s="294" t="n">
        <f aca="false">AI640</f>
        <v>0</v>
      </c>
      <c r="AJ639" s="294" t="n">
        <f aca="false">AJ640</f>
        <v>0</v>
      </c>
      <c r="AK639" s="292" t="n">
        <f aca="false">AK640</f>
        <v>154611</v>
      </c>
      <c r="AL639" s="294" t="n">
        <f aca="false">AL640</f>
        <v>0</v>
      </c>
      <c r="AM639" s="294" t="n">
        <f aca="false">AM640</f>
        <v>0</v>
      </c>
      <c r="AN639" s="294" t="n">
        <f aca="false">AN640</f>
        <v>0</v>
      </c>
      <c r="AO639" s="294" t="n">
        <f aca="false">AO640</f>
        <v>0</v>
      </c>
      <c r="AP639" s="291" t="n">
        <f aca="false">AP640</f>
        <v>161511</v>
      </c>
      <c r="AQ639" s="291" t="n">
        <f aca="false">AQ640</f>
        <v>161511</v>
      </c>
      <c r="AR639" s="294" t="n">
        <f aca="false">AR640</f>
        <v>0</v>
      </c>
      <c r="AS639" s="291" t="n">
        <f aca="false">AS640</f>
        <v>161511</v>
      </c>
      <c r="AT639" s="294" t="n">
        <f aca="false">AT640</f>
        <v>0</v>
      </c>
      <c r="AU639" s="294" t="n">
        <f aca="false">AU640</f>
        <v>0</v>
      </c>
      <c r="AV639" s="291" t="n">
        <f aca="false">AV640</f>
        <v>161511</v>
      </c>
      <c r="AW639" s="294" t="n">
        <f aca="false">AW640</f>
        <v>0</v>
      </c>
      <c r="AX639" s="292" t="n">
        <f aca="false">AX640</f>
        <v>161511</v>
      </c>
      <c r="AY639" s="294" t="n">
        <f aca="false">AY640</f>
        <v>0</v>
      </c>
      <c r="AZ639" s="291" t="n">
        <f aca="false">AZ640</f>
        <v>167156</v>
      </c>
      <c r="BA639" s="291" t="n">
        <f aca="false">BA640</f>
        <v>167156</v>
      </c>
      <c r="BB639" s="294" t="n">
        <f aca="false">BB640</f>
        <v>0</v>
      </c>
      <c r="BC639" s="291" t="n">
        <f aca="false">BC640</f>
        <v>167156</v>
      </c>
      <c r="BD639" s="294" t="n">
        <f aca="false">BD640</f>
        <v>0</v>
      </c>
      <c r="BE639" s="292" t="n">
        <f aca="false">BE640</f>
        <v>167156</v>
      </c>
      <c r="BF639" s="294" t="n">
        <f aca="false">BF640</f>
        <v>0</v>
      </c>
    </row>
    <row r="640" s="239" customFormat="true" ht="23.25" hidden="false" customHeight="false" outlineLevel="0" collapsed="false">
      <c r="A640" s="290" t="s">
        <v>214</v>
      </c>
      <c r="B640" s="29" t="s">
        <v>781</v>
      </c>
      <c r="C640" s="29" t="s">
        <v>241</v>
      </c>
      <c r="D640" s="29" t="s">
        <v>40</v>
      </c>
      <c r="E640" s="29" t="s">
        <v>660</v>
      </c>
      <c r="F640" s="29" t="s">
        <v>215</v>
      </c>
      <c r="G640" s="291" t="n">
        <f aca="false">SUM(H640:P640)</f>
        <v>154611</v>
      </c>
      <c r="H640" s="292"/>
      <c r="I640" s="292"/>
      <c r="J640" s="292"/>
      <c r="K640" s="293"/>
      <c r="L640" s="292"/>
      <c r="M640" s="292"/>
      <c r="N640" s="292"/>
      <c r="O640" s="292"/>
      <c r="P640" s="292" t="n">
        <v>154611</v>
      </c>
      <c r="Q640" s="291" t="n">
        <f aca="false">G640+SUM(R640:U640)</f>
        <v>154611</v>
      </c>
      <c r="R640" s="294"/>
      <c r="S640" s="294"/>
      <c r="T640" s="294"/>
      <c r="U640" s="294"/>
      <c r="V640" s="291" t="n">
        <f aca="false">Q640+SUM(W640:Z640)</f>
        <v>154611</v>
      </c>
      <c r="W640" s="294"/>
      <c r="X640" s="294"/>
      <c r="Y640" s="294"/>
      <c r="Z640" s="294"/>
      <c r="AA640" s="291" t="n">
        <f aca="false">V640+SUM(AB640:AE640)</f>
        <v>154611</v>
      </c>
      <c r="AB640" s="294"/>
      <c r="AC640" s="294"/>
      <c r="AD640" s="294"/>
      <c r="AE640" s="294"/>
      <c r="AF640" s="291" t="n">
        <f aca="false">AA640+SUM(AG640:AJ640)</f>
        <v>154611</v>
      </c>
      <c r="AG640" s="294"/>
      <c r="AH640" s="294"/>
      <c r="AI640" s="294"/>
      <c r="AJ640" s="294"/>
      <c r="AK640" s="292" t="n">
        <f aca="false">AF640+SUM(AL640:AO640)</f>
        <v>154611</v>
      </c>
      <c r="AL640" s="294"/>
      <c r="AM640" s="294"/>
      <c r="AN640" s="294"/>
      <c r="AO640" s="294"/>
      <c r="AP640" s="291" t="n">
        <v>161511</v>
      </c>
      <c r="AQ640" s="291" t="n">
        <f aca="false">AP640+AR640</f>
        <v>161511</v>
      </c>
      <c r="AR640" s="294"/>
      <c r="AS640" s="291" t="n">
        <f aca="false">AQ640+AU640</f>
        <v>161511</v>
      </c>
      <c r="AT640" s="294"/>
      <c r="AU640" s="294"/>
      <c r="AV640" s="291" t="n">
        <f aca="false">AS640+AW640</f>
        <v>161511</v>
      </c>
      <c r="AW640" s="294"/>
      <c r="AX640" s="292" t="n">
        <f aca="false">AV640+AY640</f>
        <v>161511</v>
      </c>
      <c r="AY640" s="294"/>
      <c r="AZ640" s="291" t="n">
        <v>167156</v>
      </c>
      <c r="BA640" s="291" t="n">
        <f aca="false">AZ640+BB640</f>
        <v>167156</v>
      </c>
      <c r="BB640" s="294"/>
      <c r="BC640" s="291" t="n">
        <f aca="false">BA640+BD640</f>
        <v>167156</v>
      </c>
      <c r="BD640" s="294"/>
      <c r="BE640" s="292" t="n">
        <f aca="false">BC640+BF640</f>
        <v>167156</v>
      </c>
      <c r="BF640" s="294"/>
    </row>
    <row r="641" s="239" customFormat="true" ht="23.25" hidden="false" customHeight="false" outlineLevel="0" collapsed="false">
      <c r="A641" s="72"/>
      <c r="B641" s="29"/>
      <c r="C641" s="29"/>
      <c r="D641" s="29"/>
      <c r="E641" s="29"/>
      <c r="F641" s="29"/>
      <c r="G641" s="291"/>
      <c r="H641" s="292"/>
      <c r="I641" s="292"/>
      <c r="J641" s="292"/>
      <c r="K641" s="293"/>
      <c r="L641" s="292"/>
      <c r="M641" s="292"/>
      <c r="N641" s="292"/>
      <c r="O641" s="292"/>
      <c r="P641" s="292"/>
      <c r="Q641" s="291"/>
      <c r="R641" s="294"/>
      <c r="S641" s="294"/>
      <c r="T641" s="294"/>
      <c r="U641" s="294"/>
      <c r="V641" s="291"/>
      <c r="W641" s="294"/>
      <c r="X641" s="294"/>
      <c r="Y641" s="294"/>
      <c r="Z641" s="294"/>
      <c r="AA641" s="291"/>
      <c r="AB641" s="294"/>
      <c r="AC641" s="294"/>
      <c r="AD641" s="294"/>
      <c r="AE641" s="294"/>
      <c r="AF641" s="291"/>
      <c r="AG641" s="294"/>
      <c r="AH641" s="294"/>
      <c r="AI641" s="294"/>
      <c r="AJ641" s="294"/>
      <c r="AK641" s="292"/>
      <c r="AL641" s="294"/>
      <c r="AM641" s="294"/>
      <c r="AN641" s="294"/>
      <c r="AO641" s="294"/>
      <c r="AP641" s="291"/>
      <c r="AQ641" s="291"/>
      <c r="AR641" s="294"/>
      <c r="AS641" s="291"/>
      <c r="AT641" s="294"/>
      <c r="AU641" s="294"/>
      <c r="AV641" s="291"/>
      <c r="AW641" s="294"/>
      <c r="AX641" s="292"/>
      <c r="AY641" s="294"/>
      <c r="AZ641" s="291"/>
      <c r="BA641" s="291"/>
      <c r="BB641" s="294"/>
      <c r="BC641" s="291"/>
      <c r="BD641" s="294"/>
      <c r="BE641" s="292"/>
      <c r="BF641" s="294"/>
    </row>
    <row r="642" s="239" customFormat="true" ht="46.5" hidden="false" customHeight="false" outlineLevel="0" collapsed="false">
      <c r="A642" s="290" t="s">
        <v>661</v>
      </c>
      <c r="B642" s="29" t="s">
        <v>781</v>
      </c>
      <c r="C642" s="29" t="s">
        <v>241</v>
      </c>
      <c r="D642" s="29" t="s">
        <v>40</v>
      </c>
      <c r="E642" s="29" t="s">
        <v>662</v>
      </c>
      <c r="F642" s="29" t="s">
        <v>22</v>
      </c>
      <c r="G642" s="291" t="n">
        <f aca="false">G643</f>
        <v>2783</v>
      </c>
      <c r="H642" s="292" t="n">
        <f aca="false">H643</f>
        <v>0</v>
      </c>
      <c r="I642" s="292" t="n">
        <f aca="false">I643</f>
        <v>0</v>
      </c>
      <c r="J642" s="292" t="n">
        <f aca="false">J643</f>
        <v>0</v>
      </c>
      <c r="K642" s="292" t="n">
        <f aca="false">K643</f>
        <v>0</v>
      </c>
      <c r="L642" s="292" t="n">
        <f aca="false">L643</f>
        <v>0</v>
      </c>
      <c r="M642" s="292" t="n">
        <f aca="false">M643</f>
        <v>0</v>
      </c>
      <c r="N642" s="292" t="n">
        <f aca="false">N643</f>
        <v>0</v>
      </c>
      <c r="O642" s="292" t="n">
        <f aca="false">O643</f>
        <v>0</v>
      </c>
      <c r="P642" s="292" t="n">
        <f aca="false">P643</f>
        <v>2783</v>
      </c>
      <c r="Q642" s="291" t="n">
        <f aca="false">Q643</f>
        <v>2783</v>
      </c>
      <c r="R642" s="294" t="n">
        <f aca="false">R643</f>
        <v>0</v>
      </c>
      <c r="S642" s="294" t="n">
        <f aca="false">S643</f>
        <v>0</v>
      </c>
      <c r="T642" s="294" t="n">
        <f aca="false">T643</f>
        <v>0</v>
      </c>
      <c r="U642" s="294" t="n">
        <f aca="false">U643</f>
        <v>0</v>
      </c>
      <c r="V642" s="291" t="n">
        <f aca="false">V643</f>
        <v>2783</v>
      </c>
      <c r="W642" s="294" t="n">
        <f aca="false">W643</f>
        <v>0</v>
      </c>
      <c r="X642" s="294" t="n">
        <f aca="false">X643</f>
        <v>0</v>
      </c>
      <c r="Y642" s="294" t="n">
        <f aca="false">Y643</f>
        <v>0</v>
      </c>
      <c r="Z642" s="294" t="n">
        <f aca="false">Z643</f>
        <v>0</v>
      </c>
      <c r="AA642" s="291" t="n">
        <f aca="false">AA643</f>
        <v>2783</v>
      </c>
      <c r="AB642" s="294" t="n">
        <f aca="false">AB643</f>
        <v>0</v>
      </c>
      <c r="AC642" s="294" t="n">
        <f aca="false">AC643</f>
        <v>0</v>
      </c>
      <c r="AD642" s="294" t="n">
        <f aca="false">AD643</f>
        <v>0</v>
      </c>
      <c r="AE642" s="294" t="n">
        <f aca="false">AE643</f>
        <v>0</v>
      </c>
      <c r="AF642" s="291" t="n">
        <f aca="false">AF643</f>
        <v>2783</v>
      </c>
      <c r="AG642" s="294" t="n">
        <f aca="false">AG643</f>
        <v>0</v>
      </c>
      <c r="AH642" s="294" t="n">
        <f aca="false">AH643</f>
        <v>0</v>
      </c>
      <c r="AI642" s="294" t="n">
        <f aca="false">AI643</f>
        <v>0</v>
      </c>
      <c r="AJ642" s="294" t="n">
        <f aca="false">AJ643</f>
        <v>0</v>
      </c>
      <c r="AK642" s="292" t="n">
        <f aca="false">AK643</f>
        <v>2783</v>
      </c>
      <c r="AL642" s="294" t="n">
        <f aca="false">AL643</f>
        <v>0</v>
      </c>
      <c r="AM642" s="294" t="n">
        <f aca="false">AM643</f>
        <v>0</v>
      </c>
      <c r="AN642" s="294" t="n">
        <f aca="false">AN643</f>
        <v>0</v>
      </c>
      <c r="AO642" s="294" t="n">
        <f aca="false">AO643</f>
        <v>0</v>
      </c>
      <c r="AP642" s="291" t="n">
        <f aca="false">AP643</f>
        <v>2907</v>
      </c>
      <c r="AQ642" s="291" t="n">
        <f aca="false">AQ643</f>
        <v>2907</v>
      </c>
      <c r="AR642" s="294" t="n">
        <f aca="false">AR643</f>
        <v>0</v>
      </c>
      <c r="AS642" s="291" t="n">
        <f aca="false">AS643</f>
        <v>2907</v>
      </c>
      <c r="AT642" s="294" t="n">
        <f aca="false">AT643</f>
        <v>0</v>
      </c>
      <c r="AU642" s="294" t="n">
        <f aca="false">AU643</f>
        <v>0</v>
      </c>
      <c r="AV642" s="291" t="n">
        <f aca="false">AV643</f>
        <v>2907</v>
      </c>
      <c r="AW642" s="294" t="n">
        <f aca="false">AW643</f>
        <v>0</v>
      </c>
      <c r="AX642" s="292" t="n">
        <f aca="false">AX643</f>
        <v>2907</v>
      </c>
      <c r="AY642" s="294" t="n">
        <f aca="false">AY643</f>
        <v>0</v>
      </c>
      <c r="AZ642" s="291" t="n">
        <f aca="false">AZ643</f>
        <v>3009</v>
      </c>
      <c r="BA642" s="291" t="n">
        <f aca="false">BA643</f>
        <v>3009</v>
      </c>
      <c r="BB642" s="294" t="n">
        <f aca="false">BB643</f>
        <v>0</v>
      </c>
      <c r="BC642" s="291" t="n">
        <f aca="false">BC643</f>
        <v>3009</v>
      </c>
      <c r="BD642" s="294" t="n">
        <f aca="false">BD643</f>
        <v>0</v>
      </c>
      <c r="BE642" s="292" t="n">
        <f aca="false">BE643</f>
        <v>3009</v>
      </c>
      <c r="BF642" s="294" t="n">
        <f aca="false">BF643</f>
        <v>0</v>
      </c>
    </row>
    <row r="643" s="239" customFormat="true" ht="46.5" hidden="false" customHeight="false" outlineLevel="0" collapsed="false">
      <c r="A643" s="69" t="s">
        <v>53</v>
      </c>
      <c r="B643" s="29" t="s">
        <v>781</v>
      </c>
      <c r="C643" s="29" t="s">
        <v>241</v>
      </c>
      <c r="D643" s="29" t="s">
        <v>40</v>
      </c>
      <c r="E643" s="29" t="s">
        <v>662</v>
      </c>
      <c r="F643" s="29" t="s">
        <v>54</v>
      </c>
      <c r="G643" s="291" t="n">
        <f aca="false">SUM(H643:P643)</f>
        <v>2783</v>
      </c>
      <c r="H643" s="292"/>
      <c r="I643" s="292"/>
      <c r="J643" s="292"/>
      <c r="K643" s="293"/>
      <c r="L643" s="292"/>
      <c r="M643" s="292"/>
      <c r="N643" s="292"/>
      <c r="O643" s="292"/>
      <c r="P643" s="292" t="n">
        <v>2783</v>
      </c>
      <c r="Q643" s="291" t="n">
        <f aca="false">G643+SUM(R643:U643)</f>
        <v>2783</v>
      </c>
      <c r="R643" s="294"/>
      <c r="S643" s="294"/>
      <c r="T643" s="294"/>
      <c r="U643" s="294"/>
      <c r="V643" s="291" t="n">
        <f aca="false">Q643+SUM(W643:Z643)</f>
        <v>2783</v>
      </c>
      <c r="W643" s="294"/>
      <c r="X643" s="294"/>
      <c r="Y643" s="294"/>
      <c r="Z643" s="294"/>
      <c r="AA643" s="291" t="n">
        <f aca="false">V643+SUM(AB643:AE643)</f>
        <v>2783</v>
      </c>
      <c r="AB643" s="294"/>
      <c r="AC643" s="294"/>
      <c r="AD643" s="294"/>
      <c r="AE643" s="294"/>
      <c r="AF643" s="291" t="n">
        <f aca="false">AA643+SUM(AG643:AJ643)</f>
        <v>2783</v>
      </c>
      <c r="AG643" s="294"/>
      <c r="AH643" s="294"/>
      <c r="AI643" s="294"/>
      <c r="AJ643" s="294"/>
      <c r="AK643" s="292" t="n">
        <f aca="false">AF643+SUM(AL643:AO643)</f>
        <v>2783</v>
      </c>
      <c r="AL643" s="294"/>
      <c r="AM643" s="294"/>
      <c r="AN643" s="294"/>
      <c r="AO643" s="294"/>
      <c r="AP643" s="291" t="n">
        <f aca="false">200+2707</f>
        <v>2907</v>
      </c>
      <c r="AQ643" s="291" t="n">
        <f aca="false">AP643+AR643</f>
        <v>2907</v>
      </c>
      <c r="AR643" s="294"/>
      <c r="AS643" s="291" t="n">
        <f aca="false">AQ643+AU643</f>
        <v>2907</v>
      </c>
      <c r="AT643" s="294"/>
      <c r="AU643" s="294"/>
      <c r="AV643" s="291" t="n">
        <f aca="false">AS643+AW643</f>
        <v>2907</v>
      </c>
      <c r="AW643" s="294"/>
      <c r="AX643" s="292" t="n">
        <f aca="false">AV643+AY643</f>
        <v>2907</v>
      </c>
      <c r="AY643" s="294"/>
      <c r="AZ643" s="291" t="n">
        <f aca="false">200+2809</f>
        <v>3009</v>
      </c>
      <c r="BA643" s="291" t="n">
        <f aca="false">AZ643+BB643</f>
        <v>3009</v>
      </c>
      <c r="BB643" s="294"/>
      <c r="BC643" s="291" t="n">
        <f aca="false">BA643+BD643</f>
        <v>3009</v>
      </c>
      <c r="BD643" s="294"/>
      <c r="BE643" s="292" t="n">
        <f aca="false">BC643+BF643</f>
        <v>3009</v>
      </c>
      <c r="BF643" s="294"/>
    </row>
    <row r="644" s="239" customFormat="true" ht="23.25" hidden="false" customHeight="false" outlineLevel="0" collapsed="false">
      <c r="A644" s="69"/>
      <c r="B644" s="29"/>
      <c r="C644" s="29"/>
      <c r="D644" s="29"/>
      <c r="E644" s="29"/>
      <c r="F644" s="29"/>
      <c r="G644" s="291"/>
      <c r="H644" s="292"/>
      <c r="I644" s="292"/>
      <c r="J644" s="292"/>
      <c r="K644" s="293"/>
      <c r="L644" s="292"/>
      <c r="M644" s="292"/>
      <c r="N644" s="292"/>
      <c r="O644" s="292"/>
      <c r="P644" s="292"/>
      <c r="Q644" s="291"/>
      <c r="R644" s="294"/>
      <c r="S644" s="294"/>
      <c r="T644" s="294"/>
      <c r="U644" s="294"/>
      <c r="V644" s="291"/>
      <c r="W644" s="294"/>
      <c r="X644" s="294"/>
      <c r="Y644" s="294"/>
      <c r="Z644" s="294"/>
      <c r="AA644" s="291"/>
      <c r="AB644" s="294"/>
      <c r="AC644" s="294"/>
      <c r="AD644" s="294"/>
      <c r="AE644" s="294"/>
      <c r="AF644" s="291"/>
      <c r="AG644" s="294"/>
      <c r="AH644" s="294"/>
      <c r="AI644" s="294"/>
      <c r="AJ644" s="294"/>
      <c r="AK644" s="292"/>
      <c r="AL644" s="294"/>
      <c r="AM644" s="294"/>
      <c r="AN644" s="294"/>
      <c r="AO644" s="294"/>
      <c r="AP644" s="291"/>
      <c r="AQ644" s="291"/>
      <c r="AR644" s="294"/>
      <c r="AS644" s="291"/>
      <c r="AT644" s="294"/>
      <c r="AU644" s="294"/>
      <c r="AV644" s="291"/>
      <c r="AW644" s="294"/>
      <c r="AX644" s="292"/>
      <c r="AY644" s="294"/>
      <c r="AZ644" s="291"/>
      <c r="BA644" s="291"/>
      <c r="BB644" s="294"/>
      <c r="BC644" s="291"/>
      <c r="BD644" s="294"/>
      <c r="BE644" s="292"/>
      <c r="BF644" s="294"/>
    </row>
    <row r="645" s="239" customFormat="true" ht="23.25" hidden="false" customHeight="false" outlineLevel="0" collapsed="false">
      <c r="A645" s="69" t="s">
        <v>663</v>
      </c>
      <c r="B645" s="29" t="s">
        <v>781</v>
      </c>
      <c r="C645" s="29" t="s">
        <v>241</v>
      </c>
      <c r="D645" s="29" t="s">
        <v>40</v>
      </c>
      <c r="E645" s="29" t="s">
        <v>664</v>
      </c>
      <c r="F645" s="29" t="s">
        <v>22</v>
      </c>
      <c r="G645" s="291"/>
      <c r="H645" s="292"/>
      <c r="I645" s="292"/>
      <c r="J645" s="292"/>
      <c r="K645" s="293"/>
      <c r="L645" s="292"/>
      <c r="M645" s="292"/>
      <c r="N645" s="292"/>
      <c r="O645" s="292"/>
      <c r="P645" s="292"/>
      <c r="Q645" s="291" t="n">
        <f aca="false">Q646+Q647</f>
        <v>98584761</v>
      </c>
      <c r="R645" s="294" t="n">
        <f aca="false">R646+R647</f>
        <v>98584761</v>
      </c>
      <c r="S645" s="294" t="n">
        <f aca="false">S646+S647</f>
        <v>0</v>
      </c>
      <c r="T645" s="294" t="n">
        <f aca="false">T646+T647</f>
        <v>0</v>
      </c>
      <c r="U645" s="294" t="n">
        <f aca="false">U646+U647</f>
        <v>0</v>
      </c>
      <c r="V645" s="291" t="n">
        <f aca="false">V646+V647</f>
        <v>98584761</v>
      </c>
      <c r="W645" s="294" t="n">
        <f aca="false">W646+W647</f>
        <v>0</v>
      </c>
      <c r="X645" s="294" t="n">
        <f aca="false">X646+X647</f>
        <v>0</v>
      </c>
      <c r="Y645" s="294" t="n">
        <f aca="false">Y646+Y647</f>
        <v>0</v>
      </c>
      <c r="Z645" s="294" t="n">
        <f aca="false">Z646+Z647</f>
        <v>0</v>
      </c>
      <c r="AA645" s="291" t="n">
        <f aca="false">AA646+AA647</f>
        <v>98584761</v>
      </c>
      <c r="AB645" s="294" t="n">
        <f aca="false">AB646+AB647</f>
        <v>0</v>
      </c>
      <c r="AC645" s="294" t="n">
        <f aca="false">AC646+AC647</f>
        <v>0</v>
      </c>
      <c r="AD645" s="294" t="n">
        <f aca="false">AD646+AD647</f>
        <v>0</v>
      </c>
      <c r="AE645" s="294" t="n">
        <f aca="false">AE646+AE647</f>
        <v>0</v>
      </c>
      <c r="AF645" s="291" t="n">
        <f aca="false">AF646+AF647</f>
        <v>98584761</v>
      </c>
      <c r="AG645" s="294" t="n">
        <f aca="false">AG646+AG647</f>
        <v>0</v>
      </c>
      <c r="AH645" s="294" t="n">
        <f aca="false">AH646+AH647</f>
        <v>0</v>
      </c>
      <c r="AI645" s="294" t="n">
        <f aca="false">AI646+AI647</f>
        <v>0</v>
      </c>
      <c r="AJ645" s="294" t="n">
        <f aca="false">AJ646+AJ647</f>
        <v>0</v>
      </c>
      <c r="AK645" s="292" t="n">
        <f aca="false">AK646+AK647</f>
        <v>98584761</v>
      </c>
      <c r="AL645" s="294" t="n">
        <f aca="false">AL646+AL647</f>
        <v>0</v>
      </c>
      <c r="AM645" s="294" t="n">
        <f aca="false">AM646+AM647</f>
        <v>0</v>
      </c>
      <c r="AN645" s="294" t="n">
        <f aca="false">AN646+AN647</f>
        <v>0</v>
      </c>
      <c r="AO645" s="294" t="n">
        <f aca="false">AO646+AO647</f>
        <v>0</v>
      </c>
      <c r="AP645" s="291" t="n">
        <f aca="false">AP646+AP647</f>
        <v>0</v>
      </c>
      <c r="AQ645" s="291" t="n">
        <f aca="false">AQ646+AQ647</f>
        <v>98584761</v>
      </c>
      <c r="AR645" s="294" t="n">
        <f aca="false">AR646+AR647</f>
        <v>98584761</v>
      </c>
      <c r="AS645" s="291" t="n">
        <f aca="false">AS646+AS647</f>
        <v>98584761</v>
      </c>
      <c r="AT645" s="294" t="n">
        <f aca="false">AT646+AT647</f>
        <v>0</v>
      </c>
      <c r="AU645" s="294" t="n">
        <f aca="false">AU646+AU647</f>
        <v>0</v>
      </c>
      <c r="AV645" s="291" t="n">
        <f aca="false">AV646+AV647</f>
        <v>98584761</v>
      </c>
      <c r="AW645" s="294" t="n">
        <f aca="false">AW646+AW647</f>
        <v>0</v>
      </c>
      <c r="AX645" s="292" t="n">
        <f aca="false">AX646+AX647</f>
        <v>98584761</v>
      </c>
      <c r="AY645" s="294" t="n">
        <f aca="false">AY646+AY647</f>
        <v>0</v>
      </c>
      <c r="AZ645" s="291" t="n">
        <f aca="false">AZ646+AZ647</f>
        <v>0</v>
      </c>
      <c r="BA645" s="291" t="n">
        <f aca="false">BA646+BA647</f>
        <v>98584761</v>
      </c>
      <c r="BB645" s="294" t="n">
        <f aca="false">BB646+BB647</f>
        <v>98584761</v>
      </c>
      <c r="BC645" s="291" t="n">
        <f aca="false">BC646+BC647</f>
        <v>98584761</v>
      </c>
      <c r="BD645" s="294" t="n">
        <f aca="false">BD646+BD647</f>
        <v>0</v>
      </c>
      <c r="BE645" s="292" t="n">
        <f aca="false">BE646+BE647</f>
        <v>98584761</v>
      </c>
      <c r="BF645" s="294" t="n">
        <f aca="false">BF646+BF647</f>
        <v>0</v>
      </c>
    </row>
    <row r="646" s="239" customFormat="true" ht="46.5" hidden="false" customHeight="false" outlineLevel="0" collapsed="false">
      <c r="A646" s="69" t="s">
        <v>53</v>
      </c>
      <c r="B646" s="29" t="s">
        <v>781</v>
      </c>
      <c r="C646" s="29" t="s">
        <v>241</v>
      </c>
      <c r="D646" s="29" t="s">
        <v>40</v>
      </c>
      <c r="E646" s="29" t="s">
        <v>664</v>
      </c>
      <c r="F646" s="29" t="s">
        <v>54</v>
      </c>
      <c r="G646" s="291"/>
      <c r="H646" s="292"/>
      <c r="I646" s="292"/>
      <c r="J646" s="292"/>
      <c r="K646" s="293"/>
      <c r="L646" s="292"/>
      <c r="M646" s="292"/>
      <c r="N646" s="292"/>
      <c r="O646" s="292"/>
      <c r="P646" s="292"/>
      <c r="Q646" s="291" t="n">
        <f aca="false">G646+SUM(R646:U646)</f>
        <v>517500</v>
      </c>
      <c r="R646" s="294" t="n">
        <v>517500</v>
      </c>
      <c r="S646" s="294"/>
      <c r="T646" s="294"/>
      <c r="U646" s="294"/>
      <c r="V646" s="291" t="n">
        <f aca="false">Q646+SUM(W646:Z646)</f>
        <v>517500</v>
      </c>
      <c r="W646" s="294"/>
      <c r="X646" s="294"/>
      <c r="Y646" s="294"/>
      <c r="Z646" s="294"/>
      <c r="AA646" s="291" t="n">
        <f aca="false">V646+SUM(AB646:AE646)</f>
        <v>517500</v>
      </c>
      <c r="AB646" s="294"/>
      <c r="AC646" s="294"/>
      <c r="AD646" s="294"/>
      <c r="AE646" s="294"/>
      <c r="AF646" s="291" t="n">
        <f aca="false">AA646+SUM(AG646:AJ646)</f>
        <v>517500</v>
      </c>
      <c r="AG646" s="294"/>
      <c r="AH646" s="294"/>
      <c r="AI646" s="294"/>
      <c r="AJ646" s="294"/>
      <c r="AK646" s="292" t="n">
        <f aca="false">AF646+SUM(AL646:AO646)</f>
        <v>517500</v>
      </c>
      <c r="AL646" s="294"/>
      <c r="AM646" s="294"/>
      <c r="AN646" s="294"/>
      <c r="AO646" s="294"/>
      <c r="AP646" s="291"/>
      <c r="AQ646" s="291" t="n">
        <f aca="false">AP646+AR646</f>
        <v>517500</v>
      </c>
      <c r="AR646" s="294" t="n">
        <f aca="false">515500+2000</f>
        <v>517500</v>
      </c>
      <c r="AS646" s="291" t="n">
        <f aca="false">AQ646+AU646</f>
        <v>517500</v>
      </c>
      <c r="AT646" s="294"/>
      <c r="AU646" s="294"/>
      <c r="AV646" s="291" t="n">
        <f aca="false">AS646+AW646</f>
        <v>517500</v>
      </c>
      <c r="AW646" s="294"/>
      <c r="AX646" s="292" t="n">
        <f aca="false">AV646+AY646</f>
        <v>517500</v>
      </c>
      <c r="AY646" s="294"/>
      <c r="AZ646" s="291"/>
      <c r="BA646" s="291" t="n">
        <f aca="false">AZ646+BB646</f>
        <v>517500</v>
      </c>
      <c r="BB646" s="294" t="n">
        <f aca="false">515500+2000</f>
        <v>517500</v>
      </c>
      <c r="BC646" s="291" t="n">
        <f aca="false">BA646+BD646</f>
        <v>517500</v>
      </c>
      <c r="BD646" s="294"/>
      <c r="BE646" s="292" t="n">
        <f aca="false">BC646+BF646</f>
        <v>517500</v>
      </c>
      <c r="BF646" s="294"/>
    </row>
    <row r="647" s="239" customFormat="true" ht="23.25" hidden="false" customHeight="false" outlineLevel="0" collapsed="false">
      <c r="A647" s="69" t="s">
        <v>214</v>
      </c>
      <c r="B647" s="29" t="s">
        <v>781</v>
      </c>
      <c r="C647" s="29" t="s">
        <v>241</v>
      </c>
      <c r="D647" s="29" t="s">
        <v>40</v>
      </c>
      <c r="E647" s="29" t="s">
        <v>664</v>
      </c>
      <c r="F647" s="29" t="s">
        <v>215</v>
      </c>
      <c r="G647" s="291"/>
      <c r="H647" s="292"/>
      <c r="I647" s="292"/>
      <c r="J647" s="292"/>
      <c r="K647" s="293"/>
      <c r="L647" s="292"/>
      <c r="M647" s="292"/>
      <c r="N647" s="292"/>
      <c r="O647" s="292"/>
      <c r="P647" s="292"/>
      <c r="Q647" s="291" t="n">
        <f aca="false">G647+SUM(R647:U647)</f>
        <v>98067261</v>
      </c>
      <c r="R647" s="294" t="n">
        <v>98067261</v>
      </c>
      <c r="S647" s="294"/>
      <c r="T647" s="294"/>
      <c r="U647" s="294"/>
      <c r="V647" s="291" t="n">
        <f aca="false">Q647+SUM(W647:Z647)</f>
        <v>98067261</v>
      </c>
      <c r="W647" s="294"/>
      <c r="X647" s="294"/>
      <c r="Y647" s="294"/>
      <c r="Z647" s="294"/>
      <c r="AA647" s="291" t="n">
        <f aca="false">V647+SUM(AB647:AE647)</f>
        <v>98067261</v>
      </c>
      <c r="AB647" s="294"/>
      <c r="AC647" s="294"/>
      <c r="AD647" s="294"/>
      <c r="AE647" s="294"/>
      <c r="AF647" s="291" t="n">
        <f aca="false">AA647+SUM(AG647:AJ647)</f>
        <v>98067261</v>
      </c>
      <c r="AG647" s="294"/>
      <c r="AH647" s="294"/>
      <c r="AI647" s="294"/>
      <c r="AJ647" s="294"/>
      <c r="AK647" s="292" t="n">
        <f aca="false">AF647+SUM(AL647:AO647)</f>
        <v>98067261</v>
      </c>
      <c r="AL647" s="294"/>
      <c r="AM647" s="294"/>
      <c r="AN647" s="294"/>
      <c r="AO647" s="294"/>
      <c r="AP647" s="291"/>
      <c r="AQ647" s="291" t="n">
        <f aca="false">AP647+AR647</f>
        <v>98067261</v>
      </c>
      <c r="AR647" s="294" t="n">
        <f aca="false">97847261+220000</f>
        <v>98067261</v>
      </c>
      <c r="AS647" s="291" t="n">
        <f aca="false">AQ647+AU647</f>
        <v>98067261</v>
      </c>
      <c r="AT647" s="294"/>
      <c r="AU647" s="294"/>
      <c r="AV647" s="291" t="n">
        <f aca="false">AS647+AW647</f>
        <v>98067261</v>
      </c>
      <c r="AW647" s="294"/>
      <c r="AX647" s="292" t="n">
        <f aca="false">AV647+AY647</f>
        <v>98067261</v>
      </c>
      <c r="AY647" s="294"/>
      <c r="AZ647" s="291"/>
      <c r="BA647" s="291" t="n">
        <f aca="false">AZ647+BB647</f>
        <v>98067261</v>
      </c>
      <c r="BB647" s="294" t="n">
        <f aca="false">97847261+220000</f>
        <v>98067261</v>
      </c>
      <c r="BC647" s="291" t="n">
        <f aca="false">BA647+BD647</f>
        <v>98067261</v>
      </c>
      <c r="BD647" s="294"/>
      <c r="BE647" s="292" t="n">
        <f aca="false">BC647+BF647</f>
        <v>98067261</v>
      </c>
      <c r="BF647" s="294"/>
    </row>
    <row r="648" s="239" customFormat="true" ht="23.25" hidden="true" customHeight="true" outlineLevel="0" collapsed="false">
      <c r="A648" s="72"/>
      <c r="B648" s="29"/>
      <c r="C648" s="29"/>
      <c r="D648" s="29"/>
      <c r="E648" s="29"/>
      <c r="F648" s="29"/>
      <c r="G648" s="291"/>
      <c r="H648" s="292"/>
      <c r="I648" s="292"/>
      <c r="J648" s="292"/>
      <c r="K648" s="293"/>
      <c r="L648" s="292"/>
      <c r="M648" s="292"/>
      <c r="N648" s="292"/>
      <c r="O648" s="292"/>
      <c r="P648" s="292"/>
      <c r="Q648" s="291"/>
      <c r="R648" s="294"/>
      <c r="S648" s="294"/>
      <c r="T648" s="294"/>
      <c r="U648" s="294"/>
      <c r="V648" s="291"/>
      <c r="W648" s="294"/>
      <c r="X648" s="294"/>
      <c r="Y648" s="294"/>
      <c r="Z648" s="294"/>
      <c r="AA648" s="291"/>
      <c r="AB648" s="294"/>
      <c r="AC648" s="294"/>
      <c r="AD648" s="294"/>
      <c r="AE648" s="294"/>
      <c r="AF648" s="291"/>
      <c r="AG648" s="294"/>
      <c r="AH648" s="294"/>
      <c r="AI648" s="294"/>
      <c r="AJ648" s="294"/>
      <c r="AK648" s="292"/>
      <c r="AL648" s="294"/>
      <c r="AM648" s="294"/>
      <c r="AN648" s="294"/>
      <c r="AO648" s="294"/>
      <c r="AP648" s="291"/>
      <c r="AQ648" s="291"/>
      <c r="AR648" s="294"/>
      <c r="AS648" s="291"/>
      <c r="AT648" s="294"/>
      <c r="AU648" s="294"/>
      <c r="AV648" s="291"/>
      <c r="AW648" s="294"/>
      <c r="AX648" s="292"/>
      <c r="AY648" s="294"/>
      <c r="AZ648" s="291"/>
      <c r="BA648" s="291"/>
      <c r="BB648" s="294"/>
      <c r="BC648" s="291"/>
      <c r="BD648" s="294"/>
      <c r="BE648" s="292"/>
      <c r="BF648" s="294"/>
    </row>
    <row r="649" s="239" customFormat="true" ht="23.25" hidden="true" customHeight="true" outlineLevel="0" collapsed="false">
      <c r="A649" s="298" t="s">
        <v>665</v>
      </c>
      <c r="B649" s="32" t="s">
        <v>781</v>
      </c>
      <c r="C649" s="32" t="s">
        <v>241</v>
      </c>
      <c r="D649" s="32" t="s">
        <v>40</v>
      </c>
      <c r="E649" s="32" t="s">
        <v>666</v>
      </c>
      <c r="F649" s="32" t="s">
        <v>22</v>
      </c>
      <c r="G649" s="299" t="n">
        <f aca="false">G651+G650</f>
        <v>98362761</v>
      </c>
      <c r="H649" s="299" t="n">
        <f aca="false">H651+H650</f>
        <v>0</v>
      </c>
      <c r="I649" s="299" t="n">
        <f aca="false">I651+I650</f>
        <v>0</v>
      </c>
      <c r="J649" s="299" t="n">
        <f aca="false">J651+J650</f>
        <v>0</v>
      </c>
      <c r="K649" s="300" t="n">
        <f aca="false">K651+K650</f>
        <v>0</v>
      </c>
      <c r="L649" s="300" t="n">
        <f aca="false">L651+L650</f>
        <v>0</v>
      </c>
      <c r="M649" s="299" t="n">
        <f aca="false">M651+M650</f>
        <v>0</v>
      </c>
      <c r="N649" s="299" t="n">
        <f aca="false">N651+N650</f>
        <v>0</v>
      </c>
      <c r="O649" s="299" t="n">
        <f aca="false">O651+O650</f>
        <v>0</v>
      </c>
      <c r="P649" s="299" t="n">
        <f aca="false">P651+P650</f>
        <v>98362761</v>
      </c>
      <c r="Q649" s="291" t="n">
        <f aca="false">Q651+Q650</f>
        <v>0</v>
      </c>
      <c r="R649" s="299" t="n">
        <f aca="false">R651+R650</f>
        <v>-98362761</v>
      </c>
      <c r="S649" s="299" t="n">
        <f aca="false">S651+S650</f>
        <v>0</v>
      </c>
      <c r="T649" s="299" t="n">
        <f aca="false">T651+T650</f>
        <v>0</v>
      </c>
      <c r="U649" s="299" t="n">
        <f aca="false">U651+U650</f>
        <v>0</v>
      </c>
      <c r="V649" s="299" t="n">
        <f aca="false">V651+V650</f>
        <v>0</v>
      </c>
      <c r="W649" s="299" t="n">
        <f aca="false">W651+W650</f>
        <v>0</v>
      </c>
      <c r="X649" s="299" t="n">
        <f aca="false">X651+X650</f>
        <v>0</v>
      </c>
      <c r="Y649" s="299" t="n">
        <f aca="false">Y651+Y650</f>
        <v>0</v>
      </c>
      <c r="Z649" s="299" t="n">
        <f aca="false">Z651+Z650</f>
        <v>0</v>
      </c>
      <c r="AA649" s="299" t="n">
        <f aca="false">AA651+AA650</f>
        <v>0</v>
      </c>
      <c r="AB649" s="299" t="n">
        <f aca="false">AB651+AB650</f>
        <v>0</v>
      </c>
      <c r="AC649" s="299" t="n">
        <f aca="false">AC651+AC650</f>
        <v>0</v>
      </c>
      <c r="AD649" s="299" t="n">
        <f aca="false">AD651+AD650</f>
        <v>0</v>
      </c>
      <c r="AE649" s="299" t="n">
        <f aca="false">AE651+AE650</f>
        <v>0</v>
      </c>
      <c r="AF649" s="291" t="n">
        <f aca="false">AF651+AF650</f>
        <v>0</v>
      </c>
      <c r="AG649" s="299" t="n">
        <f aca="false">AG651+AG650</f>
        <v>0</v>
      </c>
      <c r="AH649" s="299" t="n">
        <f aca="false">AH651+AH650</f>
        <v>0</v>
      </c>
      <c r="AI649" s="299" t="n">
        <f aca="false">AI651+AI650</f>
        <v>0</v>
      </c>
      <c r="AJ649" s="299" t="n">
        <f aca="false">AJ651+AJ650</f>
        <v>0</v>
      </c>
      <c r="AK649" s="299" t="n">
        <f aca="false">AK651+AK650</f>
        <v>0</v>
      </c>
      <c r="AL649" s="299" t="n">
        <f aca="false">AL651+AL650</f>
        <v>0</v>
      </c>
      <c r="AM649" s="299" t="n">
        <f aca="false">AM651+AM650</f>
        <v>0</v>
      </c>
      <c r="AN649" s="299" t="n">
        <f aca="false">AN651+AN650</f>
        <v>0</v>
      </c>
      <c r="AO649" s="299" t="n">
        <f aca="false">AO651+AO650</f>
        <v>0</v>
      </c>
      <c r="AP649" s="299" t="n">
        <f aca="false">AP651+AP650</f>
        <v>98362761</v>
      </c>
      <c r="AQ649" s="291" t="n">
        <f aca="false">AQ651+AQ650</f>
        <v>0</v>
      </c>
      <c r="AR649" s="299" t="n">
        <f aca="false">AR651+AR650</f>
        <v>-98362761</v>
      </c>
      <c r="AS649" s="291" t="n">
        <f aca="false">AS651+AS650</f>
        <v>0</v>
      </c>
      <c r="AT649" s="299"/>
      <c r="AU649" s="299"/>
      <c r="AV649" s="291" t="e">
        <f aca="false">AV651+AV650</f>
        <v>#REF!</v>
      </c>
      <c r="AW649" s="299"/>
      <c r="AX649" s="299" t="e">
        <f aca="false">AX651+AX650</f>
        <v>#REF!</v>
      </c>
      <c r="AY649" s="299"/>
      <c r="AZ649" s="299" t="n">
        <f aca="false">AZ651+AZ650</f>
        <v>98362761</v>
      </c>
      <c r="BA649" s="291" t="n">
        <f aca="false">BA651+BA650</f>
        <v>0</v>
      </c>
      <c r="BB649" s="299" t="n">
        <f aca="false">BB651+BB650</f>
        <v>-98362761</v>
      </c>
      <c r="BC649" s="291" t="n">
        <f aca="false">BC651+BC650</f>
        <v>0</v>
      </c>
      <c r="BD649" s="299"/>
      <c r="BE649" s="299" t="n">
        <f aca="false">BE651+BE650</f>
        <v>0</v>
      </c>
      <c r="BF649" s="299"/>
    </row>
    <row r="650" s="239" customFormat="true" ht="46.5" hidden="true" customHeight="true" outlineLevel="0" collapsed="false">
      <c r="A650" s="313" t="s">
        <v>53</v>
      </c>
      <c r="B650" s="32" t="s">
        <v>781</v>
      </c>
      <c r="C650" s="32" t="s">
        <v>241</v>
      </c>
      <c r="D650" s="32" t="s">
        <v>40</v>
      </c>
      <c r="E650" s="32" t="s">
        <v>666</v>
      </c>
      <c r="F650" s="32" t="s">
        <v>54</v>
      </c>
      <c r="G650" s="299" t="n">
        <f aca="false">SUM(H650:P650)</f>
        <v>515500</v>
      </c>
      <c r="H650" s="299"/>
      <c r="I650" s="299"/>
      <c r="J650" s="299"/>
      <c r="K650" s="300"/>
      <c r="L650" s="299"/>
      <c r="M650" s="299"/>
      <c r="N650" s="299"/>
      <c r="O650" s="299"/>
      <c r="P650" s="299" t="n">
        <f aca="false">210500+305000</f>
        <v>515500</v>
      </c>
      <c r="Q650" s="291" t="n">
        <f aca="false">G650+SUM(R650:U650)</f>
        <v>0</v>
      </c>
      <c r="R650" s="299" t="n">
        <v>-515500</v>
      </c>
      <c r="S650" s="299"/>
      <c r="T650" s="299"/>
      <c r="U650" s="299"/>
      <c r="V650" s="299" t="n">
        <f aca="false">Q650+SUM(W650:Z650)</f>
        <v>0</v>
      </c>
      <c r="W650" s="299"/>
      <c r="X650" s="299"/>
      <c r="Y650" s="299"/>
      <c r="Z650" s="299"/>
      <c r="AA650" s="299" t="n">
        <f aca="false">V650+SUM(AB650:AE650)</f>
        <v>0</v>
      </c>
      <c r="AB650" s="299"/>
      <c r="AC650" s="299"/>
      <c r="AD650" s="299"/>
      <c r="AE650" s="299"/>
      <c r="AF650" s="291" t="n">
        <f aca="false">AA650+SUM(AG650:AJ650)</f>
        <v>0</v>
      </c>
      <c r="AG650" s="299"/>
      <c r="AH650" s="299"/>
      <c r="AI650" s="299"/>
      <c r="AJ650" s="299"/>
      <c r="AK650" s="299" t="n">
        <f aca="false">AF650+SUM(AL650:AO650)</f>
        <v>0</v>
      </c>
      <c r="AL650" s="299"/>
      <c r="AM650" s="299"/>
      <c r="AN650" s="299"/>
      <c r="AO650" s="299"/>
      <c r="AP650" s="299" t="n">
        <f aca="false">210500+305000</f>
        <v>515500</v>
      </c>
      <c r="AQ650" s="291" t="n">
        <f aca="false">AP650+AR650</f>
        <v>0</v>
      </c>
      <c r="AR650" s="299" t="n">
        <v>-515500</v>
      </c>
      <c r="AS650" s="291" t="n">
        <f aca="false">AQ650+AU650</f>
        <v>0</v>
      </c>
      <c r="AT650" s="299"/>
      <c r="AU650" s="299"/>
      <c r="AV650" s="291" t="e">
        <f aca="false">AT650+#REF!</f>
        <v>#REF!</v>
      </c>
      <c r="AW650" s="299"/>
      <c r="AX650" s="299" t="e">
        <f aca="false">AV650+#REF!</f>
        <v>#REF!</v>
      </c>
      <c r="AY650" s="299"/>
      <c r="AZ650" s="299" t="n">
        <f aca="false">210500+305000</f>
        <v>515500</v>
      </c>
      <c r="BA650" s="291" t="n">
        <f aca="false">AZ650+BB650</f>
        <v>0</v>
      </c>
      <c r="BB650" s="299" t="n">
        <v>-515500</v>
      </c>
      <c r="BC650" s="291" t="n">
        <f aca="false">BA650+BD650</f>
        <v>0</v>
      </c>
      <c r="BD650" s="299"/>
      <c r="BE650" s="299" t="n">
        <f aca="false">BC650+BF650</f>
        <v>0</v>
      </c>
      <c r="BF650" s="299"/>
    </row>
    <row r="651" s="239" customFormat="true" ht="23.25" hidden="true" customHeight="true" outlineLevel="0" collapsed="false">
      <c r="A651" s="298" t="s">
        <v>214</v>
      </c>
      <c r="B651" s="32" t="s">
        <v>781</v>
      </c>
      <c r="C651" s="32" t="s">
        <v>241</v>
      </c>
      <c r="D651" s="32" t="s">
        <v>40</v>
      </c>
      <c r="E651" s="32" t="s">
        <v>666</v>
      </c>
      <c r="F651" s="32" t="s">
        <v>215</v>
      </c>
      <c r="G651" s="299" t="n">
        <f aca="false">SUM(H651:P651)</f>
        <v>97847261</v>
      </c>
      <c r="H651" s="299"/>
      <c r="I651" s="299"/>
      <c r="J651" s="299"/>
      <c r="K651" s="300"/>
      <c r="L651" s="299"/>
      <c r="M651" s="299"/>
      <c r="N651" s="299"/>
      <c r="O651" s="299"/>
      <c r="P651" s="299" t="n">
        <f aca="false">37935761+59911500</f>
        <v>97847261</v>
      </c>
      <c r="Q651" s="291" t="n">
        <f aca="false">G651+SUM(R651:U651)</f>
        <v>0</v>
      </c>
      <c r="R651" s="299" t="n">
        <v>-97847261</v>
      </c>
      <c r="S651" s="299"/>
      <c r="T651" s="299"/>
      <c r="U651" s="299"/>
      <c r="V651" s="299" t="n">
        <f aca="false">Q651+SUM(W651:Z651)</f>
        <v>0</v>
      </c>
      <c r="W651" s="299"/>
      <c r="X651" s="299"/>
      <c r="Y651" s="299"/>
      <c r="Z651" s="299"/>
      <c r="AA651" s="299" t="n">
        <f aca="false">V651+SUM(AB651:AE651)</f>
        <v>0</v>
      </c>
      <c r="AB651" s="299"/>
      <c r="AC651" s="299"/>
      <c r="AD651" s="299"/>
      <c r="AE651" s="299"/>
      <c r="AF651" s="291" t="n">
        <f aca="false">AA651+SUM(AG651:AJ651)</f>
        <v>0</v>
      </c>
      <c r="AG651" s="299"/>
      <c r="AH651" s="299"/>
      <c r="AI651" s="299"/>
      <c r="AJ651" s="299"/>
      <c r="AK651" s="299" t="n">
        <f aca="false">AF651+SUM(AL651:AO651)</f>
        <v>0</v>
      </c>
      <c r="AL651" s="299"/>
      <c r="AM651" s="299"/>
      <c r="AN651" s="299"/>
      <c r="AO651" s="299"/>
      <c r="AP651" s="299" t="n">
        <f aca="false">37935761+59911500</f>
        <v>97847261</v>
      </c>
      <c r="AQ651" s="291" t="n">
        <f aca="false">AP651+AR651</f>
        <v>0</v>
      </c>
      <c r="AR651" s="299" t="n">
        <v>-97847261</v>
      </c>
      <c r="AS651" s="291" t="n">
        <f aca="false">AQ651+AU651</f>
        <v>0</v>
      </c>
      <c r="AT651" s="299"/>
      <c r="AU651" s="299"/>
      <c r="AV651" s="291" t="e">
        <f aca="false">AT651+#REF!</f>
        <v>#REF!</v>
      </c>
      <c r="AW651" s="299"/>
      <c r="AX651" s="299" t="e">
        <f aca="false">AV651+#REF!</f>
        <v>#REF!</v>
      </c>
      <c r="AY651" s="299"/>
      <c r="AZ651" s="299" t="n">
        <f aca="false">37935761+59911500</f>
        <v>97847261</v>
      </c>
      <c r="BA651" s="291" t="n">
        <f aca="false">AZ651+BB651</f>
        <v>0</v>
      </c>
      <c r="BB651" s="299" t="n">
        <v>-97847261</v>
      </c>
      <c r="BC651" s="291" t="n">
        <f aca="false">BA651+BD651</f>
        <v>0</v>
      </c>
      <c r="BD651" s="299"/>
      <c r="BE651" s="299" t="n">
        <f aca="false">BC651+BF651</f>
        <v>0</v>
      </c>
      <c r="BF651" s="299"/>
    </row>
    <row r="652" s="239" customFormat="true" ht="23.25" hidden="true" customHeight="true" outlineLevel="0" collapsed="false">
      <c r="A652" s="72"/>
      <c r="B652" s="29"/>
      <c r="C652" s="29"/>
      <c r="D652" s="29"/>
      <c r="E652" s="29"/>
      <c r="F652" s="29"/>
      <c r="G652" s="291"/>
      <c r="H652" s="292"/>
      <c r="I652" s="292"/>
      <c r="J652" s="292"/>
      <c r="K652" s="293"/>
      <c r="L652" s="292"/>
      <c r="M652" s="292"/>
      <c r="N652" s="292"/>
      <c r="O652" s="292"/>
      <c r="P652" s="292"/>
      <c r="Q652" s="291"/>
      <c r="R652" s="294"/>
      <c r="S652" s="294"/>
      <c r="T652" s="294"/>
      <c r="U652" s="294"/>
      <c r="V652" s="291"/>
      <c r="W652" s="294"/>
      <c r="X652" s="294"/>
      <c r="Y652" s="294"/>
      <c r="Z652" s="294"/>
      <c r="AA652" s="291"/>
      <c r="AB652" s="294"/>
      <c r="AC652" s="294"/>
      <c r="AD652" s="294"/>
      <c r="AE652" s="294"/>
      <c r="AF652" s="291"/>
      <c r="AG652" s="294"/>
      <c r="AH652" s="294"/>
      <c r="AI652" s="294"/>
      <c r="AJ652" s="294"/>
      <c r="AK652" s="292"/>
      <c r="AL652" s="294"/>
      <c r="AM652" s="294"/>
      <c r="AN652" s="294"/>
      <c r="AO652" s="294"/>
      <c r="AP652" s="291"/>
      <c r="AQ652" s="291"/>
      <c r="AR652" s="294"/>
      <c r="AS652" s="291"/>
      <c r="AT652" s="294"/>
      <c r="AU652" s="294"/>
      <c r="AV652" s="291"/>
      <c r="AW652" s="294"/>
      <c r="AX652" s="292"/>
      <c r="AY652" s="294"/>
      <c r="AZ652" s="291"/>
      <c r="BA652" s="291"/>
      <c r="BB652" s="294"/>
      <c r="BC652" s="291"/>
      <c r="BD652" s="294"/>
      <c r="BE652" s="292"/>
      <c r="BF652" s="294"/>
    </row>
    <row r="653" s="239" customFormat="true" ht="23.25" hidden="true" customHeight="true" outlineLevel="0" collapsed="false">
      <c r="A653" s="298" t="s">
        <v>1097</v>
      </c>
      <c r="B653" s="32" t="s">
        <v>781</v>
      </c>
      <c r="C653" s="32" t="s">
        <v>241</v>
      </c>
      <c r="D653" s="32" t="s">
        <v>40</v>
      </c>
      <c r="E653" s="32" t="s">
        <v>668</v>
      </c>
      <c r="F653" s="32" t="s">
        <v>22</v>
      </c>
      <c r="G653" s="299" t="n">
        <f aca="false">G655+G654</f>
        <v>222000</v>
      </c>
      <c r="H653" s="299" t="n">
        <f aca="false">H655+H654</f>
        <v>0</v>
      </c>
      <c r="I653" s="299" t="n">
        <f aca="false">I655+I654</f>
        <v>0</v>
      </c>
      <c r="J653" s="299" t="n">
        <f aca="false">J655+J654</f>
        <v>0</v>
      </c>
      <c r="K653" s="300" t="n">
        <f aca="false">K655+K654</f>
        <v>0</v>
      </c>
      <c r="L653" s="300" t="n">
        <f aca="false">L655+L654</f>
        <v>0</v>
      </c>
      <c r="M653" s="299" t="n">
        <f aca="false">M655+M654</f>
        <v>0</v>
      </c>
      <c r="N653" s="299" t="n">
        <f aca="false">N655+N654</f>
        <v>0</v>
      </c>
      <c r="O653" s="299" t="n">
        <f aca="false">O655+O654</f>
        <v>0</v>
      </c>
      <c r="P653" s="299" t="n">
        <f aca="false">P655+P654</f>
        <v>222000</v>
      </c>
      <c r="Q653" s="291" t="n">
        <f aca="false">Q655+Q654</f>
        <v>0</v>
      </c>
      <c r="R653" s="299" t="n">
        <f aca="false">R655+R654</f>
        <v>-222000</v>
      </c>
      <c r="S653" s="299" t="n">
        <f aca="false">S655+S654</f>
        <v>0</v>
      </c>
      <c r="T653" s="299" t="n">
        <f aca="false">T655+T654</f>
        <v>0</v>
      </c>
      <c r="U653" s="299" t="n">
        <f aca="false">U655+U654</f>
        <v>0</v>
      </c>
      <c r="V653" s="299" t="n">
        <f aca="false">V655+V654</f>
        <v>0</v>
      </c>
      <c r="W653" s="299" t="n">
        <f aca="false">W655+W654</f>
        <v>0</v>
      </c>
      <c r="X653" s="299" t="n">
        <f aca="false">X655+X654</f>
        <v>0</v>
      </c>
      <c r="Y653" s="299" t="n">
        <f aca="false">Y655+Y654</f>
        <v>0</v>
      </c>
      <c r="Z653" s="299" t="n">
        <f aca="false">Z655+Z654</f>
        <v>0</v>
      </c>
      <c r="AA653" s="299" t="n">
        <f aca="false">AA655+AA654</f>
        <v>0</v>
      </c>
      <c r="AB653" s="299" t="n">
        <f aca="false">AB655+AB654</f>
        <v>0</v>
      </c>
      <c r="AC653" s="299" t="n">
        <f aca="false">AC655+AC654</f>
        <v>0</v>
      </c>
      <c r="AD653" s="299" t="n">
        <f aca="false">AD655+AD654</f>
        <v>0</v>
      </c>
      <c r="AE653" s="299" t="n">
        <f aca="false">AE655+AE654</f>
        <v>0</v>
      </c>
      <c r="AF653" s="291" t="n">
        <f aca="false">AF655+AF654</f>
        <v>0</v>
      </c>
      <c r="AG653" s="299" t="n">
        <f aca="false">AG655+AG654</f>
        <v>0</v>
      </c>
      <c r="AH653" s="299" t="n">
        <f aca="false">AH655+AH654</f>
        <v>0</v>
      </c>
      <c r="AI653" s="299" t="n">
        <f aca="false">AI655+AI654</f>
        <v>0</v>
      </c>
      <c r="AJ653" s="299" t="n">
        <f aca="false">AJ655+AJ654</f>
        <v>0</v>
      </c>
      <c r="AK653" s="299" t="n">
        <f aca="false">AK655+AK654</f>
        <v>0</v>
      </c>
      <c r="AL653" s="299" t="n">
        <f aca="false">AL655+AL654</f>
        <v>0</v>
      </c>
      <c r="AM653" s="299" t="n">
        <f aca="false">AM655+AM654</f>
        <v>0</v>
      </c>
      <c r="AN653" s="299" t="n">
        <f aca="false">AN655+AN654</f>
        <v>0</v>
      </c>
      <c r="AO653" s="299" t="n">
        <f aca="false">AO655+AO654</f>
        <v>0</v>
      </c>
      <c r="AP653" s="299" t="n">
        <f aca="false">AP655+AP654</f>
        <v>222000</v>
      </c>
      <c r="AQ653" s="291" t="n">
        <f aca="false">AQ655+AQ654</f>
        <v>0</v>
      </c>
      <c r="AR653" s="299" t="n">
        <f aca="false">AR655+AR654</f>
        <v>-222000</v>
      </c>
      <c r="AS653" s="291" t="n">
        <f aca="false">AS655+AS654</f>
        <v>0</v>
      </c>
      <c r="AT653" s="299"/>
      <c r="AU653" s="299"/>
      <c r="AV653" s="291" t="e">
        <f aca="false">AV655+AV654</f>
        <v>#REF!</v>
      </c>
      <c r="AW653" s="299"/>
      <c r="AX653" s="299" t="e">
        <f aca="false">AX655+AX654</f>
        <v>#REF!</v>
      </c>
      <c r="AY653" s="299"/>
      <c r="AZ653" s="299" t="n">
        <f aca="false">AZ655+AZ654</f>
        <v>222000</v>
      </c>
      <c r="BA653" s="291" t="n">
        <f aca="false">BA655+BA654</f>
        <v>0</v>
      </c>
      <c r="BB653" s="299" t="n">
        <f aca="false">BB655+BB654</f>
        <v>-222000</v>
      </c>
      <c r="BC653" s="291" t="n">
        <f aca="false">BC655+BC654</f>
        <v>0</v>
      </c>
      <c r="BD653" s="299"/>
      <c r="BE653" s="299" t="n">
        <f aca="false">BE655+BE654</f>
        <v>0</v>
      </c>
      <c r="BF653" s="299"/>
    </row>
    <row r="654" s="239" customFormat="true" ht="46.5" hidden="true" customHeight="true" outlineLevel="0" collapsed="false">
      <c r="A654" s="313" t="s">
        <v>53</v>
      </c>
      <c r="B654" s="32" t="s">
        <v>781</v>
      </c>
      <c r="C654" s="32" t="s">
        <v>241</v>
      </c>
      <c r="D654" s="32" t="s">
        <v>40</v>
      </c>
      <c r="E654" s="32" t="s">
        <v>668</v>
      </c>
      <c r="F654" s="32" t="s">
        <v>54</v>
      </c>
      <c r="G654" s="299" t="n">
        <f aca="false">SUM(H654:P654)</f>
        <v>2000</v>
      </c>
      <c r="H654" s="299"/>
      <c r="I654" s="299"/>
      <c r="J654" s="299"/>
      <c r="K654" s="300"/>
      <c r="L654" s="299"/>
      <c r="M654" s="299"/>
      <c r="N654" s="299"/>
      <c r="O654" s="299"/>
      <c r="P654" s="299" t="n">
        <v>2000</v>
      </c>
      <c r="Q654" s="291" t="n">
        <f aca="false">G654+SUM(R654:U654)</f>
        <v>0</v>
      </c>
      <c r="R654" s="299" t="n">
        <v>-2000</v>
      </c>
      <c r="S654" s="299"/>
      <c r="T654" s="299"/>
      <c r="U654" s="299"/>
      <c r="V654" s="299" t="n">
        <f aca="false">Q654+SUM(W654:Z654)</f>
        <v>0</v>
      </c>
      <c r="W654" s="299"/>
      <c r="X654" s="299"/>
      <c r="Y654" s="299"/>
      <c r="Z654" s="299"/>
      <c r="AA654" s="299" t="n">
        <f aca="false">V654+SUM(AB654:AE654)</f>
        <v>0</v>
      </c>
      <c r="AB654" s="299"/>
      <c r="AC654" s="299"/>
      <c r="AD654" s="299"/>
      <c r="AE654" s="299"/>
      <c r="AF654" s="291" t="n">
        <f aca="false">AA654+SUM(AG654:AJ654)</f>
        <v>0</v>
      </c>
      <c r="AG654" s="299"/>
      <c r="AH654" s="299"/>
      <c r="AI654" s="299"/>
      <c r="AJ654" s="299"/>
      <c r="AK654" s="299" t="n">
        <f aca="false">AF654+SUM(AL654:AO654)</f>
        <v>0</v>
      </c>
      <c r="AL654" s="299"/>
      <c r="AM654" s="299"/>
      <c r="AN654" s="299"/>
      <c r="AO654" s="299"/>
      <c r="AP654" s="299" t="n">
        <v>2000</v>
      </c>
      <c r="AQ654" s="291" t="n">
        <f aca="false">AP654+AR654</f>
        <v>0</v>
      </c>
      <c r="AR654" s="299" t="n">
        <v>-2000</v>
      </c>
      <c r="AS654" s="291" t="n">
        <f aca="false">AQ654+AU654</f>
        <v>0</v>
      </c>
      <c r="AT654" s="299"/>
      <c r="AU654" s="299"/>
      <c r="AV654" s="291" t="e">
        <f aca="false">AT654+#REF!</f>
        <v>#REF!</v>
      </c>
      <c r="AW654" s="299"/>
      <c r="AX654" s="299" t="e">
        <f aca="false">AV654+#REF!</f>
        <v>#REF!</v>
      </c>
      <c r="AY654" s="299"/>
      <c r="AZ654" s="299" t="n">
        <v>2000</v>
      </c>
      <c r="BA654" s="291" t="n">
        <f aca="false">AZ654+BB654</f>
        <v>0</v>
      </c>
      <c r="BB654" s="299" t="n">
        <v>-2000</v>
      </c>
      <c r="BC654" s="291" t="n">
        <f aca="false">BA654+BD654</f>
        <v>0</v>
      </c>
      <c r="BD654" s="299"/>
      <c r="BE654" s="299" t="n">
        <f aca="false">BC654+BF654</f>
        <v>0</v>
      </c>
      <c r="BF654" s="299"/>
    </row>
    <row r="655" s="239" customFormat="true" ht="23.25" hidden="true" customHeight="true" outlineLevel="0" collapsed="false">
      <c r="A655" s="298" t="s">
        <v>214</v>
      </c>
      <c r="B655" s="32" t="s">
        <v>781</v>
      </c>
      <c r="C655" s="32" t="s">
        <v>241</v>
      </c>
      <c r="D655" s="32" t="s">
        <v>40</v>
      </c>
      <c r="E655" s="32" t="s">
        <v>668</v>
      </c>
      <c r="F655" s="32" t="s">
        <v>215</v>
      </c>
      <c r="G655" s="299" t="n">
        <f aca="false">SUM(H655:P655)</f>
        <v>220000</v>
      </c>
      <c r="H655" s="299"/>
      <c r="I655" s="299"/>
      <c r="J655" s="299"/>
      <c r="K655" s="300"/>
      <c r="L655" s="299"/>
      <c r="M655" s="299"/>
      <c r="N655" s="299"/>
      <c r="O655" s="299"/>
      <c r="P655" s="299" t="n">
        <v>220000</v>
      </c>
      <c r="Q655" s="291" t="n">
        <f aca="false">G655+SUM(R655:U655)</f>
        <v>0</v>
      </c>
      <c r="R655" s="299" t="n">
        <v>-220000</v>
      </c>
      <c r="S655" s="299"/>
      <c r="T655" s="299"/>
      <c r="U655" s="299"/>
      <c r="V655" s="299" t="n">
        <f aca="false">Q655+SUM(W655:Z655)</f>
        <v>0</v>
      </c>
      <c r="W655" s="299"/>
      <c r="X655" s="299"/>
      <c r="Y655" s="299"/>
      <c r="Z655" s="299"/>
      <c r="AA655" s="299" t="n">
        <f aca="false">V655+SUM(AB655:AE655)</f>
        <v>0</v>
      </c>
      <c r="AB655" s="299"/>
      <c r="AC655" s="299"/>
      <c r="AD655" s="299"/>
      <c r="AE655" s="299"/>
      <c r="AF655" s="291" t="n">
        <f aca="false">AA655+SUM(AG655:AJ655)</f>
        <v>0</v>
      </c>
      <c r="AG655" s="299"/>
      <c r="AH655" s="299"/>
      <c r="AI655" s="299"/>
      <c r="AJ655" s="299"/>
      <c r="AK655" s="299" t="n">
        <f aca="false">AF655+SUM(AL655:AO655)</f>
        <v>0</v>
      </c>
      <c r="AL655" s="299"/>
      <c r="AM655" s="299"/>
      <c r="AN655" s="299"/>
      <c r="AO655" s="299"/>
      <c r="AP655" s="299" t="n">
        <v>220000</v>
      </c>
      <c r="AQ655" s="291" t="n">
        <f aca="false">AP655+AR655</f>
        <v>0</v>
      </c>
      <c r="AR655" s="299" t="n">
        <v>-220000</v>
      </c>
      <c r="AS655" s="291" t="n">
        <f aca="false">AQ655+AU655</f>
        <v>0</v>
      </c>
      <c r="AT655" s="299"/>
      <c r="AU655" s="299"/>
      <c r="AV655" s="291" t="e">
        <f aca="false">AT655+#REF!</f>
        <v>#REF!</v>
      </c>
      <c r="AW655" s="299"/>
      <c r="AX655" s="299" t="e">
        <f aca="false">AV655+#REF!</f>
        <v>#REF!</v>
      </c>
      <c r="AY655" s="299"/>
      <c r="AZ655" s="299" t="n">
        <v>220000</v>
      </c>
      <c r="BA655" s="291" t="n">
        <f aca="false">AZ655+BB655</f>
        <v>0</v>
      </c>
      <c r="BB655" s="299" t="n">
        <v>-220000</v>
      </c>
      <c r="BC655" s="291" t="n">
        <f aca="false">BA655+BD655</f>
        <v>0</v>
      </c>
      <c r="BD655" s="299"/>
      <c r="BE655" s="299" t="n">
        <f aca="false">BC655+BF655</f>
        <v>0</v>
      </c>
      <c r="BF655" s="299"/>
    </row>
    <row r="656" s="239" customFormat="true" ht="23.25" hidden="false" customHeight="false" outlineLevel="0" collapsed="false">
      <c r="A656" s="72"/>
      <c r="B656" s="29"/>
      <c r="C656" s="29"/>
      <c r="D656" s="29"/>
      <c r="E656" s="29"/>
      <c r="F656" s="29"/>
      <c r="G656" s="291"/>
      <c r="H656" s="292"/>
      <c r="I656" s="292"/>
      <c r="J656" s="292"/>
      <c r="K656" s="293"/>
      <c r="L656" s="292"/>
      <c r="M656" s="292"/>
      <c r="N656" s="292"/>
      <c r="O656" s="292"/>
      <c r="P656" s="292"/>
      <c r="Q656" s="291"/>
      <c r="R656" s="294"/>
      <c r="S656" s="294"/>
      <c r="T656" s="294"/>
      <c r="U656" s="294"/>
      <c r="V656" s="291"/>
      <c r="W656" s="294"/>
      <c r="X656" s="294"/>
      <c r="Y656" s="294"/>
      <c r="Z656" s="294"/>
      <c r="AA656" s="291"/>
      <c r="AB656" s="294"/>
      <c r="AC656" s="294"/>
      <c r="AD656" s="294"/>
      <c r="AE656" s="294"/>
      <c r="AF656" s="291"/>
      <c r="AG656" s="294"/>
      <c r="AH656" s="294"/>
      <c r="AI656" s="294"/>
      <c r="AJ656" s="294"/>
      <c r="AK656" s="292"/>
      <c r="AL656" s="294"/>
      <c r="AM656" s="294"/>
      <c r="AN656" s="294"/>
      <c r="AO656" s="294"/>
      <c r="AP656" s="291"/>
      <c r="AQ656" s="291"/>
      <c r="AR656" s="294"/>
      <c r="AS656" s="291"/>
      <c r="AT656" s="294"/>
      <c r="AU656" s="294"/>
      <c r="AV656" s="291"/>
      <c r="AW656" s="294"/>
      <c r="AX656" s="292"/>
      <c r="AY656" s="294"/>
      <c r="AZ656" s="291"/>
      <c r="BA656" s="291"/>
      <c r="BB656" s="294"/>
      <c r="BC656" s="291"/>
      <c r="BD656" s="294"/>
      <c r="BE656" s="292"/>
      <c r="BF656" s="294"/>
    </row>
    <row r="657" s="239" customFormat="true" ht="23.25" hidden="false" customHeight="false" outlineLevel="0" collapsed="false">
      <c r="A657" s="290" t="s">
        <v>669</v>
      </c>
      <c r="B657" s="29" t="s">
        <v>781</v>
      </c>
      <c r="C657" s="29" t="s">
        <v>241</v>
      </c>
      <c r="D657" s="29" t="s">
        <v>40</v>
      </c>
      <c r="E657" s="29" t="s">
        <v>670</v>
      </c>
      <c r="F657" s="29" t="s">
        <v>22</v>
      </c>
      <c r="G657" s="291" t="n">
        <f aca="false">G658+G659</f>
        <v>21096143</v>
      </c>
      <c r="H657" s="292" t="n">
        <f aca="false">H658+H659</f>
        <v>0</v>
      </c>
      <c r="I657" s="292" t="n">
        <f aca="false">I658+I659</f>
        <v>0</v>
      </c>
      <c r="J657" s="292" t="n">
        <f aca="false">J658+J659</f>
        <v>0</v>
      </c>
      <c r="K657" s="293" t="n">
        <f aca="false">K658+K659</f>
        <v>0</v>
      </c>
      <c r="L657" s="293" t="n">
        <f aca="false">L658+L659</f>
        <v>0</v>
      </c>
      <c r="M657" s="292" t="n">
        <f aca="false">M658+M659</f>
        <v>0</v>
      </c>
      <c r="N657" s="292" t="n">
        <f aca="false">N658+N659</f>
        <v>0</v>
      </c>
      <c r="O657" s="292" t="n">
        <f aca="false">O658+O659</f>
        <v>0</v>
      </c>
      <c r="P657" s="292" t="n">
        <f aca="false">P658+P659</f>
        <v>21096143</v>
      </c>
      <c r="Q657" s="291" t="n">
        <f aca="false">Q658+Q659</f>
        <v>21096143</v>
      </c>
      <c r="R657" s="294" t="n">
        <f aca="false">R658+R659</f>
        <v>0</v>
      </c>
      <c r="S657" s="294" t="n">
        <f aca="false">S658+S659</f>
        <v>0</v>
      </c>
      <c r="T657" s="294" t="n">
        <f aca="false">T658+T659</f>
        <v>0</v>
      </c>
      <c r="U657" s="294" t="n">
        <f aca="false">U658+U659</f>
        <v>0</v>
      </c>
      <c r="V657" s="291" t="n">
        <f aca="false">V658+V659</f>
        <v>21096143</v>
      </c>
      <c r="W657" s="294" t="n">
        <f aca="false">W658+W659</f>
        <v>0</v>
      </c>
      <c r="X657" s="294" t="n">
        <f aca="false">X658+X659</f>
        <v>0</v>
      </c>
      <c r="Y657" s="294" t="n">
        <f aca="false">Y658+Y659</f>
        <v>0</v>
      </c>
      <c r="Z657" s="294" t="n">
        <f aca="false">Z658+Z659</f>
        <v>0</v>
      </c>
      <c r="AA657" s="291" t="n">
        <f aca="false">AA658+AA659</f>
        <v>21096143</v>
      </c>
      <c r="AB657" s="294" t="n">
        <f aca="false">AB658+AB659</f>
        <v>0</v>
      </c>
      <c r="AC657" s="294" t="n">
        <f aca="false">AC658+AC659</f>
        <v>0</v>
      </c>
      <c r="AD657" s="294" t="n">
        <f aca="false">AD658+AD659</f>
        <v>0</v>
      </c>
      <c r="AE657" s="294" t="n">
        <f aca="false">AE658+AE659</f>
        <v>0</v>
      </c>
      <c r="AF657" s="291" t="n">
        <f aca="false">AF658+AF659</f>
        <v>19410269</v>
      </c>
      <c r="AG657" s="294" t="n">
        <f aca="false">AG658+AG659</f>
        <v>0</v>
      </c>
      <c r="AH657" s="294" t="n">
        <f aca="false">AH658+AH659</f>
        <v>0</v>
      </c>
      <c r="AI657" s="294" t="n">
        <f aca="false">AI658+AI659</f>
        <v>-1685874</v>
      </c>
      <c r="AJ657" s="294" t="n">
        <f aca="false">AJ658+AJ659</f>
        <v>0</v>
      </c>
      <c r="AK657" s="292" t="n">
        <f aca="false">AK658+AK659</f>
        <v>19410269</v>
      </c>
      <c r="AL657" s="294" t="n">
        <f aca="false">AL658+AL659</f>
        <v>0</v>
      </c>
      <c r="AM657" s="294" t="n">
        <f aca="false">AM658+AM659</f>
        <v>0</v>
      </c>
      <c r="AN657" s="294" t="n">
        <f aca="false">AN658+AN659</f>
        <v>0</v>
      </c>
      <c r="AO657" s="294" t="n">
        <f aca="false">AO658+AO659</f>
        <v>0</v>
      </c>
      <c r="AP657" s="291" t="n">
        <f aca="false">AP658+AP659</f>
        <v>21172326</v>
      </c>
      <c r="AQ657" s="291" t="n">
        <f aca="false">AQ658+AQ659</f>
        <v>21172326</v>
      </c>
      <c r="AR657" s="294" t="n">
        <f aca="false">AR658+AR659</f>
        <v>0</v>
      </c>
      <c r="AS657" s="291" t="n">
        <f aca="false">AS658+AS659</f>
        <v>21172326</v>
      </c>
      <c r="AT657" s="294" t="n">
        <f aca="false">AT658+AT659</f>
        <v>0</v>
      </c>
      <c r="AU657" s="294" t="n">
        <f aca="false">AU658+AU659</f>
        <v>0</v>
      </c>
      <c r="AV657" s="291" t="n">
        <f aca="false">AV658+AV659</f>
        <v>21172326</v>
      </c>
      <c r="AW657" s="294" t="n">
        <f aca="false">AW658+AW659</f>
        <v>0</v>
      </c>
      <c r="AX657" s="292" t="n">
        <f aca="false">AX658+AX659</f>
        <v>21172326</v>
      </c>
      <c r="AY657" s="294" t="n">
        <f aca="false">AY658+AY659</f>
        <v>0</v>
      </c>
      <c r="AZ657" s="291" t="n">
        <f aca="false">AZ658+AZ659</f>
        <v>21234658</v>
      </c>
      <c r="BA657" s="291" t="n">
        <f aca="false">BA658+BA659</f>
        <v>21234658</v>
      </c>
      <c r="BB657" s="294" t="n">
        <f aca="false">BB658+BB659</f>
        <v>0</v>
      </c>
      <c r="BC657" s="291" t="n">
        <f aca="false">BC658+BC659</f>
        <v>21234658</v>
      </c>
      <c r="BD657" s="294" t="n">
        <f aca="false">BD658+BD659</f>
        <v>0</v>
      </c>
      <c r="BE657" s="292" t="n">
        <f aca="false">BE658+BE659</f>
        <v>21234658</v>
      </c>
      <c r="BF657" s="294" t="n">
        <f aca="false">BF658+BF659</f>
        <v>0</v>
      </c>
    </row>
    <row r="658" s="239" customFormat="true" ht="46.5" hidden="false" customHeight="false" outlineLevel="0" collapsed="false">
      <c r="A658" s="69" t="s">
        <v>53</v>
      </c>
      <c r="B658" s="29" t="s">
        <v>781</v>
      </c>
      <c r="C658" s="29" t="s">
        <v>241</v>
      </c>
      <c r="D658" s="29" t="s">
        <v>40</v>
      </c>
      <c r="E658" s="29" t="s">
        <v>670</v>
      </c>
      <c r="F658" s="29" t="s">
        <v>54</v>
      </c>
      <c r="G658" s="291" t="n">
        <f aca="false">SUM(H658:P658)</f>
        <v>110000</v>
      </c>
      <c r="H658" s="292"/>
      <c r="I658" s="292"/>
      <c r="J658" s="292"/>
      <c r="K658" s="293"/>
      <c r="L658" s="292"/>
      <c r="M658" s="292"/>
      <c r="N658" s="292"/>
      <c r="O658" s="292"/>
      <c r="P658" s="292" t="n">
        <v>110000</v>
      </c>
      <c r="Q658" s="291" t="n">
        <f aca="false">G658+SUM(R658:U658)</f>
        <v>110000</v>
      </c>
      <c r="R658" s="294"/>
      <c r="S658" s="294"/>
      <c r="T658" s="294"/>
      <c r="U658" s="294"/>
      <c r="V658" s="291" t="n">
        <f aca="false">Q658+SUM(W658:Z658)</f>
        <v>110000</v>
      </c>
      <c r="W658" s="294"/>
      <c r="X658" s="294"/>
      <c r="Y658" s="294"/>
      <c r="Z658" s="294"/>
      <c r="AA658" s="291" t="n">
        <f aca="false">V658+SUM(AB658:AE658)</f>
        <v>110000</v>
      </c>
      <c r="AB658" s="294"/>
      <c r="AC658" s="294"/>
      <c r="AD658" s="294"/>
      <c r="AE658" s="294"/>
      <c r="AF658" s="291" t="n">
        <f aca="false">AA658+SUM(AG658:AJ658)</f>
        <v>110000</v>
      </c>
      <c r="AG658" s="294"/>
      <c r="AH658" s="294"/>
      <c r="AI658" s="294"/>
      <c r="AJ658" s="294"/>
      <c r="AK658" s="292" t="n">
        <f aca="false">AF658+SUM(AL658:AO658)</f>
        <v>110000</v>
      </c>
      <c r="AL658" s="294"/>
      <c r="AM658" s="294"/>
      <c r="AN658" s="294"/>
      <c r="AO658" s="294"/>
      <c r="AP658" s="291" t="n">
        <v>110000</v>
      </c>
      <c r="AQ658" s="291" t="n">
        <f aca="false">AP658+AR658</f>
        <v>110000</v>
      </c>
      <c r="AR658" s="294"/>
      <c r="AS658" s="291" t="n">
        <f aca="false">AQ658+AU658</f>
        <v>110000</v>
      </c>
      <c r="AT658" s="294"/>
      <c r="AU658" s="294"/>
      <c r="AV658" s="291" t="n">
        <f aca="false">AS658+AW658</f>
        <v>110000</v>
      </c>
      <c r="AW658" s="294"/>
      <c r="AX658" s="292" t="n">
        <f aca="false">AV658+AY658</f>
        <v>110000</v>
      </c>
      <c r="AY658" s="294"/>
      <c r="AZ658" s="291" t="n">
        <v>110000</v>
      </c>
      <c r="BA658" s="291" t="n">
        <f aca="false">AZ658+BB658</f>
        <v>110000</v>
      </c>
      <c r="BB658" s="294"/>
      <c r="BC658" s="291" t="n">
        <f aca="false">BA658+BD658</f>
        <v>110000</v>
      </c>
      <c r="BD658" s="294"/>
      <c r="BE658" s="292" t="n">
        <f aca="false">BC658+BF658</f>
        <v>110000</v>
      </c>
      <c r="BF658" s="294"/>
    </row>
    <row r="659" s="239" customFormat="true" ht="23.25" hidden="false" customHeight="false" outlineLevel="0" collapsed="false">
      <c r="A659" s="290" t="s">
        <v>214</v>
      </c>
      <c r="B659" s="29" t="s">
        <v>781</v>
      </c>
      <c r="C659" s="29" t="s">
        <v>241</v>
      </c>
      <c r="D659" s="29" t="s">
        <v>40</v>
      </c>
      <c r="E659" s="29" t="s">
        <v>670</v>
      </c>
      <c r="F659" s="29" t="s">
        <v>215</v>
      </c>
      <c r="G659" s="291" t="n">
        <f aca="false">SUM(H659:P659)</f>
        <v>20986143</v>
      </c>
      <c r="H659" s="292"/>
      <c r="I659" s="292"/>
      <c r="J659" s="292"/>
      <c r="K659" s="293"/>
      <c r="L659" s="292"/>
      <c r="M659" s="292"/>
      <c r="N659" s="292"/>
      <c r="O659" s="292"/>
      <c r="P659" s="292" t="n">
        <v>20986143</v>
      </c>
      <c r="Q659" s="291" t="n">
        <f aca="false">G659+SUM(R659:U659)</f>
        <v>20986143</v>
      </c>
      <c r="R659" s="294"/>
      <c r="S659" s="294"/>
      <c r="T659" s="294"/>
      <c r="U659" s="294"/>
      <c r="V659" s="291" t="n">
        <f aca="false">Q659+SUM(W659:Z659)</f>
        <v>20986143</v>
      </c>
      <c r="W659" s="294"/>
      <c r="X659" s="294"/>
      <c r="Y659" s="294"/>
      <c r="Z659" s="294"/>
      <c r="AA659" s="291" t="n">
        <f aca="false">V659+SUM(AB659:AE659)</f>
        <v>20986143</v>
      </c>
      <c r="AB659" s="294"/>
      <c r="AC659" s="294"/>
      <c r="AD659" s="294"/>
      <c r="AE659" s="294"/>
      <c r="AF659" s="291" t="n">
        <f aca="false">AA659+SUM(AG659:AJ659)</f>
        <v>19300269</v>
      </c>
      <c r="AG659" s="296"/>
      <c r="AH659" s="296"/>
      <c r="AI659" s="296" t="n">
        <v>-1685874</v>
      </c>
      <c r="AJ659" s="296"/>
      <c r="AK659" s="292" t="n">
        <f aca="false">AF659+SUM(AL659:AO659)</f>
        <v>19300269</v>
      </c>
      <c r="AL659" s="296"/>
      <c r="AM659" s="296"/>
      <c r="AN659" s="296"/>
      <c r="AO659" s="296"/>
      <c r="AP659" s="291" t="n">
        <v>21062326</v>
      </c>
      <c r="AQ659" s="291" t="n">
        <f aca="false">AP659+AR659</f>
        <v>21062326</v>
      </c>
      <c r="AR659" s="294"/>
      <c r="AS659" s="291" t="n">
        <f aca="false">AQ659+AU659</f>
        <v>21062326</v>
      </c>
      <c r="AT659" s="294"/>
      <c r="AU659" s="294"/>
      <c r="AV659" s="291" t="n">
        <f aca="false">AS659+AW659</f>
        <v>21062326</v>
      </c>
      <c r="AW659" s="294"/>
      <c r="AX659" s="292" t="n">
        <f aca="false">AV659+AY659</f>
        <v>21062326</v>
      </c>
      <c r="AY659" s="294"/>
      <c r="AZ659" s="291" t="n">
        <v>21124658</v>
      </c>
      <c r="BA659" s="291" t="n">
        <f aca="false">AZ659+BB659</f>
        <v>21124658</v>
      </c>
      <c r="BB659" s="294"/>
      <c r="BC659" s="291" t="n">
        <f aca="false">BA659+BD659</f>
        <v>21124658</v>
      </c>
      <c r="BD659" s="294"/>
      <c r="BE659" s="292" t="n">
        <f aca="false">BC659+BF659</f>
        <v>21124658</v>
      </c>
      <c r="BF659" s="294"/>
    </row>
    <row r="660" s="239" customFormat="true" ht="23.25" hidden="false" customHeight="false" outlineLevel="0" collapsed="false">
      <c r="A660" s="72"/>
      <c r="B660" s="29"/>
      <c r="C660" s="29"/>
      <c r="D660" s="29"/>
      <c r="E660" s="29"/>
      <c r="F660" s="29"/>
      <c r="G660" s="291"/>
      <c r="H660" s="292"/>
      <c r="I660" s="292"/>
      <c r="J660" s="292"/>
      <c r="K660" s="293"/>
      <c r="L660" s="292"/>
      <c r="M660" s="292"/>
      <c r="N660" s="292"/>
      <c r="O660" s="292"/>
      <c r="P660" s="292"/>
      <c r="Q660" s="291"/>
      <c r="R660" s="294"/>
      <c r="S660" s="294"/>
      <c r="T660" s="294"/>
      <c r="U660" s="294"/>
      <c r="V660" s="291"/>
      <c r="W660" s="294"/>
      <c r="X660" s="294"/>
      <c r="Y660" s="294"/>
      <c r="Z660" s="294"/>
      <c r="AA660" s="291"/>
      <c r="AB660" s="294"/>
      <c r="AC660" s="294"/>
      <c r="AD660" s="294"/>
      <c r="AE660" s="294"/>
      <c r="AF660" s="291"/>
      <c r="AG660" s="294"/>
      <c r="AH660" s="294"/>
      <c r="AI660" s="294"/>
      <c r="AJ660" s="294"/>
      <c r="AK660" s="292"/>
      <c r="AL660" s="294"/>
      <c r="AM660" s="294"/>
      <c r="AN660" s="294"/>
      <c r="AO660" s="294"/>
      <c r="AP660" s="291"/>
      <c r="AQ660" s="291"/>
      <c r="AR660" s="294"/>
      <c r="AS660" s="291"/>
      <c r="AT660" s="294"/>
      <c r="AU660" s="294"/>
      <c r="AV660" s="291"/>
      <c r="AW660" s="294"/>
      <c r="AX660" s="292"/>
      <c r="AY660" s="294"/>
      <c r="AZ660" s="291"/>
      <c r="BA660" s="291"/>
      <c r="BB660" s="294"/>
      <c r="BC660" s="291"/>
      <c r="BD660" s="294"/>
      <c r="BE660" s="292"/>
      <c r="BF660" s="294"/>
    </row>
    <row r="661" s="239" customFormat="true" ht="69.75" hidden="false" customHeight="false" outlineLevel="0" collapsed="false">
      <c r="A661" s="290" t="s">
        <v>1098</v>
      </c>
      <c r="B661" s="29" t="s">
        <v>781</v>
      </c>
      <c r="C661" s="29" t="s">
        <v>241</v>
      </c>
      <c r="D661" s="29" t="s">
        <v>40</v>
      </c>
      <c r="E661" s="29" t="s">
        <v>672</v>
      </c>
      <c r="F661" s="29" t="s">
        <v>22</v>
      </c>
      <c r="G661" s="291" t="n">
        <f aca="false">G662</f>
        <v>2057431</v>
      </c>
      <c r="H661" s="292" t="n">
        <f aca="false">H662</f>
        <v>0</v>
      </c>
      <c r="I661" s="292" t="n">
        <f aca="false">I662</f>
        <v>0</v>
      </c>
      <c r="J661" s="292" t="n">
        <f aca="false">J662</f>
        <v>0</v>
      </c>
      <c r="K661" s="293" t="n">
        <f aca="false">K662</f>
        <v>0</v>
      </c>
      <c r="L661" s="293" t="n">
        <f aca="false">L662</f>
        <v>0</v>
      </c>
      <c r="M661" s="292" t="n">
        <f aca="false">M662</f>
        <v>0</v>
      </c>
      <c r="N661" s="292" t="n">
        <f aca="false">N662</f>
        <v>0</v>
      </c>
      <c r="O661" s="292" t="n">
        <f aca="false">O662</f>
        <v>0</v>
      </c>
      <c r="P661" s="292" t="n">
        <f aca="false">P662</f>
        <v>2057431</v>
      </c>
      <c r="Q661" s="291" t="n">
        <f aca="false">Q662</f>
        <v>2057431</v>
      </c>
      <c r="R661" s="294" t="n">
        <f aca="false">R662</f>
        <v>0</v>
      </c>
      <c r="S661" s="294" t="n">
        <f aca="false">S662</f>
        <v>0</v>
      </c>
      <c r="T661" s="294" t="n">
        <f aca="false">T662</f>
        <v>0</v>
      </c>
      <c r="U661" s="294" t="n">
        <f aca="false">U662</f>
        <v>0</v>
      </c>
      <c r="V661" s="291" t="n">
        <f aca="false">V662</f>
        <v>2057431</v>
      </c>
      <c r="W661" s="294" t="n">
        <f aca="false">W662</f>
        <v>0</v>
      </c>
      <c r="X661" s="294" t="n">
        <f aca="false">X662</f>
        <v>0</v>
      </c>
      <c r="Y661" s="294" t="n">
        <f aca="false">Y662</f>
        <v>0</v>
      </c>
      <c r="Z661" s="294" t="n">
        <f aca="false">Z662</f>
        <v>0</v>
      </c>
      <c r="AA661" s="291" t="n">
        <f aca="false">AA662</f>
        <v>2057431</v>
      </c>
      <c r="AB661" s="294" t="n">
        <f aca="false">AB662</f>
        <v>0</v>
      </c>
      <c r="AC661" s="294" t="n">
        <f aca="false">AC662</f>
        <v>0</v>
      </c>
      <c r="AD661" s="294" t="n">
        <f aca="false">AD662</f>
        <v>0</v>
      </c>
      <c r="AE661" s="294" t="n">
        <f aca="false">AE662</f>
        <v>0</v>
      </c>
      <c r="AF661" s="291" t="n">
        <f aca="false">AF662</f>
        <v>2057431</v>
      </c>
      <c r="AG661" s="294" t="n">
        <f aca="false">AG662</f>
        <v>0</v>
      </c>
      <c r="AH661" s="294" t="n">
        <f aca="false">AH662</f>
        <v>0</v>
      </c>
      <c r="AI661" s="294" t="n">
        <f aca="false">AI662</f>
        <v>0</v>
      </c>
      <c r="AJ661" s="294" t="n">
        <f aca="false">AJ662</f>
        <v>0</v>
      </c>
      <c r="AK661" s="292" t="n">
        <f aca="false">AK662</f>
        <v>2057431</v>
      </c>
      <c r="AL661" s="294" t="n">
        <f aca="false">AL662</f>
        <v>0</v>
      </c>
      <c r="AM661" s="294" t="n">
        <f aca="false">AM662</f>
        <v>0</v>
      </c>
      <c r="AN661" s="294" t="n">
        <f aca="false">AN662</f>
        <v>0</v>
      </c>
      <c r="AO661" s="294" t="n">
        <f aca="false">AO662</f>
        <v>0</v>
      </c>
      <c r="AP661" s="291" t="n">
        <f aca="false">AP662</f>
        <v>2057431</v>
      </c>
      <c r="AQ661" s="291" t="n">
        <f aca="false">AQ662</f>
        <v>2057431</v>
      </c>
      <c r="AR661" s="294" t="n">
        <f aca="false">AR662</f>
        <v>0</v>
      </c>
      <c r="AS661" s="291" t="n">
        <f aca="false">AS662</f>
        <v>2057431</v>
      </c>
      <c r="AT661" s="294" t="n">
        <f aca="false">AT662</f>
        <v>0</v>
      </c>
      <c r="AU661" s="294" t="n">
        <f aca="false">AU662</f>
        <v>0</v>
      </c>
      <c r="AV661" s="291" t="n">
        <f aca="false">AV662</f>
        <v>2057431</v>
      </c>
      <c r="AW661" s="294" t="n">
        <f aca="false">AW662</f>
        <v>0</v>
      </c>
      <c r="AX661" s="292" t="n">
        <f aca="false">AX662</f>
        <v>2057431</v>
      </c>
      <c r="AY661" s="294" t="n">
        <f aca="false">AY662</f>
        <v>0</v>
      </c>
      <c r="AZ661" s="291" t="n">
        <f aca="false">AZ662</f>
        <v>2057431</v>
      </c>
      <c r="BA661" s="291" t="n">
        <f aca="false">BA662</f>
        <v>2057431</v>
      </c>
      <c r="BB661" s="294" t="n">
        <f aca="false">BB662</f>
        <v>0</v>
      </c>
      <c r="BC661" s="291" t="n">
        <f aca="false">BC662</f>
        <v>2057431</v>
      </c>
      <c r="BD661" s="294" t="n">
        <f aca="false">BD662</f>
        <v>0</v>
      </c>
      <c r="BE661" s="292" t="n">
        <f aca="false">BE662</f>
        <v>2057431</v>
      </c>
      <c r="BF661" s="294" t="n">
        <f aca="false">BF662</f>
        <v>0</v>
      </c>
    </row>
    <row r="662" s="239" customFormat="true" ht="46.5" hidden="false" customHeight="false" outlineLevel="0" collapsed="false">
      <c r="A662" s="290" t="s">
        <v>673</v>
      </c>
      <c r="B662" s="29" t="s">
        <v>781</v>
      </c>
      <c r="C662" s="29" t="s">
        <v>241</v>
      </c>
      <c r="D662" s="29" t="s">
        <v>40</v>
      </c>
      <c r="E662" s="29" t="s">
        <v>674</v>
      </c>
      <c r="F662" s="29" t="s">
        <v>22</v>
      </c>
      <c r="G662" s="291" t="n">
        <f aca="false">G663+G664</f>
        <v>2057431</v>
      </c>
      <c r="H662" s="292" t="n">
        <f aca="false">H663+H664</f>
        <v>0</v>
      </c>
      <c r="I662" s="292" t="n">
        <f aca="false">I663+I664</f>
        <v>0</v>
      </c>
      <c r="J662" s="292" t="n">
        <f aca="false">J663+J664</f>
        <v>0</v>
      </c>
      <c r="K662" s="293" t="n">
        <f aca="false">K663+K664</f>
        <v>0</v>
      </c>
      <c r="L662" s="293" t="n">
        <f aca="false">L663+L664</f>
        <v>0</v>
      </c>
      <c r="M662" s="292" t="n">
        <f aca="false">M663+M664</f>
        <v>0</v>
      </c>
      <c r="N662" s="292" t="n">
        <f aca="false">N663+N664</f>
        <v>0</v>
      </c>
      <c r="O662" s="292" t="n">
        <f aca="false">O663+O664</f>
        <v>0</v>
      </c>
      <c r="P662" s="292" t="n">
        <f aca="false">P663+P664</f>
        <v>2057431</v>
      </c>
      <c r="Q662" s="291" t="n">
        <f aca="false">Q663+Q664</f>
        <v>2057431</v>
      </c>
      <c r="R662" s="294" t="n">
        <f aca="false">R663+R664</f>
        <v>0</v>
      </c>
      <c r="S662" s="294" t="n">
        <f aca="false">S663+S664</f>
        <v>0</v>
      </c>
      <c r="T662" s="294" t="n">
        <f aca="false">T663+T664</f>
        <v>0</v>
      </c>
      <c r="U662" s="294" t="n">
        <f aca="false">U663+U664</f>
        <v>0</v>
      </c>
      <c r="V662" s="291" t="n">
        <f aca="false">V663+V664</f>
        <v>2057431</v>
      </c>
      <c r="W662" s="294" t="n">
        <f aca="false">W663+W664</f>
        <v>0</v>
      </c>
      <c r="X662" s="294" t="n">
        <f aca="false">X663+X664</f>
        <v>0</v>
      </c>
      <c r="Y662" s="294" t="n">
        <f aca="false">Y663+Y664</f>
        <v>0</v>
      </c>
      <c r="Z662" s="294" t="n">
        <f aca="false">Z663+Z664</f>
        <v>0</v>
      </c>
      <c r="AA662" s="291" t="n">
        <f aca="false">AA663+AA664</f>
        <v>2057431</v>
      </c>
      <c r="AB662" s="294" t="n">
        <f aca="false">AB663+AB664</f>
        <v>0</v>
      </c>
      <c r="AC662" s="294" t="n">
        <f aca="false">AC663+AC664</f>
        <v>0</v>
      </c>
      <c r="AD662" s="294" t="n">
        <f aca="false">AD663+AD664</f>
        <v>0</v>
      </c>
      <c r="AE662" s="294" t="n">
        <f aca="false">AE663+AE664</f>
        <v>0</v>
      </c>
      <c r="AF662" s="291" t="n">
        <f aca="false">AF663+AF664</f>
        <v>2057431</v>
      </c>
      <c r="AG662" s="294" t="n">
        <f aca="false">AG663+AG664</f>
        <v>0</v>
      </c>
      <c r="AH662" s="294" t="n">
        <f aca="false">AH663+AH664</f>
        <v>0</v>
      </c>
      <c r="AI662" s="294" t="n">
        <f aca="false">AI663+AI664</f>
        <v>0</v>
      </c>
      <c r="AJ662" s="294" t="n">
        <f aca="false">AJ663+AJ664</f>
        <v>0</v>
      </c>
      <c r="AK662" s="292" t="n">
        <f aca="false">AK663+AK664</f>
        <v>2057431</v>
      </c>
      <c r="AL662" s="294" t="n">
        <f aca="false">AL663+AL664</f>
        <v>0</v>
      </c>
      <c r="AM662" s="294" t="n">
        <f aca="false">AM663+AM664</f>
        <v>0</v>
      </c>
      <c r="AN662" s="294" t="n">
        <f aca="false">AN663+AN664</f>
        <v>0</v>
      </c>
      <c r="AO662" s="294" t="n">
        <f aca="false">AO663+AO664</f>
        <v>0</v>
      </c>
      <c r="AP662" s="291" t="n">
        <f aca="false">AP663+AP664</f>
        <v>2057431</v>
      </c>
      <c r="AQ662" s="291" t="n">
        <f aca="false">AQ663+AQ664</f>
        <v>2057431</v>
      </c>
      <c r="AR662" s="294" t="n">
        <f aca="false">AR663+AR664</f>
        <v>0</v>
      </c>
      <c r="AS662" s="291" t="n">
        <f aca="false">AS663+AS664</f>
        <v>2057431</v>
      </c>
      <c r="AT662" s="294" t="n">
        <f aca="false">AT663+AT664</f>
        <v>0</v>
      </c>
      <c r="AU662" s="294" t="n">
        <f aca="false">AU663+AU664</f>
        <v>0</v>
      </c>
      <c r="AV662" s="291" t="n">
        <f aca="false">AV663+AV664</f>
        <v>2057431</v>
      </c>
      <c r="AW662" s="294" t="n">
        <f aca="false">AW663+AW664</f>
        <v>0</v>
      </c>
      <c r="AX662" s="292" t="n">
        <f aca="false">AX663+AX664</f>
        <v>2057431</v>
      </c>
      <c r="AY662" s="294" t="n">
        <f aca="false">AY663+AY664</f>
        <v>0</v>
      </c>
      <c r="AZ662" s="291" t="n">
        <f aca="false">AZ663+AZ664</f>
        <v>2057431</v>
      </c>
      <c r="BA662" s="291" t="n">
        <f aca="false">BA663+BA664</f>
        <v>2057431</v>
      </c>
      <c r="BB662" s="294" t="n">
        <f aca="false">BB663+BB664</f>
        <v>0</v>
      </c>
      <c r="BC662" s="291" t="n">
        <f aca="false">BC663+BC664</f>
        <v>2057431</v>
      </c>
      <c r="BD662" s="294" t="n">
        <f aca="false">BD663+BD664</f>
        <v>0</v>
      </c>
      <c r="BE662" s="292" t="n">
        <f aca="false">BE663+BE664</f>
        <v>2057431</v>
      </c>
      <c r="BF662" s="294" t="n">
        <f aca="false">BF663+BF664</f>
        <v>0</v>
      </c>
    </row>
    <row r="663" s="239" customFormat="true" ht="46.5" hidden="false" customHeight="false" outlineLevel="0" collapsed="false">
      <c r="A663" s="69" t="s">
        <v>53</v>
      </c>
      <c r="B663" s="29" t="s">
        <v>781</v>
      </c>
      <c r="C663" s="29" t="s">
        <v>241</v>
      </c>
      <c r="D663" s="29" t="s">
        <v>40</v>
      </c>
      <c r="E663" s="29" t="s">
        <v>674</v>
      </c>
      <c r="F663" s="29" t="s">
        <v>54</v>
      </c>
      <c r="G663" s="291" t="n">
        <f aca="false">SUM(H663:P663)</f>
        <v>11000</v>
      </c>
      <c r="H663" s="292"/>
      <c r="I663" s="292"/>
      <c r="J663" s="292"/>
      <c r="K663" s="293"/>
      <c r="L663" s="292"/>
      <c r="M663" s="292"/>
      <c r="N663" s="292"/>
      <c r="O663" s="292"/>
      <c r="P663" s="292" t="n">
        <v>11000</v>
      </c>
      <c r="Q663" s="291" t="n">
        <f aca="false">G663+SUM(R663:U663)</f>
        <v>11000</v>
      </c>
      <c r="R663" s="294"/>
      <c r="S663" s="294"/>
      <c r="T663" s="294"/>
      <c r="U663" s="294"/>
      <c r="V663" s="291" t="n">
        <f aca="false">Q663+SUM(W663:Z663)</f>
        <v>11000</v>
      </c>
      <c r="W663" s="294"/>
      <c r="X663" s="294"/>
      <c r="Y663" s="294"/>
      <c r="Z663" s="294"/>
      <c r="AA663" s="291" t="n">
        <f aca="false">V663+SUM(AB663:AE663)</f>
        <v>11000</v>
      </c>
      <c r="AB663" s="294"/>
      <c r="AC663" s="294"/>
      <c r="AD663" s="294"/>
      <c r="AE663" s="294"/>
      <c r="AF663" s="291" t="n">
        <f aca="false">AA663+SUM(AG663:AJ663)</f>
        <v>11000</v>
      </c>
      <c r="AG663" s="294"/>
      <c r="AH663" s="294"/>
      <c r="AI663" s="294"/>
      <c r="AJ663" s="294"/>
      <c r="AK663" s="292" t="n">
        <f aca="false">AF663+SUM(AL663:AO663)</f>
        <v>11000</v>
      </c>
      <c r="AL663" s="294"/>
      <c r="AM663" s="294"/>
      <c r="AN663" s="294"/>
      <c r="AO663" s="294"/>
      <c r="AP663" s="291" t="n">
        <v>11000</v>
      </c>
      <c r="AQ663" s="291" t="n">
        <f aca="false">AP663+AR663</f>
        <v>11000</v>
      </c>
      <c r="AR663" s="294"/>
      <c r="AS663" s="291" t="n">
        <f aca="false">AQ663+AU663</f>
        <v>11000</v>
      </c>
      <c r="AT663" s="294"/>
      <c r="AU663" s="294"/>
      <c r="AV663" s="291" t="n">
        <f aca="false">AS663+AW663</f>
        <v>11000</v>
      </c>
      <c r="AW663" s="294"/>
      <c r="AX663" s="292" t="n">
        <f aca="false">AV663+AY663</f>
        <v>11000</v>
      </c>
      <c r="AY663" s="294"/>
      <c r="AZ663" s="291" t="n">
        <v>11000</v>
      </c>
      <c r="BA663" s="291" t="n">
        <f aca="false">AZ663+BB663</f>
        <v>11000</v>
      </c>
      <c r="BB663" s="294"/>
      <c r="BC663" s="291" t="n">
        <f aca="false">BA663+BD663</f>
        <v>11000</v>
      </c>
      <c r="BD663" s="294"/>
      <c r="BE663" s="292" t="n">
        <f aca="false">BC663+BF663</f>
        <v>11000</v>
      </c>
      <c r="BF663" s="294"/>
    </row>
    <row r="664" s="239" customFormat="true" ht="23.25" hidden="false" customHeight="false" outlineLevel="0" collapsed="false">
      <c r="A664" s="290" t="s">
        <v>214</v>
      </c>
      <c r="B664" s="29" t="s">
        <v>781</v>
      </c>
      <c r="C664" s="29" t="s">
        <v>241</v>
      </c>
      <c r="D664" s="29" t="s">
        <v>40</v>
      </c>
      <c r="E664" s="29" t="s">
        <v>674</v>
      </c>
      <c r="F664" s="29" t="s">
        <v>215</v>
      </c>
      <c r="G664" s="291" t="n">
        <f aca="false">SUM(H664:P664)</f>
        <v>2046431</v>
      </c>
      <c r="H664" s="292"/>
      <c r="I664" s="292"/>
      <c r="J664" s="292"/>
      <c r="K664" s="293"/>
      <c r="L664" s="292"/>
      <c r="M664" s="292"/>
      <c r="N664" s="292"/>
      <c r="O664" s="292"/>
      <c r="P664" s="292" t="n">
        <v>2046431</v>
      </c>
      <c r="Q664" s="291" t="n">
        <f aca="false">G664+SUM(R664:U664)</f>
        <v>2046431</v>
      </c>
      <c r="R664" s="294"/>
      <c r="S664" s="294"/>
      <c r="T664" s="294"/>
      <c r="U664" s="294"/>
      <c r="V664" s="291" t="n">
        <f aca="false">Q664+SUM(W664:Z664)</f>
        <v>2046431</v>
      </c>
      <c r="W664" s="294"/>
      <c r="X664" s="294"/>
      <c r="Y664" s="294"/>
      <c r="Z664" s="294"/>
      <c r="AA664" s="291" t="n">
        <f aca="false">V664+SUM(AB664:AE664)</f>
        <v>2046431</v>
      </c>
      <c r="AB664" s="294"/>
      <c r="AC664" s="294"/>
      <c r="AD664" s="294"/>
      <c r="AE664" s="294"/>
      <c r="AF664" s="291" t="n">
        <f aca="false">AA664+SUM(AG664:AJ664)</f>
        <v>2046431</v>
      </c>
      <c r="AG664" s="294"/>
      <c r="AH664" s="294"/>
      <c r="AI664" s="294"/>
      <c r="AJ664" s="294"/>
      <c r="AK664" s="292" t="n">
        <f aca="false">AF664+SUM(AL664:AO664)</f>
        <v>2046431</v>
      </c>
      <c r="AL664" s="294"/>
      <c r="AM664" s="294"/>
      <c r="AN664" s="294"/>
      <c r="AO664" s="294"/>
      <c r="AP664" s="291" t="n">
        <v>2046431</v>
      </c>
      <c r="AQ664" s="291" t="n">
        <f aca="false">AP664+AR664</f>
        <v>2046431</v>
      </c>
      <c r="AR664" s="294"/>
      <c r="AS664" s="291" t="n">
        <f aca="false">AQ664+AU664</f>
        <v>2046431</v>
      </c>
      <c r="AT664" s="294"/>
      <c r="AU664" s="294"/>
      <c r="AV664" s="291" t="n">
        <f aca="false">AS664+AW664</f>
        <v>2046431</v>
      </c>
      <c r="AW664" s="294"/>
      <c r="AX664" s="292" t="n">
        <f aca="false">AV664+AY664</f>
        <v>2046431</v>
      </c>
      <c r="AY664" s="294"/>
      <c r="AZ664" s="291" t="n">
        <v>2046431</v>
      </c>
      <c r="BA664" s="291" t="n">
        <f aca="false">AZ664+BB664</f>
        <v>2046431</v>
      </c>
      <c r="BB664" s="294"/>
      <c r="BC664" s="291" t="n">
        <f aca="false">BA664+BD664</f>
        <v>2046431</v>
      </c>
      <c r="BD664" s="294"/>
      <c r="BE664" s="292" t="n">
        <f aca="false">BC664+BF664</f>
        <v>2046431</v>
      </c>
      <c r="BF664" s="294"/>
    </row>
    <row r="665" s="239" customFormat="true" ht="23.25" hidden="false" customHeight="false" outlineLevel="0" collapsed="false">
      <c r="A665" s="72"/>
      <c r="B665" s="29"/>
      <c r="C665" s="29"/>
      <c r="D665" s="29"/>
      <c r="E665" s="29"/>
      <c r="F665" s="29"/>
      <c r="G665" s="291"/>
      <c r="H665" s="292"/>
      <c r="I665" s="292"/>
      <c r="J665" s="292"/>
      <c r="K665" s="293"/>
      <c r="L665" s="292"/>
      <c r="M665" s="292"/>
      <c r="N665" s="292"/>
      <c r="O665" s="292"/>
      <c r="P665" s="292"/>
      <c r="Q665" s="291"/>
      <c r="R665" s="294"/>
      <c r="S665" s="294"/>
      <c r="T665" s="294"/>
      <c r="U665" s="294"/>
      <c r="V665" s="291"/>
      <c r="W665" s="294"/>
      <c r="X665" s="294"/>
      <c r="Y665" s="294"/>
      <c r="Z665" s="294"/>
      <c r="AA665" s="291"/>
      <c r="AB665" s="294"/>
      <c r="AC665" s="294"/>
      <c r="AD665" s="294"/>
      <c r="AE665" s="294"/>
      <c r="AF665" s="291"/>
      <c r="AG665" s="294"/>
      <c r="AH665" s="294"/>
      <c r="AI665" s="294"/>
      <c r="AJ665" s="294"/>
      <c r="AK665" s="292"/>
      <c r="AL665" s="294"/>
      <c r="AM665" s="294"/>
      <c r="AN665" s="294"/>
      <c r="AO665" s="294"/>
      <c r="AP665" s="291"/>
      <c r="AQ665" s="291"/>
      <c r="AR665" s="294"/>
      <c r="AS665" s="291"/>
      <c r="AT665" s="294"/>
      <c r="AU665" s="294"/>
      <c r="AV665" s="291"/>
      <c r="AW665" s="294"/>
      <c r="AX665" s="292"/>
      <c r="AY665" s="294"/>
      <c r="AZ665" s="291"/>
      <c r="BA665" s="291"/>
      <c r="BB665" s="294"/>
      <c r="BC665" s="291"/>
      <c r="BD665" s="294"/>
      <c r="BE665" s="292"/>
      <c r="BF665" s="294"/>
    </row>
    <row r="666" s="239" customFormat="true" ht="69.75" hidden="false" customHeight="false" outlineLevel="0" collapsed="false">
      <c r="A666" s="290" t="s">
        <v>192</v>
      </c>
      <c r="B666" s="29" t="s">
        <v>781</v>
      </c>
      <c r="C666" s="29" t="s">
        <v>241</v>
      </c>
      <c r="D666" s="29" t="s">
        <v>40</v>
      </c>
      <c r="E666" s="29" t="s">
        <v>193</v>
      </c>
      <c r="F666" s="29" t="s">
        <v>22</v>
      </c>
      <c r="G666" s="291" t="n">
        <f aca="false">G667</f>
        <v>328500</v>
      </c>
      <c r="H666" s="292" t="n">
        <f aca="false">H667</f>
        <v>0</v>
      </c>
      <c r="I666" s="292" t="n">
        <f aca="false">I667</f>
        <v>0</v>
      </c>
      <c r="J666" s="292" t="n">
        <f aca="false">J667</f>
        <v>0</v>
      </c>
      <c r="K666" s="292" t="n">
        <f aca="false">K667</f>
        <v>0</v>
      </c>
      <c r="L666" s="292" t="n">
        <f aca="false">L667</f>
        <v>0</v>
      </c>
      <c r="M666" s="292" t="n">
        <f aca="false">M667</f>
        <v>0</v>
      </c>
      <c r="N666" s="292" t="n">
        <f aca="false">N667</f>
        <v>0</v>
      </c>
      <c r="O666" s="292" t="n">
        <f aca="false">O667</f>
        <v>328500</v>
      </c>
      <c r="P666" s="292" t="n">
        <f aca="false">P667</f>
        <v>0</v>
      </c>
      <c r="Q666" s="291" t="n">
        <f aca="false">Q667</f>
        <v>328500</v>
      </c>
      <c r="R666" s="294" t="n">
        <f aca="false">R667</f>
        <v>0</v>
      </c>
      <c r="S666" s="294" t="n">
        <f aca="false">S667</f>
        <v>0</v>
      </c>
      <c r="T666" s="294" t="n">
        <f aca="false">T667</f>
        <v>0</v>
      </c>
      <c r="U666" s="294" t="n">
        <f aca="false">U667</f>
        <v>0</v>
      </c>
      <c r="V666" s="291" t="n">
        <f aca="false">V667</f>
        <v>328500</v>
      </c>
      <c r="W666" s="294" t="n">
        <f aca="false">W667</f>
        <v>0</v>
      </c>
      <c r="X666" s="294" t="n">
        <f aca="false">X667</f>
        <v>0</v>
      </c>
      <c r="Y666" s="294" t="n">
        <f aca="false">Y667</f>
        <v>0</v>
      </c>
      <c r="Z666" s="294" t="n">
        <f aca="false">Z667</f>
        <v>0</v>
      </c>
      <c r="AA666" s="291" t="n">
        <f aca="false">AA667</f>
        <v>328500</v>
      </c>
      <c r="AB666" s="294" t="n">
        <f aca="false">AB667</f>
        <v>0</v>
      </c>
      <c r="AC666" s="294" t="n">
        <f aca="false">AC667</f>
        <v>0</v>
      </c>
      <c r="AD666" s="294" t="n">
        <f aca="false">AD667</f>
        <v>0</v>
      </c>
      <c r="AE666" s="294" t="n">
        <f aca="false">AE667</f>
        <v>0</v>
      </c>
      <c r="AF666" s="291" t="n">
        <f aca="false">AF667</f>
        <v>328500</v>
      </c>
      <c r="AG666" s="294" t="n">
        <f aca="false">AG667</f>
        <v>0</v>
      </c>
      <c r="AH666" s="294" t="n">
        <f aca="false">AH667</f>
        <v>0</v>
      </c>
      <c r="AI666" s="294" t="n">
        <f aca="false">AI667</f>
        <v>0</v>
      </c>
      <c r="AJ666" s="294" t="n">
        <f aca="false">AJ667</f>
        <v>0</v>
      </c>
      <c r="AK666" s="292" t="n">
        <f aca="false">AK667</f>
        <v>328500</v>
      </c>
      <c r="AL666" s="294" t="n">
        <f aca="false">AL667</f>
        <v>0</v>
      </c>
      <c r="AM666" s="294" t="n">
        <f aca="false">AM667</f>
        <v>0</v>
      </c>
      <c r="AN666" s="294" t="n">
        <f aca="false">AN667</f>
        <v>0</v>
      </c>
      <c r="AO666" s="294" t="n">
        <f aca="false">AO667</f>
        <v>0</v>
      </c>
      <c r="AP666" s="291" t="n">
        <f aca="false">AP667</f>
        <v>321930</v>
      </c>
      <c r="AQ666" s="291" t="n">
        <f aca="false">AQ667</f>
        <v>321930</v>
      </c>
      <c r="AR666" s="294" t="n">
        <f aca="false">AR667</f>
        <v>0</v>
      </c>
      <c r="AS666" s="291" t="n">
        <f aca="false">AS667</f>
        <v>321930</v>
      </c>
      <c r="AT666" s="294" t="n">
        <f aca="false">AT667</f>
        <v>0</v>
      </c>
      <c r="AU666" s="294" t="n">
        <f aca="false">AU667</f>
        <v>0</v>
      </c>
      <c r="AV666" s="291" t="n">
        <f aca="false">AV667</f>
        <v>321930</v>
      </c>
      <c r="AW666" s="294" t="n">
        <f aca="false">AW667</f>
        <v>0</v>
      </c>
      <c r="AX666" s="292" t="n">
        <f aca="false">AX667</f>
        <v>321930</v>
      </c>
      <c r="AY666" s="294" t="n">
        <f aca="false">AY667</f>
        <v>0</v>
      </c>
      <c r="AZ666" s="291" t="n">
        <f aca="false">AZ667</f>
        <v>0</v>
      </c>
      <c r="BA666" s="291" t="n">
        <f aca="false">BA667</f>
        <v>0</v>
      </c>
      <c r="BB666" s="294" t="n">
        <f aca="false">BB667</f>
        <v>0</v>
      </c>
      <c r="BC666" s="291" t="n">
        <f aca="false">BC667</f>
        <v>0</v>
      </c>
      <c r="BD666" s="294" t="n">
        <f aca="false">BD667</f>
        <v>0</v>
      </c>
      <c r="BE666" s="292" t="n">
        <f aca="false">BE667</f>
        <v>0</v>
      </c>
      <c r="BF666" s="294" t="n">
        <f aca="false">BF667</f>
        <v>0</v>
      </c>
    </row>
    <row r="667" s="239" customFormat="true" ht="69.75" hidden="false" customHeight="false" outlineLevel="0" collapsed="false">
      <c r="A667" s="290" t="s">
        <v>194</v>
      </c>
      <c r="B667" s="29" t="s">
        <v>781</v>
      </c>
      <c r="C667" s="29" t="s">
        <v>241</v>
      </c>
      <c r="D667" s="29" t="s">
        <v>40</v>
      </c>
      <c r="E667" s="29" t="s">
        <v>681</v>
      </c>
      <c r="F667" s="29" t="s">
        <v>22</v>
      </c>
      <c r="G667" s="291" t="n">
        <f aca="false">G668</f>
        <v>328500</v>
      </c>
      <c r="H667" s="292" t="n">
        <f aca="false">H668</f>
        <v>0</v>
      </c>
      <c r="I667" s="292" t="n">
        <f aca="false">I668</f>
        <v>0</v>
      </c>
      <c r="J667" s="292" t="n">
        <f aca="false">J668</f>
        <v>0</v>
      </c>
      <c r="K667" s="292" t="n">
        <f aca="false">K668</f>
        <v>0</v>
      </c>
      <c r="L667" s="292" t="n">
        <f aca="false">L668</f>
        <v>0</v>
      </c>
      <c r="M667" s="292" t="n">
        <f aca="false">M668</f>
        <v>0</v>
      </c>
      <c r="N667" s="292" t="n">
        <f aca="false">N668</f>
        <v>0</v>
      </c>
      <c r="O667" s="292" t="n">
        <f aca="false">O668</f>
        <v>328500</v>
      </c>
      <c r="P667" s="292" t="n">
        <f aca="false">P668</f>
        <v>0</v>
      </c>
      <c r="Q667" s="291" t="n">
        <f aca="false">Q668</f>
        <v>328500</v>
      </c>
      <c r="R667" s="294" t="n">
        <f aca="false">R668</f>
        <v>0</v>
      </c>
      <c r="S667" s="294" t="n">
        <f aca="false">S668</f>
        <v>0</v>
      </c>
      <c r="T667" s="294" t="n">
        <f aca="false">T668</f>
        <v>0</v>
      </c>
      <c r="U667" s="294" t="n">
        <f aca="false">U668</f>
        <v>0</v>
      </c>
      <c r="V667" s="291" t="n">
        <f aca="false">V668</f>
        <v>328500</v>
      </c>
      <c r="W667" s="294" t="n">
        <f aca="false">W668</f>
        <v>0</v>
      </c>
      <c r="X667" s="294" t="n">
        <f aca="false">X668</f>
        <v>0</v>
      </c>
      <c r="Y667" s="294" t="n">
        <f aca="false">Y668</f>
        <v>0</v>
      </c>
      <c r="Z667" s="294" t="n">
        <f aca="false">Z668</f>
        <v>0</v>
      </c>
      <c r="AA667" s="291" t="n">
        <f aca="false">AA668</f>
        <v>328500</v>
      </c>
      <c r="AB667" s="294" t="n">
        <f aca="false">AB668</f>
        <v>0</v>
      </c>
      <c r="AC667" s="294" t="n">
        <f aca="false">AC668</f>
        <v>0</v>
      </c>
      <c r="AD667" s="294" t="n">
        <f aca="false">AD668</f>
        <v>0</v>
      </c>
      <c r="AE667" s="294" t="n">
        <f aca="false">AE668</f>
        <v>0</v>
      </c>
      <c r="AF667" s="291" t="n">
        <f aca="false">AF668</f>
        <v>328500</v>
      </c>
      <c r="AG667" s="294" t="n">
        <f aca="false">AG668</f>
        <v>0</v>
      </c>
      <c r="AH667" s="294" t="n">
        <f aca="false">AH668</f>
        <v>0</v>
      </c>
      <c r="AI667" s="294" t="n">
        <f aca="false">AI668</f>
        <v>0</v>
      </c>
      <c r="AJ667" s="294" t="n">
        <f aca="false">AJ668</f>
        <v>0</v>
      </c>
      <c r="AK667" s="292" t="n">
        <f aca="false">AK668</f>
        <v>328500</v>
      </c>
      <c r="AL667" s="294" t="n">
        <f aca="false">AL668</f>
        <v>0</v>
      </c>
      <c r="AM667" s="294" t="n">
        <f aca="false">AM668</f>
        <v>0</v>
      </c>
      <c r="AN667" s="294" t="n">
        <f aca="false">AN668</f>
        <v>0</v>
      </c>
      <c r="AO667" s="294" t="n">
        <f aca="false">AO668</f>
        <v>0</v>
      </c>
      <c r="AP667" s="291" t="n">
        <f aca="false">AP668</f>
        <v>321930</v>
      </c>
      <c r="AQ667" s="291" t="n">
        <f aca="false">AQ668</f>
        <v>321930</v>
      </c>
      <c r="AR667" s="294" t="n">
        <f aca="false">AR668</f>
        <v>0</v>
      </c>
      <c r="AS667" s="291" t="n">
        <f aca="false">AS668</f>
        <v>321930</v>
      </c>
      <c r="AT667" s="294" t="n">
        <f aca="false">AT668</f>
        <v>0</v>
      </c>
      <c r="AU667" s="294" t="n">
        <f aca="false">AU668</f>
        <v>0</v>
      </c>
      <c r="AV667" s="291" t="n">
        <f aca="false">AV668</f>
        <v>321930</v>
      </c>
      <c r="AW667" s="294" t="n">
        <f aca="false">AW668</f>
        <v>0</v>
      </c>
      <c r="AX667" s="292" t="n">
        <f aca="false">AX668</f>
        <v>321930</v>
      </c>
      <c r="AY667" s="294" t="n">
        <f aca="false">AY668</f>
        <v>0</v>
      </c>
      <c r="AZ667" s="291" t="n">
        <f aca="false">AZ668</f>
        <v>0</v>
      </c>
      <c r="BA667" s="291" t="n">
        <f aca="false">BA668</f>
        <v>0</v>
      </c>
      <c r="BB667" s="294" t="n">
        <f aca="false">BB668</f>
        <v>0</v>
      </c>
      <c r="BC667" s="291" t="n">
        <f aca="false">BC668</f>
        <v>0</v>
      </c>
      <c r="BD667" s="294" t="n">
        <f aca="false">BD668</f>
        <v>0</v>
      </c>
      <c r="BE667" s="292" t="n">
        <f aca="false">BE668</f>
        <v>0</v>
      </c>
      <c r="BF667" s="294" t="n">
        <f aca="false">BF668</f>
        <v>0</v>
      </c>
    </row>
    <row r="668" s="239" customFormat="true" ht="69.75" hidden="false" customHeight="false" outlineLevel="0" collapsed="false">
      <c r="A668" s="290" t="s">
        <v>682</v>
      </c>
      <c r="B668" s="29" t="s">
        <v>781</v>
      </c>
      <c r="C668" s="29" t="s">
        <v>241</v>
      </c>
      <c r="D668" s="29" t="s">
        <v>40</v>
      </c>
      <c r="E668" s="29" t="s">
        <v>683</v>
      </c>
      <c r="F668" s="29" t="s">
        <v>22</v>
      </c>
      <c r="G668" s="291" t="n">
        <f aca="false">G669</f>
        <v>328500</v>
      </c>
      <c r="H668" s="292" t="n">
        <f aca="false">H669</f>
        <v>0</v>
      </c>
      <c r="I668" s="292" t="n">
        <f aca="false">I669</f>
        <v>0</v>
      </c>
      <c r="J668" s="292" t="n">
        <f aca="false">J669</f>
        <v>0</v>
      </c>
      <c r="K668" s="292" t="n">
        <f aca="false">K669</f>
        <v>0</v>
      </c>
      <c r="L668" s="292" t="n">
        <f aca="false">L669</f>
        <v>0</v>
      </c>
      <c r="M668" s="292" t="n">
        <f aca="false">M669</f>
        <v>0</v>
      </c>
      <c r="N668" s="292" t="n">
        <f aca="false">N669</f>
        <v>0</v>
      </c>
      <c r="O668" s="292" t="n">
        <f aca="false">O669</f>
        <v>328500</v>
      </c>
      <c r="P668" s="292" t="n">
        <f aca="false">P669</f>
        <v>0</v>
      </c>
      <c r="Q668" s="291" t="n">
        <f aca="false">Q669+Q672</f>
        <v>328500</v>
      </c>
      <c r="R668" s="294" t="n">
        <f aca="false">R669+R672</f>
        <v>0</v>
      </c>
      <c r="S668" s="294" t="n">
        <f aca="false">S669+S672</f>
        <v>0</v>
      </c>
      <c r="T668" s="294" t="n">
        <f aca="false">T669+T672</f>
        <v>0</v>
      </c>
      <c r="U668" s="294" t="n">
        <f aca="false">U669+U672</f>
        <v>0</v>
      </c>
      <c r="V668" s="291" t="n">
        <f aca="false">V669+V672</f>
        <v>328500</v>
      </c>
      <c r="W668" s="294" t="n">
        <f aca="false">W669+W672</f>
        <v>0</v>
      </c>
      <c r="X668" s="294" t="n">
        <f aca="false">X669+X672</f>
        <v>0</v>
      </c>
      <c r="Y668" s="294" t="n">
        <f aca="false">Y669+Y672</f>
        <v>0</v>
      </c>
      <c r="Z668" s="294" t="n">
        <f aca="false">Z669+Z672</f>
        <v>0</v>
      </c>
      <c r="AA668" s="291" t="n">
        <f aca="false">AA669+AA672</f>
        <v>328500</v>
      </c>
      <c r="AB668" s="294" t="n">
        <f aca="false">AB669+AB672</f>
        <v>0</v>
      </c>
      <c r="AC668" s="294" t="n">
        <f aca="false">AC669+AC672</f>
        <v>0</v>
      </c>
      <c r="AD668" s="294" t="n">
        <f aca="false">AD669+AD672</f>
        <v>0</v>
      </c>
      <c r="AE668" s="294" t="n">
        <f aca="false">AE669+AE672</f>
        <v>0</v>
      </c>
      <c r="AF668" s="291" t="n">
        <f aca="false">AF669+AF672</f>
        <v>328500</v>
      </c>
      <c r="AG668" s="294" t="n">
        <f aca="false">AG669+AG672</f>
        <v>0</v>
      </c>
      <c r="AH668" s="294" t="n">
        <f aca="false">AH669+AH672</f>
        <v>0</v>
      </c>
      <c r="AI668" s="294" t="n">
        <f aca="false">AI669+AI672</f>
        <v>0</v>
      </c>
      <c r="AJ668" s="294" t="n">
        <f aca="false">AJ669+AJ672</f>
        <v>0</v>
      </c>
      <c r="AK668" s="292" t="n">
        <f aca="false">AK669+AK672</f>
        <v>328500</v>
      </c>
      <c r="AL668" s="294" t="n">
        <f aca="false">AL669+AL672</f>
        <v>0</v>
      </c>
      <c r="AM668" s="294" t="n">
        <f aca="false">AM669+AM672</f>
        <v>0</v>
      </c>
      <c r="AN668" s="294" t="n">
        <f aca="false">AN669+AN672</f>
        <v>0</v>
      </c>
      <c r="AO668" s="294" t="n">
        <f aca="false">AO669+AO672</f>
        <v>0</v>
      </c>
      <c r="AP668" s="291" t="n">
        <f aca="false">AP669+AP672</f>
        <v>321930</v>
      </c>
      <c r="AQ668" s="291" t="n">
        <f aca="false">AQ669+AQ672</f>
        <v>321930</v>
      </c>
      <c r="AR668" s="294" t="n">
        <f aca="false">AR669+AR672</f>
        <v>0</v>
      </c>
      <c r="AS668" s="291" t="n">
        <f aca="false">AS669+AS672</f>
        <v>321930</v>
      </c>
      <c r="AT668" s="294" t="n">
        <f aca="false">AT669+AT672</f>
        <v>0</v>
      </c>
      <c r="AU668" s="294" t="n">
        <f aca="false">AU669+AU672</f>
        <v>0</v>
      </c>
      <c r="AV668" s="291" t="n">
        <f aca="false">AV672</f>
        <v>321930</v>
      </c>
      <c r="AW668" s="294" t="n">
        <f aca="false">AW669+AW672</f>
        <v>0</v>
      </c>
      <c r="AX668" s="292" t="n">
        <f aca="false">AX672</f>
        <v>321930</v>
      </c>
      <c r="AY668" s="294" t="n">
        <f aca="false">AY669+AY672</f>
        <v>0</v>
      </c>
      <c r="AZ668" s="291" t="n">
        <f aca="false">AZ669+AZ672</f>
        <v>0</v>
      </c>
      <c r="BA668" s="291" t="n">
        <f aca="false">BA669+BA672</f>
        <v>0</v>
      </c>
      <c r="BB668" s="294" t="n">
        <f aca="false">BB669+BB672</f>
        <v>0</v>
      </c>
      <c r="BC668" s="291" t="n">
        <f aca="false">BC669+BC672</f>
        <v>0</v>
      </c>
      <c r="BD668" s="294" t="n">
        <f aca="false">BD669+BD672</f>
        <v>0</v>
      </c>
      <c r="BE668" s="292" t="n">
        <f aca="false">BE669+BE672</f>
        <v>0</v>
      </c>
      <c r="BF668" s="294" t="n">
        <f aca="false">BF669+BF672</f>
        <v>0</v>
      </c>
    </row>
    <row r="669" s="239" customFormat="true" ht="46.5" hidden="true" customHeight="true" outlineLevel="0" collapsed="false">
      <c r="A669" s="298" t="s">
        <v>684</v>
      </c>
      <c r="B669" s="32" t="s">
        <v>781</v>
      </c>
      <c r="C669" s="32" t="s">
        <v>241</v>
      </c>
      <c r="D669" s="32" t="s">
        <v>40</v>
      </c>
      <c r="E669" s="32" t="s">
        <v>685</v>
      </c>
      <c r="F669" s="32" t="s">
        <v>22</v>
      </c>
      <c r="G669" s="299" t="n">
        <f aca="false">G670</f>
        <v>328500</v>
      </c>
      <c r="H669" s="299" t="n">
        <f aca="false">H670</f>
        <v>0</v>
      </c>
      <c r="I669" s="299" t="n">
        <f aca="false">I670</f>
        <v>0</v>
      </c>
      <c r="J669" s="299" t="n">
        <f aca="false">J670</f>
        <v>0</v>
      </c>
      <c r="K669" s="299" t="n">
        <f aca="false">K670</f>
        <v>0</v>
      </c>
      <c r="L669" s="299" t="n">
        <f aca="false">L670</f>
        <v>0</v>
      </c>
      <c r="M669" s="299" t="n">
        <f aca="false">M670</f>
        <v>0</v>
      </c>
      <c r="N669" s="299" t="n">
        <f aca="false">N670</f>
        <v>0</v>
      </c>
      <c r="O669" s="299" t="n">
        <f aca="false">O670</f>
        <v>328500</v>
      </c>
      <c r="P669" s="299" t="n">
        <f aca="false">P670</f>
        <v>0</v>
      </c>
      <c r="Q669" s="291" t="n">
        <f aca="false">Q670</f>
        <v>0</v>
      </c>
      <c r="R669" s="299" t="n">
        <f aca="false">R670</f>
        <v>-328500</v>
      </c>
      <c r="S669" s="299" t="n">
        <f aca="false">S670</f>
        <v>0</v>
      </c>
      <c r="T669" s="299" t="n">
        <f aca="false">T670</f>
        <v>0</v>
      </c>
      <c r="U669" s="299" t="n">
        <f aca="false">U670</f>
        <v>0</v>
      </c>
      <c r="V669" s="299" t="n">
        <f aca="false">V670</f>
        <v>0</v>
      </c>
      <c r="W669" s="299"/>
      <c r="X669" s="299" t="n">
        <f aca="false">X670</f>
        <v>0</v>
      </c>
      <c r="Y669" s="299" t="n">
        <f aca="false">Y670</f>
        <v>0</v>
      </c>
      <c r="Z669" s="299" t="n">
        <f aca="false">Z670</f>
        <v>0</v>
      </c>
      <c r="AA669" s="299" t="n">
        <f aca="false">AA670</f>
        <v>0</v>
      </c>
      <c r="AB669" s="299"/>
      <c r="AC669" s="299" t="n">
        <f aca="false">AC670</f>
        <v>0</v>
      </c>
      <c r="AD669" s="299" t="n">
        <f aca="false">AD670</f>
        <v>0</v>
      </c>
      <c r="AE669" s="299" t="n">
        <f aca="false">AE670</f>
        <v>0</v>
      </c>
      <c r="AF669" s="291" t="n">
        <f aca="false">AF670</f>
        <v>0</v>
      </c>
      <c r="AG669" s="299"/>
      <c r="AH669" s="299" t="n">
        <f aca="false">AH670</f>
        <v>0</v>
      </c>
      <c r="AI669" s="299" t="n">
        <f aca="false">AI670</f>
        <v>0</v>
      </c>
      <c r="AJ669" s="299" t="n">
        <f aca="false">AJ670</f>
        <v>0</v>
      </c>
      <c r="AK669" s="299" t="n">
        <f aca="false">AK670</f>
        <v>0</v>
      </c>
      <c r="AL669" s="299"/>
      <c r="AM669" s="299" t="n">
        <f aca="false">AM670</f>
        <v>0</v>
      </c>
      <c r="AN669" s="299" t="n">
        <f aca="false">AN670</f>
        <v>0</v>
      </c>
      <c r="AO669" s="299" t="n">
        <f aca="false">AO670</f>
        <v>0</v>
      </c>
      <c r="AP669" s="299" t="n">
        <f aca="false">AP670</f>
        <v>321930</v>
      </c>
      <c r="AQ669" s="291" t="n">
        <f aca="false">AQ670</f>
        <v>0</v>
      </c>
      <c r="AR669" s="299" t="n">
        <f aca="false">AR670</f>
        <v>-321930</v>
      </c>
      <c r="AS669" s="291" t="n">
        <f aca="false">AS670</f>
        <v>0</v>
      </c>
      <c r="AT669" s="299"/>
      <c r="AU669" s="299"/>
      <c r="AV669" s="291" t="e">
        <f aca="false">AV670</f>
        <v>#REF!</v>
      </c>
      <c r="AW669" s="299"/>
      <c r="AX669" s="299" t="e">
        <f aca="false">AX670</f>
        <v>#REF!</v>
      </c>
      <c r="AY669" s="299"/>
      <c r="AZ669" s="299" t="n">
        <f aca="false">AZ670</f>
        <v>0</v>
      </c>
      <c r="BA669" s="291" t="n">
        <f aca="false">BA670</f>
        <v>0</v>
      </c>
      <c r="BB669" s="299" t="n">
        <f aca="false">BB670</f>
        <v>0</v>
      </c>
      <c r="BC669" s="291" t="n">
        <f aca="false">BC670</f>
        <v>0</v>
      </c>
      <c r="BD669" s="299" t="n">
        <f aca="false">BD670</f>
        <v>0</v>
      </c>
      <c r="BE669" s="299" t="n">
        <f aca="false">BE670</f>
        <v>0</v>
      </c>
      <c r="BF669" s="299" t="n">
        <f aca="false">BF670</f>
        <v>0</v>
      </c>
    </row>
    <row r="670" s="239" customFormat="true" ht="23.25" hidden="true" customHeight="true" outlineLevel="0" collapsed="false">
      <c r="A670" s="298" t="s">
        <v>214</v>
      </c>
      <c r="B670" s="32" t="s">
        <v>781</v>
      </c>
      <c r="C670" s="32" t="s">
        <v>241</v>
      </c>
      <c r="D670" s="32" t="s">
        <v>40</v>
      </c>
      <c r="E670" s="32" t="s">
        <v>685</v>
      </c>
      <c r="F670" s="32" t="s">
        <v>215</v>
      </c>
      <c r="G670" s="299" t="n">
        <f aca="false">SUM(H670:P670)</f>
        <v>328500</v>
      </c>
      <c r="H670" s="299"/>
      <c r="I670" s="299"/>
      <c r="J670" s="299"/>
      <c r="K670" s="300"/>
      <c r="L670" s="299"/>
      <c r="M670" s="299"/>
      <c r="N670" s="299"/>
      <c r="O670" s="299" t="n">
        <v>328500</v>
      </c>
      <c r="P670" s="299"/>
      <c r="Q670" s="291" t="n">
        <f aca="false">G670+SUM(R670:U670)</f>
        <v>0</v>
      </c>
      <c r="R670" s="299" t="n">
        <v>-328500</v>
      </c>
      <c r="S670" s="299"/>
      <c r="T670" s="299"/>
      <c r="U670" s="299"/>
      <c r="V670" s="299" t="n">
        <f aca="false">Q670+SUM(W670:Z670)</f>
        <v>0</v>
      </c>
      <c r="W670" s="299"/>
      <c r="X670" s="299"/>
      <c r="Y670" s="299"/>
      <c r="Z670" s="299"/>
      <c r="AA670" s="299" t="n">
        <f aca="false">V670+SUM(AB670:AE670)</f>
        <v>0</v>
      </c>
      <c r="AB670" s="299"/>
      <c r="AC670" s="299"/>
      <c r="AD670" s="299"/>
      <c r="AE670" s="299"/>
      <c r="AF670" s="291" t="n">
        <f aca="false">AA670+SUM(AG670:AJ670)</f>
        <v>0</v>
      </c>
      <c r="AG670" s="299"/>
      <c r="AH670" s="299"/>
      <c r="AI670" s="299"/>
      <c r="AJ670" s="299"/>
      <c r="AK670" s="299" t="n">
        <f aca="false">AF670+SUM(AL670:AO670)</f>
        <v>0</v>
      </c>
      <c r="AL670" s="299"/>
      <c r="AM670" s="299"/>
      <c r="AN670" s="299"/>
      <c r="AO670" s="299"/>
      <c r="AP670" s="299" t="n">
        <v>321930</v>
      </c>
      <c r="AQ670" s="291" t="n">
        <f aca="false">AP670+AR670</f>
        <v>0</v>
      </c>
      <c r="AR670" s="299" t="n">
        <v>-321930</v>
      </c>
      <c r="AS670" s="291" t="n">
        <f aca="false">AQ670+AU670</f>
        <v>0</v>
      </c>
      <c r="AT670" s="299"/>
      <c r="AU670" s="299"/>
      <c r="AV670" s="291" t="e">
        <f aca="false">AT670+#REF!</f>
        <v>#REF!</v>
      </c>
      <c r="AW670" s="299"/>
      <c r="AX670" s="299" t="e">
        <f aca="false">AV670+#REF!</f>
        <v>#REF!</v>
      </c>
      <c r="AY670" s="299"/>
      <c r="AZ670" s="299" t="n">
        <v>0</v>
      </c>
      <c r="BA670" s="291" t="n">
        <f aca="false">AZ670+BB670</f>
        <v>0</v>
      </c>
      <c r="BB670" s="299"/>
      <c r="BC670" s="291" t="n">
        <f aca="false">BA670+BD670</f>
        <v>0</v>
      </c>
      <c r="BD670" s="299"/>
      <c r="BE670" s="299" t="n">
        <f aca="false">BC670+BF670</f>
        <v>0</v>
      </c>
      <c r="BF670" s="299"/>
    </row>
    <row r="671" s="239" customFormat="true" ht="23.25" hidden="true" customHeight="true" outlineLevel="0" collapsed="false">
      <c r="A671" s="298"/>
      <c r="B671" s="32"/>
      <c r="C671" s="32"/>
      <c r="D671" s="32"/>
      <c r="E671" s="32"/>
      <c r="F671" s="32"/>
      <c r="G671" s="299"/>
      <c r="H671" s="299"/>
      <c r="I671" s="299"/>
      <c r="J671" s="299"/>
      <c r="K671" s="300"/>
      <c r="L671" s="299"/>
      <c r="M671" s="299"/>
      <c r="N671" s="299"/>
      <c r="O671" s="299"/>
      <c r="P671" s="299"/>
      <c r="Q671" s="291"/>
      <c r="R671" s="299"/>
      <c r="S671" s="299"/>
      <c r="T671" s="299"/>
      <c r="U671" s="299"/>
      <c r="V671" s="299"/>
      <c r="W671" s="299"/>
      <c r="X671" s="299"/>
      <c r="Y671" s="299"/>
      <c r="Z671" s="299"/>
      <c r="AA671" s="299"/>
      <c r="AB671" s="299"/>
      <c r="AC671" s="299"/>
      <c r="AD671" s="299"/>
      <c r="AE671" s="299"/>
      <c r="AF671" s="291"/>
      <c r="AG671" s="299"/>
      <c r="AH671" s="299"/>
      <c r="AI671" s="299"/>
      <c r="AJ671" s="299"/>
      <c r="AK671" s="299"/>
      <c r="AL671" s="299"/>
      <c r="AM671" s="299"/>
      <c r="AN671" s="299"/>
      <c r="AO671" s="299"/>
      <c r="AP671" s="299"/>
      <c r="AQ671" s="291"/>
      <c r="AR671" s="299"/>
      <c r="AS671" s="291"/>
      <c r="AT671" s="299"/>
      <c r="AU671" s="299"/>
      <c r="AV671" s="291"/>
      <c r="AW671" s="299"/>
      <c r="AX671" s="299"/>
      <c r="AY671" s="299"/>
      <c r="AZ671" s="299"/>
      <c r="BA671" s="291"/>
      <c r="BB671" s="299"/>
      <c r="BC671" s="291"/>
      <c r="BD671" s="299"/>
      <c r="BE671" s="299"/>
      <c r="BF671" s="299"/>
    </row>
    <row r="672" s="239" customFormat="true" ht="46.5" hidden="false" customHeight="false" outlineLevel="0" collapsed="false">
      <c r="A672" s="290" t="s">
        <v>684</v>
      </c>
      <c r="B672" s="29" t="s">
        <v>781</v>
      </c>
      <c r="C672" s="29" t="s">
        <v>241</v>
      </c>
      <c r="D672" s="29" t="s">
        <v>40</v>
      </c>
      <c r="E672" s="29" t="s">
        <v>686</v>
      </c>
      <c r="F672" s="29" t="s">
        <v>22</v>
      </c>
      <c r="G672" s="291"/>
      <c r="H672" s="292"/>
      <c r="I672" s="292"/>
      <c r="J672" s="292"/>
      <c r="K672" s="293"/>
      <c r="L672" s="292"/>
      <c r="M672" s="292"/>
      <c r="N672" s="292"/>
      <c r="O672" s="292"/>
      <c r="P672" s="292"/>
      <c r="Q672" s="291" t="n">
        <f aca="false">Q673</f>
        <v>328500</v>
      </c>
      <c r="R672" s="294" t="n">
        <f aca="false">R673</f>
        <v>328500</v>
      </c>
      <c r="S672" s="294" t="n">
        <f aca="false">S673</f>
        <v>0</v>
      </c>
      <c r="T672" s="294" t="n">
        <f aca="false">T673</f>
        <v>0</v>
      </c>
      <c r="U672" s="294" t="n">
        <f aca="false">U673</f>
        <v>0</v>
      </c>
      <c r="V672" s="291" t="n">
        <f aca="false">V673</f>
        <v>328500</v>
      </c>
      <c r="W672" s="294" t="n">
        <f aca="false">W673</f>
        <v>0</v>
      </c>
      <c r="X672" s="294" t="n">
        <f aca="false">X673</f>
        <v>0</v>
      </c>
      <c r="Y672" s="294" t="n">
        <f aca="false">Y673</f>
        <v>0</v>
      </c>
      <c r="Z672" s="294" t="n">
        <f aca="false">Z673</f>
        <v>0</v>
      </c>
      <c r="AA672" s="291" t="n">
        <f aca="false">AA673</f>
        <v>328500</v>
      </c>
      <c r="AB672" s="294" t="n">
        <f aca="false">AB673</f>
        <v>0</v>
      </c>
      <c r="AC672" s="294" t="n">
        <f aca="false">AC673</f>
        <v>0</v>
      </c>
      <c r="AD672" s="294" t="n">
        <f aca="false">AD673</f>
        <v>0</v>
      </c>
      <c r="AE672" s="294" t="n">
        <f aca="false">AE673</f>
        <v>0</v>
      </c>
      <c r="AF672" s="291" t="n">
        <f aca="false">AF673</f>
        <v>328500</v>
      </c>
      <c r="AG672" s="294" t="n">
        <f aca="false">AG673</f>
        <v>0</v>
      </c>
      <c r="AH672" s="294" t="n">
        <f aca="false">AH673</f>
        <v>0</v>
      </c>
      <c r="AI672" s="294" t="n">
        <f aca="false">AI673</f>
        <v>0</v>
      </c>
      <c r="AJ672" s="294" t="n">
        <f aca="false">AJ673</f>
        <v>0</v>
      </c>
      <c r="AK672" s="292" t="n">
        <f aca="false">AK673</f>
        <v>328500</v>
      </c>
      <c r="AL672" s="294" t="n">
        <f aca="false">AL673</f>
        <v>0</v>
      </c>
      <c r="AM672" s="294" t="n">
        <f aca="false">AM673</f>
        <v>0</v>
      </c>
      <c r="AN672" s="294" t="n">
        <f aca="false">AN673</f>
        <v>0</v>
      </c>
      <c r="AO672" s="294" t="n">
        <f aca="false">AO673</f>
        <v>0</v>
      </c>
      <c r="AP672" s="291" t="n">
        <f aca="false">AP673</f>
        <v>0</v>
      </c>
      <c r="AQ672" s="291" t="n">
        <f aca="false">AQ673</f>
        <v>321930</v>
      </c>
      <c r="AR672" s="294" t="n">
        <f aca="false">AR673</f>
        <v>321930</v>
      </c>
      <c r="AS672" s="291" t="n">
        <f aca="false">AS673</f>
        <v>321930</v>
      </c>
      <c r="AT672" s="294" t="n">
        <f aca="false">AT673</f>
        <v>0</v>
      </c>
      <c r="AU672" s="294" t="n">
        <f aca="false">AU673</f>
        <v>0</v>
      </c>
      <c r="AV672" s="291" t="n">
        <f aca="false">AV673</f>
        <v>321930</v>
      </c>
      <c r="AW672" s="294" t="n">
        <f aca="false">AW673</f>
        <v>0</v>
      </c>
      <c r="AX672" s="292" t="n">
        <f aca="false">AX673</f>
        <v>321930</v>
      </c>
      <c r="AY672" s="294" t="n">
        <f aca="false">AY673</f>
        <v>0</v>
      </c>
      <c r="AZ672" s="291" t="n">
        <f aca="false">AZ673</f>
        <v>0</v>
      </c>
      <c r="BA672" s="291" t="n">
        <f aca="false">BA673</f>
        <v>0</v>
      </c>
      <c r="BB672" s="294" t="n">
        <f aca="false">BB673</f>
        <v>0</v>
      </c>
      <c r="BC672" s="291" t="n">
        <f aca="false">BC673</f>
        <v>0</v>
      </c>
      <c r="BD672" s="294" t="n">
        <f aca="false">BD673</f>
        <v>0</v>
      </c>
      <c r="BE672" s="292" t="n">
        <f aca="false">BE673</f>
        <v>0</v>
      </c>
      <c r="BF672" s="294" t="n">
        <f aca="false">BF673</f>
        <v>0</v>
      </c>
    </row>
    <row r="673" s="239" customFormat="true" ht="23.25" hidden="false" customHeight="false" outlineLevel="0" collapsed="false">
      <c r="A673" s="290" t="s">
        <v>214</v>
      </c>
      <c r="B673" s="29" t="s">
        <v>781</v>
      </c>
      <c r="C673" s="29" t="s">
        <v>241</v>
      </c>
      <c r="D673" s="29" t="s">
        <v>40</v>
      </c>
      <c r="E673" s="29" t="s">
        <v>686</v>
      </c>
      <c r="F673" s="29" t="s">
        <v>215</v>
      </c>
      <c r="G673" s="291"/>
      <c r="H673" s="292"/>
      <c r="I673" s="292"/>
      <c r="J673" s="292"/>
      <c r="K673" s="293"/>
      <c r="L673" s="292"/>
      <c r="M673" s="292"/>
      <c r="N673" s="292"/>
      <c r="O673" s="292"/>
      <c r="P673" s="292"/>
      <c r="Q673" s="291" t="n">
        <f aca="false">G673+SUM(R673:U673)</f>
        <v>328500</v>
      </c>
      <c r="R673" s="294" t="n">
        <v>328500</v>
      </c>
      <c r="S673" s="294"/>
      <c r="T673" s="294"/>
      <c r="U673" s="294"/>
      <c r="V673" s="291" t="n">
        <f aca="false">Q673+SUM(W673:Z673)</f>
        <v>328500</v>
      </c>
      <c r="W673" s="294"/>
      <c r="X673" s="294"/>
      <c r="Y673" s="294"/>
      <c r="Z673" s="294"/>
      <c r="AA673" s="291" t="n">
        <f aca="false">V673+SUM(AB673:AE673)</f>
        <v>328500</v>
      </c>
      <c r="AB673" s="294"/>
      <c r="AC673" s="294"/>
      <c r="AD673" s="294"/>
      <c r="AE673" s="294"/>
      <c r="AF673" s="291" t="n">
        <f aca="false">AA673+SUM(AG673:AJ673)</f>
        <v>328500</v>
      </c>
      <c r="AG673" s="294"/>
      <c r="AH673" s="294"/>
      <c r="AI673" s="294"/>
      <c r="AJ673" s="294"/>
      <c r="AK673" s="292" t="n">
        <f aca="false">AF673+SUM(AL673:AO673)</f>
        <v>328500</v>
      </c>
      <c r="AL673" s="294"/>
      <c r="AM673" s="294"/>
      <c r="AN673" s="294"/>
      <c r="AO673" s="294"/>
      <c r="AP673" s="291"/>
      <c r="AQ673" s="291" t="n">
        <f aca="false">AP673+AR673</f>
        <v>321930</v>
      </c>
      <c r="AR673" s="294" t="n">
        <v>321930</v>
      </c>
      <c r="AS673" s="291" t="n">
        <f aca="false">AQ673+AU673</f>
        <v>321930</v>
      </c>
      <c r="AT673" s="294"/>
      <c r="AU673" s="294"/>
      <c r="AV673" s="291" t="n">
        <f aca="false">AS673+AW673</f>
        <v>321930</v>
      </c>
      <c r="AW673" s="294"/>
      <c r="AX673" s="292" t="n">
        <f aca="false">AV673+AY673</f>
        <v>321930</v>
      </c>
      <c r="AY673" s="294"/>
      <c r="AZ673" s="291"/>
      <c r="BA673" s="291" t="n">
        <f aca="false">AZ673+BB673</f>
        <v>0</v>
      </c>
      <c r="BB673" s="294"/>
      <c r="BC673" s="291" t="n">
        <f aca="false">BA673+BD673</f>
        <v>0</v>
      </c>
      <c r="BD673" s="294"/>
      <c r="BE673" s="292" t="n">
        <f aca="false">BC673+BF673</f>
        <v>0</v>
      </c>
      <c r="BF673" s="294"/>
    </row>
    <row r="674" s="239" customFormat="true" ht="23.25" hidden="false" customHeight="false" outlineLevel="0" collapsed="false">
      <c r="A674" s="72"/>
      <c r="B674" s="29"/>
      <c r="C674" s="29"/>
      <c r="D674" s="29"/>
      <c r="E674" s="29"/>
      <c r="F674" s="29"/>
      <c r="G674" s="291"/>
      <c r="H674" s="292"/>
      <c r="I674" s="292"/>
      <c r="J674" s="292"/>
      <c r="K674" s="293"/>
      <c r="L674" s="292"/>
      <c r="M674" s="292"/>
      <c r="N674" s="292"/>
      <c r="O674" s="292"/>
      <c r="P674" s="292"/>
      <c r="Q674" s="291"/>
      <c r="R674" s="294"/>
      <c r="S674" s="294"/>
      <c r="T674" s="294"/>
      <c r="U674" s="294"/>
      <c r="V674" s="291"/>
      <c r="W674" s="294"/>
      <c r="X674" s="294"/>
      <c r="Y674" s="294"/>
      <c r="Z674" s="294"/>
      <c r="AA674" s="291"/>
      <c r="AB674" s="294"/>
      <c r="AC674" s="294"/>
      <c r="AD674" s="294"/>
      <c r="AE674" s="294"/>
      <c r="AF674" s="291"/>
      <c r="AG674" s="294"/>
      <c r="AH674" s="294"/>
      <c r="AI674" s="294"/>
      <c r="AJ674" s="294"/>
      <c r="AK674" s="292"/>
      <c r="AL674" s="294"/>
      <c r="AM674" s="294"/>
      <c r="AN674" s="294"/>
      <c r="AO674" s="294"/>
      <c r="AP674" s="291"/>
      <c r="AQ674" s="291"/>
      <c r="AR674" s="294"/>
      <c r="AS674" s="291"/>
      <c r="AT674" s="294"/>
      <c r="AU674" s="294"/>
      <c r="AV674" s="291"/>
      <c r="AW674" s="294"/>
      <c r="AX674" s="292"/>
      <c r="AY674" s="294"/>
      <c r="AZ674" s="291"/>
      <c r="BA674" s="291"/>
      <c r="BB674" s="294"/>
      <c r="BC674" s="291"/>
      <c r="BD674" s="294"/>
      <c r="BE674" s="292"/>
      <c r="BF674" s="294"/>
    </row>
    <row r="675" s="239" customFormat="true" ht="23.25" hidden="false" customHeight="false" outlineLevel="0" collapsed="false">
      <c r="A675" s="290" t="s">
        <v>33</v>
      </c>
      <c r="B675" s="29" t="s">
        <v>781</v>
      </c>
      <c r="C675" s="29" t="s">
        <v>241</v>
      </c>
      <c r="D675" s="29" t="s">
        <v>40</v>
      </c>
      <c r="E675" s="29" t="s">
        <v>34</v>
      </c>
      <c r="F675" s="29" t="s">
        <v>22</v>
      </c>
      <c r="G675" s="291" t="n">
        <f aca="false">G676</f>
        <v>504000</v>
      </c>
      <c r="H675" s="292" t="n">
        <f aca="false">H676</f>
        <v>0</v>
      </c>
      <c r="I675" s="292" t="n">
        <f aca="false">I676</f>
        <v>0</v>
      </c>
      <c r="J675" s="292" t="n">
        <f aca="false">J676</f>
        <v>0</v>
      </c>
      <c r="K675" s="293" t="n">
        <f aca="false">K676</f>
        <v>0</v>
      </c>
      <c r="L675" s="293" t="n">
        <f aca="false">L676</f>
        <v>0</v>
      </c>
      <c r="M675" s="292" t="n">
        <f aca="false">M676</f>
        <v>504000</v>
      </c>
      <c r="N675" s="292" t="n">
        <f aca="false">N676</f>
        <v>0</v>
      </c>
      <c r="O675" s="292" t="n">
        <f aca="false">O676</f>
        <v>0</v>
      </c>
      <c r="P675" s="292" t="n">
        <f aca="false">P676</f>
        <v>0</v>
      </c>
      <c r="Q675" s="291" t="n">
        <f aca="false">Q676</f>
        <v>504000</v>
      </c>
      <c r="R675" s="294" t="n">
        <f aca="false">R676</f>
        <v>0</v>
      </c>
      <c r="S675" s="294" t="n">
        <f aca="false">S676</f>
        <v>0</v>
      </c>
      <c r="T675" s="294" t="n">
        <f aca="false">T676</f>
        <v>0</v>
      </c>
      <c r="U675" s="294" t="n">
        <f aca="false">U676</f>
        <v>0</v>
      </c>
      <c r="V675" s="291" t="n">
        <f aca="false">V676</f>
        <v>504000</v>
      </c>
      <c r="W675" s="294" t="n">
        <f aca="false">W676</f>
        <v>0</v>
      </c>
      <c r="X675" s="294" t="n">
        <f aca="false">X676</f>
        <v>0</v>
      </c>
      <c r="Y675" s="294" t="n">
        <f aca="false">Y676</f>
        <v>0</v>
      </c>
      <c r="Z675" s="294" t="n">
        <f aca="false">Z676</f>
        <v>0</v>
      </c>
      <c r="AA675" s="291" t="n">
        <f aca="false">AA676</f>
        <v>504000</v>
      </c>
      <c r="AB675" s="294" t="n">
        <f aca="false">AB676</f>
        <v>0</v>
      </c>
      <c r="AC675" s="294" t="n">
        <f aca="false">AC676</f>
        <v>0</v>
      </c>
      <c r="AD675" s="294" t="n">
        <f aca="false">AD676</f>
        <v>0</v>
      </c>
      <c r="AE675" s="294" t="n">
        <f aca="false">AE676</f>
        <v>0</v>
      </c>
      <c r="AF675" s="291" t="n">
        <f aca="false">AF676</f>
        <v>504000</v>
      </c>
      <c r="AG675" s="294" t="n">
        <f aca="false">AG676</f>
        <v>0</v>
      </c>
      <c r="AH675" s="294" t="n">
        <f aca="false">AH676</f>
        <v>0</v>
      </c>
      <c r="AI675" s="294" t="n">
        <f aca="false">AI676</f>
        <v>0</v>
      </c>
      <c r="AJ675" s="294" t="n">
        <f aca="false">AJ676</f>
        <v>0</v>
      </c>
      <c r="AK675" s="292" t="n">
        <f aca="false">AK676</f>
        <v>504000</v>
      </c>
      <c r="AL675" s="294" t="n">
        <f aca="false">AL676</f>
        <v>0</v>
      </c>
      <c r="AM675" s="294" t="n">
        <f aca="false">AM676</f>
        <v>0</v>
      </c>
      <c r="AN675" s="294" t="n">
        <f aca="false">AN676</f>
        <v>0</v>
      </c>
      <c r="AO675" s="294" t="n">
        <f aca="false">AO676</f>
        <v>0</v>
      </c>
      <c r="AP675" s="291" t="n">
        <f aca="false">AP676</f>
        <v>504000</v>
      </c>
      <c r="AQ675" s="291" t="n">
        <f aca="false">AQ676</f>
        <v>504000</v>
      </c>
      <c r="AR675" s="294" t="n">
        <f aca="false">AR676</f>
        <v>0</v>
      </c>
      <c r="AS675" s="291" t="n">
        <f aca="false">AS676</f>
        <v>504000</v>
      </c>
      <c r="AT675" s="294" t="n">
        <f aca="false">AT676</f>
        <v>0</v>
      </c>
      <c r="AU675" s="294" t="n">
        <f aca="false">AU676</f>
        <v>0</v>
      </c>
      <c r="AV675" s="291" t="n">
        <f aca="false">AV676</f>
        <v>504000</v>
      </c>
      <c r="AW675" s="294" t="n">
        <f aca="false">AW676</f>
        <v>0</v>
      </c>
      <c r="AX675" s="292" t="n">
        <f aca="false">AX676</f>
        <v>504000</v>
      </c>
      <c r="AY675" s="294" t="n">
        <f aca="false">AY676</f>
        <v>0</v>
      </c>
      <c r="AZ675" s="291" t="n">
        <f aca="false">AZ676</f>
        <v>504000</v>
      </c>
      <c r="BA675" s="291" t="n">
        <f aca="false">BA676</f>
        <v>504000</v>
      </c>
      <c r="BB675" s="294" t="n">
        <f aca="false">BB676</f>
        <v>0</v>
      </c>
      <c r="BC675" s="291" t="n">
        <f aca="false">BC676</f>
        <v>504000</v>
      </c>
      <c r="BD675" s="294" t="n">
        <f aca="false">BD676</f>
        <v>0</v>
      </c>
      <c r="BE675" s="292" t="n">
        <f aca="false">BE676</f>
        <v>504000</v>
      </c>
      <c r="BF675" s="294" t="n">
        <f aca="false">BF676</f>
        <v>0</v>
      </c>
    </row>
    <row r="676" s="239" customFormat="true" ht="23.25" hidden="false" customHeight="false" outlineLevel="0" collapsed="false">
      <c r="A676" s="290" t="s">
        <v>35</v>
      </c>
      <c r="B676" s="29" t="s">
        <v>781</v>
      </c>
      <c r="C676" s="29" t="s">
        <v>241</v>
      </c>
      <c r="D676" s="29" t="s">
        <v>40</v>
      </c>
      <c r="E676" s="29" t="s">
        <v>36</v>
      </c>
      <c r="F676" s="29" t="s">
        <v>22</v>
      </c>
      <c r="G676" s="291" t="n">
        <f aca="false">G677</f>
        <v>504000</v>
      </c>
      <c r="H676" s="292" t="n">
        <f aca="false">H677</f>
        <v>0</v>
      </c>
      <c r="I676" s="292" t="n">
        <f aca="false">I677</f>
        <v>0</v>
      </c>
      <c r="J676" s="292" t="n">
        <f aca="false">J677</f>
        <v>0</v>
      </c>
      <c r="K676" s="293" t="n">
        <f aca="false">K677</f>
        <v>0</v>
      </c>
      <c r="L676" s="293" t="n">
        <f aca="false">L677</f>
        <v>0</v>
      </c>
      <c r="M676" s="292" t="n">
        <f aca="false">M677</f>
        <v>504000</v>
      </c>
      <c r="N676" s="292" t="n">
        <f aca="false">N677</f>
        <v>0</v>
      </c>
      <c r="O676" s="292" t="n">
        <f aca="false">O677</f>
        <v>0</v>
      </c>
      <c r="P676" s="292" t="n">
        <f aca="false">P677</f>
        <v>0</v>
      </c>
      <c r="Q676" s="291" t="n">
        <f aca="false">Q677</f>
        <v>504000</v>
      </c>
      <c r="R676" s="294" t="n">
        <f aca="false">R677</f>
        <v>0</v>
      </c>
      <c r="S676" s="294" t="n">
        <f aca="false">S677</f>
        <v>0</v>
      </c>
      <c r="T676" s="294" t="n">
        <f aca="false">T677</f>
        <v>0</v>
      </c>
      <c r="U676" s="294" t="n">
        <f aca="false">U677</f>
        <v>0</v>
      </c>
      <c r="V676" s="291" t="n">
        <f aca="false">V677</f>
        <v>504000</v>
      </c>
      <c r="W676" s="294" t="n">
        <f aca="false">W677</f>
        <v>0</v>
      </c>
      <c r="X676" s="294" t="n">
        <f aca="false">X677</f>
        <v>0</v>
      </c>
      <c r="Y676" s="294" t="n">
        <f aca="false">Y677</f>
        <v>0</v>
      </c>
      <c r="Z676" s="294" t="n">
        <f aca="false">Z677</f>
        <v>0</v>
      </c>
      <c r="AA676" s="291" t="n">
        <f aca="false">AA677</f>
        <v>504000</v>
      </c>
      <c r="AB676" s="294" t="n">
        <f aca="false">AB677</f>
        <v>0</v>
      </c>
      <c r="AC676" s="294" t="n">
        <f aca="false">AC677</f>
        <v>0</v>
      </c>
      <c r="AD676" s="294" t="n">
        <f aca="false">AD677</f>
        <v>0</v>
      </c>
      <c r="AE676" s="294" t="n">
        <f aca="false">AE677</f>
        <v>0</v>
      </c>
      <c r="AF676" s="291" t="n">
        <f aca="false">AF677</f>
        <v>504000</v>
      </c>
      <c r="AG676" s="294" t="n">
        <f aca="false">AG677</f>
        <v>0</v>
      </c>
      <c r="AH676" s="294" t="n">
        <f aca="false">AH677</f>
        <v>0</v>
      </c>
      <c r="AI676" s="294" t="n">
        <f aca="false">AI677</f>
        <v>0</v>
      </c>
      <c r="AJ676" s="294" t="n">
        <f aca="false">AJ677</f>
        <v>0</v>
      </c>
      <c r="AK676" s="292" t="n">
        <f aca="false">AK677</f>
        <v>504000</v>
      </c>
      <c r="AL676" s="294" t="n">
        <f aca="false">AL677</f>
        <v>0</v>
      </c>
      <c r="AM676" s="294" t="n">
        <f aca="false">AM677</f>
        <v>0</v>
      </c>
      <c r="AN676" s="294" t="n">
        <f aca="false">AN677</f>
        <v>0</v>
      </c>
      <c r="AO676" s="294" t="n">
        <f aca="false">AO677</f>
        <v>0</v>
      </c>
      <c r="AP676" s="291" t="n">
        <f aca="false">AP677</f>
        <v>504000</v>
      </c>
      <c r="AQ676" s="291" t="n">
        <f aca="false">AQ677</f>
        <v>504000</v>
      </c>
      <c r="AR676" s="294" t="n">
        <f aca="false">AR677</f>
        <v>0</v>
      </c>
      <c r="AS676" s="291" t="n">
        <f aca="false">AS677</f>
        <v>504000</v>
      </c>
      <c r="AT676" s="294" t="n">
        <f aca="false">AT677</f>
        <v>0</v>
      </c>
      <c r="AU676" s="294" t="n">
        <f aca="false">AU677</f>
        <v>0</v>
      </c>
      <c r="AV676" s="291" t="n">
        <f aca="false">AV677</f>
        <v>504000</v>
      </c>
      <c r="AW676" s="294" t="n">
        <f aca="false">AW677</f>
        <v>0</v>
      </c>
      <c r="AX676" s="292" t="n">
        <f aca="false">AX677</f>
        <v>504000</v>
      </c>
      <c r="AY676" s="294" t="n">
        <f aca="false">AY677</f>
        <v>0</v>
      </c>
      <c r="AZ676" s="291" t="n">
        <f aca="false">AZ677</f>
        <v>504000</v>
      </c>
      <c r="BA676" s="291" t="n">
        <f aca="false">BA677</f>
        <v>504000</v>
      </c>
      <c r="BB676" s="294" t="n">
        <f aca="false">BB677</f>
        <v>0</v>
      </c>
      <c r="BC676" s="291" t="n">
        <f aca="false">BC677</f>
        <v>504000</v>
      </c>
      <c r="BD676" s="294" t="n">
        <f aca="false">BD677</f>
        <v>0</v>
      </c>
      <c r="BE676" s="292" t="n">
        <f aca="false">BE677</f>
        <v>504000</v>
      </c>
      <c r="BF676" s="294" t="n">
        <f aca="false">BF677</f>
        <v>0</v>
      </c>
    </row>
    <row r="677" s="239" customFormat="true" ht="46.5" hidden="false" customHeight="false" outlineLevel="0" collapsed="false">
      <c r="A677" s="290" t="s">
        <v>687</v>
      </c>
      <c r="B677" s="29" t="s">
        <v>781</v>
      </c>
      <c r="C677" s="29" t="s">
        <v>241</v>
      </c>
      <c r="D677" s="29" t="s">
        <v>40</v>
      </c>
      <c r="E677" s="29" t="s">
        <v>688</v>
      </c>
      <c r="F677" s="29" t="s">
        <v>22</v>
      </c>
      <c r="G677" s="291" t="n">
        <f aca="false">G678</f>
        <v>504000</v>
      </c>
      <c r="H677" s="292" t="n">
        <f aca="false">H678</f>
        <v>0</v>
      </c>
      <c r="I677" s="292" t="n">
        <f aca="false">I678</f>
        <v>0</v>
      </c>
      <c r="J677" s="292" t="n">
        <f aca="false">J678</f>
        <v>0</v>
      </c>
      <c r="K677" s="293" t="n">
        <f aca="false">K678</f>
        <v>0</v>
      </c>
      <c r="L677" s="293" t="n">
        <f aca="false">L678</f>
        <v>0</v>
      </c>
      <c r="M677" s="292" t="n">
        <f aca="false">M678</f>
        <v>504000</v>
      </c>
      <c r="N677" s="292" t="n">
        <f aca="false">N678</f>
        <v>0</v>
      </c>
      <c r="O677" s="292" t="n">
        <f aca="false">O678</f>
        <v>0</v>
      </c>
      <c r="P677" s="292" t="n">
        <f aca="false">P678</f>
        <v>0</v>
      </c>
      <c r="Q677" s="291" t="n">
        <f aca="false">Q678</f>
        <v>504000</v>
      </c>
      <c r="R677" s="294" t="n">
        <f aca="false">R678</f>
        <v>0</v>
      </c>
      <c r="S677" s="294" t="n">
        <f aca="false">S678</f>
        <v>0</v>
      </c>
      <c r="T677" s="294" t="n">
        <f aca="false">T678</f>
        <v>0</v>
      </c>
      <c r="U677" s="294" t="n">
        <f aca="false">U678</f>
        <v>0</v>
      </c>
      <c r="V677" s="291" t="n">
        <f aca="false">V678</f>
        <v>504000</v>
      </c>
      <c r="W677" s="294" t="n">
        <f aca="false">W678</f>
        <v>0</v>
      </c>
      <c r="X677" s="294" t="n">
        <f aca="false">X678</f>
        <v>0</v>
      </c>
      <c r="Y677" s="294" t="n">
        <f aca="false">Y678</f>
        <v>0</v>
      </c>
      <c r="Z677" s="294" t="n">
        <f aca="false">Z678</f>
        <v>0</v>
      </c>
      <c r="AA677" s="291" t="n">
        <f aca="false">AA678</f>
        <v>504000</v>
      </c>
      <c r="AB677" s="294" t="n">
        <f aca="false">AB678</f>
        <v>0</v>
      </c>
      <c r="AC677" s="294" t="n">
        <f aca="false">AC678</f>
        <v>0</v>
      </c>
      <c r="AD677" s="294" t="n">
        <f aca="false">AD678</f>
        <v>0</v>
      </c>
      <c r="AE677" s="294" t="n">
        <f aca="false">AE678</f>
        <v>0</v>
      </c>
      <c r="AF677" s="291" t="n">
        <f aca="false">AF678</f>
        <v>504000</v>
      </c>
      <c r="AG677" s="294" t="n">
        <f aca="false">AG678</f>
        <v>0</v>
      </c>
      <c r="AH677" s="294" t="n">
        <f aca="false">AH678</f>
        <v>0</v>
      </c>
      <c r="AI677" s="294" t="n">
        <f aca="false">AI678</f>
        <v>0</v>
      </c>
      <c r="AJ677" s="294" t="n">
        <f aca="false">AJ678</f>
        <v>0</v>
      </c>
      <c r="AK677" s="292" t="n">
        <f aca="false">AK678</f>
        <v>504000</v>
      </c>
      <c r="AL677" s="294" t="n">
        <f aca="false">AL678</f>
        <v>0</v>
      </c>
      <c r="AM677" s="294" t="n">
        <f aca="false">AM678</f>
        <v>0</v>
      </c>
      <c r="AN677" s="294" t="n">
        <f aca="false">AN678</f>
        <v>0</v>
      </c>
      <c r="AO677" s="294" t="n">
        <f aca="false">AO678</f>
        <v>0</v>
      </c>
      <c r="AP677" s="291" t="n">
        <f aca="false">AP678</f>
        <v>504000</v>
      </c>
      <c r="AQ677" s="291" t="n">
        <f aca="false">AQ678</f>
        <v>504000</v>
      </c>
      <c r="AR677" s="294" t="n">
        <f aca="false">AR678</f>
        <v>0</v>
      </c>
      <c r="AS677" s="291" t="n">
        <f aca="false">AS678</f>
        <v>504000</v>
      </c>
      <c r="AT677" s="294" t="n">
        <f aca="false">AT678</f>
        <v>0</v>
      </c>
      <c r="AU677" s="294" t="n">
        <f aca="false">AU678</f>
        <v>0</v>
      </c>
      <c r="AV677" s="291" t="n">
        <f aca="false">AV678</f>
        <v>504000</v>
      </c>
      <c r="AW677" s="294" t="n">
        <f aca="false">AW678</f>
        <v>0</v>
      </c>
      <c r="AX677" s="292" t="n">
        <f aca="false">AX678</f>
        <v>504000</v>
      </c>
      <c r="AY677" s="294" t="n">
        <f aca="false">AY678</f>
        <v>0</v>
      </c>
      <c r="AZ677" s="291" t="n">
        <f aca="false">AZ678</f>
        <v>504000</v>
      </c>
      <c r="BA677" s="291" t="n">
        <f aca="false">BA678</f>
        <v>504000</v>
      </c>
      <c r="BB677" s="294" t="n">
        <f aca="false">BB678</f>
        <v>0</v>
      </c>
      <c r="BC677" s="291" t="n">
        <f aca="false">BC678</f>
        <v>504000</v>
      </c>
      <c r="BD677" s="294" t="n">
        <f aca="false">BD678</f>
        <v>0</v>
      </c>
      <c r="BE677" s="292" t="n">
        <f aca="false">BE678</f>
        <v>504000</v>
      </c>
      <c r="BF677" s="294" t="n">
        <f aca="false">BF678</f>
        <v>0</v>
      </c>
    </row>
    <row r="678" s="239" customFormat="true" ht="23.25" hidden="false" customHeight="false" outlineLevel="0" collapsed="false">
      <c r="A678" s="290" t="s">
        <v>214</v>
      </c>
      <c r="B678" s="29" t="s">
        <v>781</v>
      </c>
      <c r="C678" s="29" t="s">
        <v>241</v>
      </c>
      <c r="D678" s="29" t="s">
        <v>40</v>
      </c>
      <c r="E678" s="29" t="s">
        <v>688</v>
      </c>
      <c r="F678" s="29" t="s">
        <v>215</v>
      </c>
      <c r="G678" s="291" t="n">
        <f aca="false">SUM(H678:P678)</f>
        <v>504000</v>
      </c>
      <c r="H678" s="292"/>
      <c r="I678" s="292"/>
      <c r="J678" s="292"/>
      <c r="K678" s="293"/>
      <c r="L678" s="292"/>
      <c r="M678" s="292" t="n">
        <v>504000</v>
      </c>
      <c r="N678" s="292"/>
      <c r="O678" s="292"/>
      <c r="P678" s="292"/>
      <c r="Q678" s="291" t="n">
        <f aca="false">G678+SUM(R678:U678)</f>
        <v>504000</v>
      </c>
      <c r="R678" s="294"/>
      <c r="S678" s="294"/>
      <c r="T678" s="294"/>
      <c r="U678" s="294"/>
      <c r="V678" s="291" t="n">
        <f aca="false">Q678+SUM(W678:Z678)</f>
        <v>504000</v>
      </c>
      <c r="W678" s="294"/>
      <c r="X678" s="294"/>
      <c r="Y678" s="294"/>
      <c r="Z678" s="294"/>
      <c r="AA678" s="291" t="n">
        <f aca="false">V678+SUM(AB678:AE678)</f>
        <v>504000</v>
      </c>
      <c r="AB678" s="294"/>
      <c r="AC678" s="294"/>
      <c r="AD678" s="294"/>
      <c r="AE678" s="294"/>
      <c r="AF678" s="291" t="n">
        <f aca="false">AA678+SUM(AG678:AJ678)</f>
        <v>504000</v>
      </c>
      <c r="AG678" s="294"/>
      <c r="AH678" s="294"/>
      <c r="AI678" s="294"/>
      <c r="AJ678" s="294"/>
      <c r="AK678" s="292" t="n">
        <f aca="false">AF678+SUM(AL678:AO678)</f>
        <v>504000</v>
      </c>
      <c r="AL678" s="294"/>
      <c r="AM678" s="294"/>
      <c r="AN678" s="294"/>
      <c r="AO678" s="294"/>
      <c r="AP678" s="291" t="n">
        <v>504000</v>
      </c>
      <c r="AQ678" s="291" t="n">
        <f aca="false">AP678+AR678</f>
        <v>504000</v>
      </c>
      <c r="AR678" s="294"/>
      <c r="AS678" s="291" t="n">
        <f aca="false">AQ678+AU678</f>
        <v>504000</v>
      </c>
      <c r="AT678" s="294"/>
      <c r="AU678" s="294"/>
      <c r="AV678" s="291" t="n">
        <f aca="false">AS678+AW678</f>
        <v>504000</v>
      </c>
      <c r="AW678" s="294"/>
      <c r="AX678" s="292" t="n">
        <f aca="false">AV678+AY678</f>
        <v>504000</v>
      </c>
      <c r="AY678" s="294"/>
      <c r="AZ678" s="291" t="n">
        <v>504000</v>
      </c>
      <c r="BA678" s="291" t="n">
        <f aca="false">AZ678+BB678</f>
        <v>504000</v>
      </c>
      <c r="BB678" s="294"/>
      <c r="BC678" s="291" t="n">
        <f aca="false">BA678+BD678</f>
        <v>504000</v>
      </c>
      <c r="BD678" s="294"/>
      <c r="BE678" s="292" t="n">
        <f aca="false">BC678+BF678</f>
        <v>504000</v>
      </c>
      <c r="BF678" s="294"/>
    </row>
    <row r="679" s="239" customFormat="true" ht="23.25" hidden="false" customHeight="false" outlineLevel="0" collapsed="false">
      <c r="A679" s="72"/>
      <c r="B679" s="29"/>
      <c r="C679" s="29"/>
      <c r="D679" s="29"/>
      <c r="E679" s="29"/>
      <c r="F679" s="29"/>
      <c r="G679" s="291"/>
      <c r="H679" s="292"/>
      <c r="I679" s="292"/>
      <c r="J679" s="292"/>
      <c r="K679" s="293"/>
      <c r="L679" s="292"/>
      <c r="M679" s="292"/>
      <c r="N679" s="292"/>
      <c r="O679" s="292"/>
      <c r="P679" s="292"/>
      <c r="Q679" s="291"/>
      <c r="R679" s="294"/>
      <c r="S679" s="294"/>
      <c r="T679" s="294"/>
      <c r="U679" s="294"/>
      <c r="V679" s="291"/>
      <c r="W679" s="294"/>
      <c r="X679" s="294"/>
      <c r="Y679" s="294"/>
      <c r="Z679" s="294"/>
      <c r="AA679" s="291"/>
      <c r="AB679" s="294"/>
      <c r="AC679" s="294"/>
      <c r="AD679" s="294"/>
      <c r="AE679" s="294"/>
      <c r="AF679" s="291"/>
      <c r="AG679" s="294"/>
      <c r="AH679" s="294"/>
      <c r="AI679" s="294"/>
      <c r="AJ679" s="294"/>
      <c r="AK679" s="292"/>
      <c r="AL679" s="294"/>
      <c r="AM679" s="294"/>
      <c r="AN679" s="294"/>
      <c r="AO679" s="294"/>
      <c r="AP679" s="291"/>
      <c r="AQ679" s="291"/>
      <c r="AR679" s="294"/>
      <c r="AS679" s="291"/>
      <c r="AT679" s="294"/>
      <c r="AU679" s="294"/>
      <c r="AV679" s="291"/>
      <c r="AW679" s="294"/>
      <c r="AX679" s="292"/>
      <c r="AY679" s="294"/>
      <c r="AZ679" s="291"/>
      <c r="BA679" s="291"/>
      <c r="BB679" s="294"/>
      <c r="BC679" s="291"/>
      <c r="BD679" s="294"/>
      <c r="BE679" s="292"/>
      <c r="BF679" s="294"/>
    </row>
    <row r="680" s="239" customFormat="true" ht="23.25" hidden="false" customHeight="false" outlineLevel="0" collapsed="false">
      <c r="A680" s="290" t="s">
        <v>1099</v>
      </c>
      <c r="B680" s="29" t="s">
        <v>781</v>
      </c>
      <c r="C680" s="29" t="s">
        <v>241</v>
      </c>
      <c r="D680" s="29" t="s">
        <v>40</v>
      </c>
      <c r="E680" s="29" t="s">
        <v>140</v>
      </c>
      <c r="F680" s="29" t="s">
        <v>22</v>
      </c>
      <c r="G680" s="291"/>
      <c r="H680" s="292"/>
      <c r="I680" s="292"/>
      <c r="J680" s="292"/>
      <c r="K680" s="293"/>
      <c r="L680" s="292"/>
      <c r="M680" s="292"/>
      <c r="N680" s="292"/>
      <c r="O680" s="292"/>
      <c r="P680" s="292"/>
      <c r="Q680" s="291"/>
      <c r="R680" s="294"/>
      <c r="S680" s="294"/>
      <c r="T680" s="294"/>
      <c r="U680" s="294"/>
      <c r="V680" s="291" t="n">
        <f aca="false">V681</f>
        <v>445000</v>
      </c>
      <c r="W680" s="294" t="n">
        <f aca="false">W681</f>
        <v>0</v>
      </c>
      <c r="X680" s="294" t="n">
        <f aca="false">X681</f>
        <v>0</v>
      </c>
      <c r="Y680" s="294" t="n">
        <f aca="false">Y681</f>
        <v>0</v>
      </c>
      <c r="Z680" s="294" t="n">
        <f aca="false">Z681</f>
        <v>445000</v>
      </c>
      <c r="AA680" s="291" t="n">
        <f aca="false">AA681</f>
        <v>445000</v>
      </c>
      <c r="AB680" s="294" t="n">
        <f aca="false">AB681</f>
        <v>0</v>
      </c>
      <c r="AC680" s="294" t="n">
        <f aca="false">AC681</f>
        <v>0</v>
      </c>
      <c r="AD680" s="294" t="n">
        <f aca="false">AD681</f>
        <v>0</v>
      </c>
      <c r="AE680" s="294" t="n">
        <f aca="false">AE681</f>
        <v>0</v>
      </c>
      <c r="AF680" s="291" t="n">
        <f aca="false">AF681</f>
        <v>900500</v>
      </c>
      <c r="AG680" s="294" t="n">
        <f aca="false">AG681</f>
        <v>0</v>
      </c>
      <c r="AH680" s="294" t="n">
        <f aca="false">AH681</f>
        <v>0</v>
      </c>
      <c r="AI680" s="294" t="n">
        <f aca="false">AI681</f>
        <v>0</v>
      </c>
      <c r="AJ680" s="294" t="n">
        <f aca="false">AJ681</f>
        <v>455500</v>
      </c>
      <c r="AK680" s="292" t="n">
        <f aca="false">AK681</f>
        <v>900500</v>
      </c>
      <c r="AL680" s="294" t="n">
        <f aca="false">AL681</f>
        <v>0</v>
      </c>
      <c r="AM680" s="294" t="n">
        <f aca="false">AM681</f>
        <v>0</v>
      </c>
      <c r="AN680" s="294" t="n">
        <f aca="false">AN681</f>
        <v>0</v>
      </c>
      <c r="AO680" s="294" t="n">
        <f aca="false">AO681</f>
        <v>0</v>
      </c>
      <c r="AP680" s="291" t="n">
        <f aca="false">AP681</f>
        <v>0</v>
      </c>
      <c r="AQ680" s="291" t="n">
        <f aca="false">AQ681</f>
        <v>0</v>
      </c>
      <c r="AR680" s="294" t="n">
        <f aca="false">AR681</f>
        <v>0</v>
      </c>
      <c r="AS680" s="291" t="n">
        <f aca="false">AS681</f>
        <v>0</v>
      </c>
      <c r="AT680" s="294" t="n">
        <f aca="false">AT681</f>
        <v>0</v>
      </c>
      <c r="AU680" s="294" t="n">
        <f aca="false">AU681</f>
        <v>0</v>
      </c>
      <c r="AV680" s="291" t="n">
        <f aca="false">AV681</f>
        <v>0</v>
      </c>
      <c r="AW680" s="294" t="n">
        <f aca="false">AW681</f>
        <v>0</v>
      </c>
      <c r="AX680" s="292" t="n">
        <f aca="false">AX681</f>
        <v>0</v>
      </c>
      <c r="AY680" s="294" t="n">
        <f aca="false">AY681</f>
        <v>0</v>
      </c>
      <c r="AZ680" s="291" t="n">
        <f aca="false">AZ681</f>
        <v>0</v>
      </c>
      <c r="BA680" s="291" t="n">
        <f aca="false">BA681</f>
        <v>0</v>
      </c>
      <c r="BB680" s="294" t="n">
        <f aca="false">BB681</f>
        <v>0</v>
      </c>
      <c r="BC680" s="291" t="n">
        <f aca="false">BC681</f>
        <v>0</v>
      </c>
      <c r="BD680" s="294" t="n">
        <f aca="false">BD681</f>
        <v>0</v>
      </c>
      <c r="BE680" s="292" t="n">
        <f aca="false">BE681</f>
        <v>0</v>
      </c>
      <c r="BF680" s="294" t="n">
        <f aca="false">BF681</f>
        <v>0</v>
      </c>
    </row>
    <row r="681" s="239" customFormat="true" ht="23.25" hidden="false" customHeight="false" outlineLevel="0" collapsed="false">
      <c r="A681" s="290" t="s">
        <v>690</v>
      </c>
      <c r="B681" s="29" t="s">
        <v>781</v>
      </c>
      <c r="C681" s="29" t="s">
        <v>241</v>
      </c>
      <c r="D681" s="29" t="s">
        <v>40</v>
      </c>
      <c r="E681" s="29" t="s">
        <v>141</v>
      </c>
      <c r="F681" s="29" t="s">
        <v>22</v>
      </c>
      <c r="G681" s="291"/>
      <c r="H681" s="292"/>
      <c r="I681" s="292"/>
      <c r="J681" s="292"/>
      <c r="K681" s="293"/>
      <c r="L681" s="292"/>
      <c r="M681" s="292"/>
      <c r="N681" s="292"/>
      <c r="O681" s="292"/>
      <c r="P681" s="292"/>
      <c r="Q681" s="291"/>
      <c r="R681" s="294"/>
      <c r="S681" s="294"/>
      <c r="T681" s="294"/>
      <c r="U681" s="294"/>
      <c r="V681" s="291" t="n">
        <f aca="false">V682</f>
        <v>445000</v>
      </c>
      <c r="W681" s="294" t="n">
        <f aca="false">W682</f>
        <v>0</v>
      </c>
      <c r="X681" s="294" t="n">
        <f aca="false">X682</f>
        <v>0</v>
      </c>
      <c r="Y681" s="294" t="n">
        <f aca="false">Y682</f>
        <v>0</v>
      </c>
      <c r="Z681" s="294" t="n">
        <f aca="false">Z682</f>
        <v>445000</v>
      </c>
      <c r="AA681" s="291" t="n">
        <f aca="false">AA682</f>
        <v>445000</v>
      </c>
      <c r="AB681" s="294" t="n">
        <f aca="false">AB682</f>
        <v>0</v>
      </c>
      <c r="AC681" s="294" t="n">
        <f aca="false">AC682</f>
        <v>0</v>
      </c>
      <c r="AD681" s="294" t="n">
        <f aca="false">AD682</f>
        <v>0</v>
      </c>
      <c r="AE681" s="294" t="n">
        <f aca="false">AE682</f>
        <v>0</v>
      </c>
      <c r="AF681" s="291" t="n">
        <f aca="false">AF682</f>
        <v>900500</v>
      </c>
      <c r="AG681" s="294" t="n">
        <f aca="false">AG682</f>
        <v>0</v>
      </c>
      <c r="AH681" s="294" t="n">
        <f aca="false">AH682</f>
        <v>0</v>
      </c>
      <c r="AI681" s="294" t="n">
        <f aca="false">AI682</f>
        <v>0</v>
      </c>
      <c r="AJ681" s="294" t="n">
        <f aca="false">AJ682</f>
        <v>455500</v>
      </c>
      <c r="AK681" s="292" t="n">
        <f aca="false">AK682</f>
        <v>900500</v>
      </c>
      <c r="AL681" s="294" t="n">
        <f aca="false">AL682</f>
        <v>0</v>
      </c>
      <c r="AM681" s="294" t="n">
        <f aca="false">AM682</f>
        <v>0</v>
      </c>
      <c r="AN681" s="294" t="n">
        <f aca="false">AN682</f>
        <v>0</v>
      </c>
      <c r="AO681" s="294" t="n">
        <f aca="false">AO682</f>
        <v>0</v>
      </c>
      <c r="AP681" s="291" t="n">
        <f aca="false">AP682</f>
        <v>0</v>
      </c>
      <c r="AQ681" s="291" t="n">
        <f aca="false">AQ682</f>
        <v>0</v>
      </c>
      <c r="AR681" s="294" t="n">
        <f aca="false">AR682</f>
        <v>0</v>
      </c>
      <c r="AS681" s="291" t="n">
        <f aca="false">AS682</f>
        <v>0</v>
      </c>
      <c r="AT681" s="294" t="n">
        <f aca="false">AT682</f>
        <v>0</v>
      </c>
      <c r="AU681" s="294" t="n">
        <f aca="false">AU682</f>
        <v>0</v>
      </c>
      <c r="AV681" s="291" t="n">
        <f aca="false">AV682</f>
        <v>0</v>
      </c>
      <c r="AW681" s="294" t="n">
        <f aca="false">AW682</f>
        <v>0</v>
      </c>
      <c r="AX681" s="292" t="n">
        <f aca="false">AX682</f>
        <v>0</v>
      </c>
      <c r="AY681" s="294" t="n">
        <f aca="false">AY682</f>
        <v>0</v>
      </c>
      <c r="AZ681" s="291" t="n">
        <f aca="false">AZ682</f>
        <v>0</v>
      </c>
      <c r="BA681" s="291" t="n">
        <f aca="false">BA682</f>
        <v>0</v>
      </c>
      <c r="BB681" s="294" t="n">
        <f aca="false">BB682</f>
        <v>0</v>
      </c>
      <c r="BC681" s="291" t="n">
        <f aca="false">BC682</f>
        <v>0</v>
      </c>
      <c r="BD681" s="294" t="n">
        <f aca="false">BD682</f>
        <v>0</v>
      </c>
      <c r="BE681" s="292" t="n">
        <f aca="false">BE682</f>
        <v>0</v>
      </c>
      <c r="BF681" s="294" t="n">
        <f aca="false">BF682</f>
        <v>0</v>
      </c>
    </row>
    <row r="682" s="239" customFormat="true" ht="23.25" hidden="false" customHeight="false" outlineLevel="0" collapsed="false">
      <c r="A682" s="290" t="s">
        <v>691</v>
      </c>
      <c r="B682" s="29" t="s">
        <v>781</v>
      </c>
      <c r="C682" s="29" t="s">
        <v>241</v>
      </c>
      <c r="D682" s="29" t="s">
        <v>40</v>
      </c>
      <c r="E682" s="29" t="s">
        <v>692</v>
      </c>
      <c r="F682" s="29" t="s">
        <v>22</v>
      </c>
      <c r="G682" s="291"/>
      <c r="H682" s="292"/>
      <c r="I682" s="292"/>
      <c r="J682" s="292"/>
      <c r="K682" s="293"/>
      <c r="L682" s="292"/>
      <c r="M682" s="292"/>
      <c r="N682" s="292"/>
      <c r="O682" s="292"/>
      <c r="P682" s="292"/>
      <c r="Q682" s="291"/>
      <c r="R682" s="294"/>
      <c r="S682" s="294"/>
      <c r="T682" s="294"/>
      <c r="U682" s="294"/>
      <c r="V682" s="291" t="n">
        <f aca="false">V683</f>
        <v>445000</v>
      </c>
      <c r="W682" s="294" t="n">
        <f aca="false">W683</f>
        <v>0</v>
      </c>
      <c r="X682" s="294" t="n">
        <f aca="false">X683</f>
        <v>0</v>
      </c>
      <c r="Y682" s="294" t="n">
        <f aca="false">Y683</f>
        <v>0</v>
      </c>
      <c r="Z682" s="294" t="n">
        <f aca="false">Z683</f>
        <v>445000</v>
      </c>
      <c r="AA682" s="291" t="n">
        <f aca="false">AA683</f>
        <v>445000</v>
      </c>
      <c r="AB682" s="294" t="n">
        <f aca="false">AB683</f>
        <v>0</v>
      </c>
      <c r="AC682" s="294" t="n">
        <f aca="false">AC683</f>
        <v>0</v>
      </c>
      <c r="AD682" s="294" t="n">
        <f aca="false">AD683</f>
        <v>0</v>
      </c>
      <c r="AE682" s="294" t="n">
        <f aca="false">AE683</f>
        <v>0</v>
      </c>
      <c r="AF682" s="291" t="n">
        <f aca="false">AF683</f>
        <v>900500</v>
      </c>
      <c r="AG682" s="294" t="n">
        <f aca="false">AG683</f>
        <v>0</v>
      </c>
      <c r="AH682" s="294" t="n">
        <f aca="false">AH683</f>
        <v>0</v>
      </c>
      <c r="AI682" s="294" t="n">
        <f aca="false">AI683</f>
        <v>0</v>
      </c>
      <c r="AJ682" s="294" t="n">
        <f aca="false">AJ683</f>
        <v>455500</v>
      </c>
      <c r="AK682" s="292" t="n">
        <f aca="false">AK683</f>
        <v>900500</v>
      </c>
      <c r="AL682" s="294" t="n">
        <f aca="false">AL683</f>
        <v>0</v>
      </c>
      <c r="AM682" s="294" t="n">
        <f aca="false">AM683</f>
        <v>0</v>
      </c>
      <c r="AN682" s="294" t="n">
        <f aca="false">AN683</f>
        <v>0</v>
      </c>
      <c r="AO682" s="294" t="n">
        <f aca="false">AO683</f>
        <v>0</v>
      </c>
      <c r="AP682" s="291" t="n">
        <f aca="false">AP683</f>
        <v>0</v>
      </c>
      <c r="AQ682" s="291" t="n">
        <f aca="false">AQ683</f>
        <v>0</v>
      </c>
      <c r="AR682" s="294" t="n">
        <f aca="false">AR683</f>
        <v>0</v>
      </c>
      <c r="AS682" s="291" t="n">
        <f aca="false">AS683</f>
        <v>0</v>
      </c>
      <c r="AT682" s="294" t="n">
        <f aca="false">AT683</f>
        <v>0</v>
      </c>
      <c r="AU682" s="294" t="n">
        <f aca="false">AU683</f>
        <v>0</v>
      </c>
      <c r="AV682" s="291" t="n">
        <f aca="false">AV683</f>
        <v>0</v>
      </c>
      <c r="AW682" s="294" t="n">
        <f aca="false">AW683</f>
        <v>0</v>
      </c>
      <c r="AX682" s="292" t="n">
        <f aca="false">AX683</f>
        <v>0</v>
      </c>
      <c r="AY682" s="294" t="n">
        <f aca="false">AY683</f>
        <v>0</v>
      </c>
      <c r="AZ682" s="291" t="n">
        <f aca="false">AZ683</f>
        <v>0</v>
      </c>
      <c r="BA682" s="291" t="n">
        <f aca="false">BA683</f>
        <v>0</v>
      </c>
      <c r="BB682" s="294" t="n">
        <f aca="false">BB683</f>
        <v>0</v>
      </c>
      <c r="BC682" s="291" t="n">
        <f aca="false">BC683</f>
        <v>0</v>
      </c>
      <c r="BD682" s="294" t="n">
        <f aca="false">BD683</f>
        <v>0</v>
      </c>
      <c r="BE682" s="292" t="n">
        <f aca="false">BE683</f>
        <v>0</v>
      </c>
      <c r="BF682" s="294" t="n">
        <f aca="false">BF683</f>
        <v>0</v>
      </c>
    </row>
    <row r="683" s="239" customFormat="true" ht="23.25" hidden="false" customHeight="false" outlineLevel="0" collapsed="false">
      <c r="A683" s="290" t="s">
        <v>693</v>
      </c>
      <c r="B683" s="29" t="s">
        <v>781</v>
      </c>
      <c r="C683" s="29" t="s">
        <v>241</v>
      </c>
      <c r="D683" s="29" t="s">
        <v>40</v>
      </c>
      <c r="E683" s="29" t="s">
        <v>692</v>
      </c>
      <c r="F683" s="29" t="s">
        <v>215</v>
      </c>
      <c r="G683" s="291"/>
      <c r="H683" s="292"/>
      <c r="I683" s="292"/>
      <c r="J683" s="292"/>
      <c r="K683" s="293"/>
      <c r="L683" s="292"/>
      <c r="M683" s="292"/>
      <c r="N683" s="292"/>
      <c r="O683" s="292"/>
      <c r="P683" s="292"/>
      <c r="Q683" s="291"/>
      <c r="R683" s="294"/>
      <c r="S683" s="294"/>
      <c r="T683" s="294"/>
      <c r="U683" s="294"/>
      <c r="V683" s="291" t="n">
        <f aca="false">Q683+SUM(W683:Z683)</f>
        <v>445000</v>
      </c>
      <c r="W683" s="296"/>
      <c r="X683" s="296"/>
      <c r="Y683" s="296"/>
      <c r="Z683" s="296" t="n">
        <f aca="false">145000+300000</f>
        <v>445000</v>
      </c>
      <c r="AA683" s="291" t="n">
        <f aca="false">V683+SUM(AB683:AE683)</f>
        <v>445000</v>
      </c>
      <c r="AB683" s="296"/>
      <c r="AC683" s="296"/>
      <c r="AD683" s="296"/>
      <c r="AE683" s="296"/>
      <c r="AF683" s="291" t="n">
        <f aca="false">AA683+SUM(AG683:AJ683)</f>
        <v>900500</v>
      </c>
      <c r="AG683" s="296"/>
      <c r="AH683" s="296"/>
      <c r="AI683" s="296"/>
      <c r="AJ683" s="296" t="n">
        <f aca="false">155500+150000+150000</f>
        <v>455500</v>
      </c>
      <c r="AK683" s="292" t="n">
        <f aca="false">AF683+SUM(AL683:AO683)</f>
        <v>900500</v>
      </c>
      <c r="AL683" s="296"/>
      <c r="AM683" s="296"/>
      <c r="AN683" s="296"/>
      <c r="AO683" s="296"/>
      <c r="AP683" s="291"/>
      <c r="AQ683" s="291"/>
      <c r="AR683" s="294"/>
      <c r="AS683" s="291" t="n">
        <f aca="false">AQ683+AU683</f>
        <v>0</v>
      </c>
      <c r="AT683" s="294"/>
      <c r="AU683" s="294"/>
      <c r="AV683" s="291" t="n">
        <f aca="false">AS683+AW683</f>
        <v>0</v>
      </c>
      <c r="AW683" s="294"/>
      <c r="AX683" s="292" t="n">
        <f aca="false">AV683+AY683</f>
        <v>0</v>
      </c>
      <c r="AY683" s="294"/>
      <c r="AZ683" s="291"/>
      <c r="BA683" s="291"/>
      <c r="BB683" s="294"/>
      <c r="BC683" s="291" t="n">
        <f aca="false">BA683+BD683</f>
        <v>0</v>
      </c>
      <c r="BD683" s="294"/>
      <c r="BE683" s="292" t="n">
        <f aca="false">BC683+BF683</f>
        <v>0</v>
      </c>
      <c r="BF683" s="294"/>
    </row>
    <row r="684" s="239" customFormat="true" ht="23.25" hidden="false" customHeight="false" outlineLevel="0" collapsed="false">
      <c r="A684" s="72"/>
      <c r="B684" s="29"/>
      <c r="C684" s="29"/>
      <c r="D684" s="29"/>
      <c r="E684" s="29"/>
      <c r="F684" s="29"/>
      <c r="G684" s="291"/>
      <c r="H684" s="292"/>
      <c r="I684" s="292"/>
      <c r="J684" s="292"/>
      <c r="K684" s="293"/>
      <c r="L684" s="292"/>
      <c r="M684" s="292"/>
      <c r="N684" s="292"/>
      <c r="O684" s="292"/>
      <c r="P684" s="292"/>
      <c r="Q684" s="291"/>
      <c r="R684" s="294"/>
      <c r="S684" s="294"/>
      <c r="T684" s="294"/>
      <c r="U684" s="294"/>
      <c r="V684" s="291"/>
      <c r="W684" s="294"/>
      <c r="X684" s="294"/>
      <c r="Y684" s="294"/>
      <c r="Z684" s="294"/>
      <c r="AA684" s="291"/>
      <c r="AB684" s="294"/>
      <c r="AC684" s="294"/>
      <c r="AD684" s="294"/>
      <c r="AE684" s="294"/>
      <c r="AF684" s="291"/>
      <c r="AG684" s="294"/>
      <c r="AH684" s="294"/>
      <c r="AI684" s="294"/>
      <c r="AJ684" s="294"/>
      <c r="AK684" s="292"/>
      <c r="AL684" s="294"/>
      <c r="AM684" s="294"/>
      <c r="AN684" s="294"/>
      <c r="AO684" s="294"/>
      <c r="AP684" s="291"/>
      <c r="AQ684" s="291"/>
      <c r="AR684" s="294"/>
      <c r="AS684" s="291"/>
      <c r="AT684" s="294"/>
      <c r="AU684" s="294"/>
      <c r="AV684" s="291"/>
      <c r="AW684" s="294"/>
      <c r="AX684" s="292"/>
      <c r="AY684" s="294"/>
      <c r="AZ684" s="291"/>
      <c r="BA684" s="291"/>
      <c r="BB684" s="294"/>
      <c r="BC684" s="291"/>
      <c r="BD684" s="294"/>
      <c r="BE684" s="292"/>
      <c r="BF684" s="294"/>
    </row>
    <row r="685" s="239" customFormat="true" ht="23.25" hidden="false" customHeight="false" outlineLevel="0" collapsed="false">
      <c r="A685" s="290" t="s">
        <v>694</v>
      </c>
      <c r="B685" s="29" t="s">
        <v>781</v>
      </c>
      <c r="C685" s="29" t="s">
        <v>241</v>
      </c>
      <c r="D685" s="29" t="s">
        <v>40</v>
      </c>
      <c r="E685" s="29" t="s">
        <v>226</v>
      </c>
      <c r="F685" s="29" t="s">
        <v>22</v>
      </c>
      <c r="G685" s="291" t="n">
        <f aca="false">G686</f>
        <v>0</v>
      </c>
      <c r="H685" s="292"/>
      <c r="I685" s="292"/>
      <c r="J685" s="292"/>
      <c r="K685" s="293"/>
      <c r="L685" s="292"/>
      <c r="M685" s="292"/>
      <c r="N685" s="292"/>
      <c r="O685" s="292"/>
      <c r="P685" s="292"/>
      <c r="Q685" s="291" t="n">
        <f aca="false">Q686</f>
        <v>7500</v>
      </c>
      <c r="R685" s="294" t="n">
        <f aca="false">R686</f>
        <v>0</v>
      </c>
      <c r="S685" s="294" t="n">
        <f aca="false">S686</f>
        <v>0</v>
      </c>
      <c r="T685" s="294" t="n">
        <f aca="false">T686</f>
        <v>7500</v>
      </c>
      <c r="U685" s="294" t="n">
        <f aca="false">U686</f>
        <v>0</v>
      </c>
      <c r="V685" s="291" t="n">
        <f aca="false">V686</f>
        <v>7500</v>
      </c>
      <c r="W685" s="294" t="n">
        <f aca="false">W686</f>
        <v>0</v>
      </c>
      <c r="X685" s="294" t="n">
        <f aca="false">X686</f>
        <v>0</v>
      </c>
      <c r="Y685" s="294" t="n">
        <f aca="false">Y686</f>
        <v>0</v>
      </c>
      <c r="Z685" s="294" t="n">
        <f aca="false">Z686</f>
        <v>0</v>
      </c>
      <c r="AA685" s="291" t="n">
        <f aca="false">AA686</f>
        <v>7500</v>
      </c>
      <c r="AB685" s="294" t="n">
        <f aca="false">AB686</f>
        <v>0</v>
      </c>
      <c r="AC685" s="294" t="n">
        <f aca="false">AC686</f>
        <v>0</v>
      </c>
      <c r="AD685" s="294" t="n">
        <f aca="false">AD686</f>
        <v>0</v>
      </c>
      <c r="AE685" s="294" t="n">
        <f aca="false">AE686</f>
        <v>0</v>
      </c>
      <c r="AF685" s="291" t="n">
        <f aca="false">AF686</f>
        <v>7500</v>
      </c>
      <c r="AG685" s="294" t="n">
        <f aca="false">AG686</f>
        <v>0</v>
      </c>
      <c r="AH685" s="294" t="n">
        <f aca="false">AH686</f>
        <v>0</v>
      </c>
      <c r="AI685" s="294" t="n">
        <f aca="false">AI686</f>
        <v>0</v>
      </c>
      <c r="AJ685" s="294" t="n">
        <f aca="false">AJ686</f>
        <v>0</v>
      </c>
      <c r="AK685" s="292" t="n">
        <f aca="false">AK686</f>
        <v>7500</v>
      </c>
      <c r="AL685" s="294" t="n">
        <f aca="false">AL686</f>
        <v>0</v>
      </c>
      <c r="AM685" s="294" t="n">
        <f aca="false">AM686</f>
        <v>0</v>
      </c>
      <c r="AN685" s="294" t="n">
        <f aca="false">AN686</f>
        <v>0</v>
      </c>
      <c r="AO685" s="294" t="n">
        <f aca="false">AO686</f>
        <v>0</v>
      </c>
      <c r="AP685" s="291" t="n">
        <f aca="false">AP686</f>
        <v>0</v>
      </c>
      <c r="AQ685" s="291" t="n">
        <f aca="false">AQ686</f>
        <v>0</v>
      </c>
      <c r="AR685" s="294" t="n">
        <f aca="false">AR686</f>
        <v>0</v>
      </c>
      <c r="AS685" s="291" t="n">
        <f aca="false">AS686</f>
        <v>0</v>
      </c>
      <c r="AT685" s="294" t="n">
        <f aca="false">AT686</f>
        <v>0</v>
      </c>
      <c r="AU685" s="294" t="n">
        <f aca="false">AU686</f>
        <v>0</v>
      </c>
      <c r="AV685" s="291" t="n">
        <f aca="false">AV686</f>
        <v>0</v>
      </c>
      <c r="AW685" s="294" t="n">
        <f aca="false">AW686</f>
        <v>0</v>
      </c>
      <c r="AX685" s="292" t="n">
        <f aca="false">AX686</f>
        <v>0</v>
      </c>
      <c r="AY685" s="294" t="n">
        <f aca="false">AY686</f>
        <v>0</v>
      </c>
      <c r="AZ685" s="291" t="n">
        <f aca="false">AZ686</f>
        <v>0</v>
      </c>
      <c r="BA685" s="291" t="n">
        <f aca="false">BA686</f>
        <v>0</v>
      </c>
      <c r="BB685" s="294" t="n">
        <f aca="false">BB686</f>
        <v>0</v>
      </c>
      <c r="BC685" s="291" t="n">
        <f aca="false">BC686</f>
        <v>0</v>
      </c>
      <c r="BD685" s="294" t="n">
        <f aca="false">BD686</f>
        <v>0</v>
      </c>
      <c r="BE685" s="292" t="n">
        <f aca="false">BE686</f>
        <v>0</v>
      </c>
      <c r="BF685" s="294" t="n">
        <f aca="false">BF686</f>
        <v>0</v>
      </c>
    </row>
    <row r="686" s="239" customFormat="true" ht="46.5" hidden="false" customHeight="false" outlineLevel="0" collapsed="false">
      <c r="A686" s="290" t="s">
        <v>695</v>
      </c>
      <c r="B686" s="29" t="s">
        <v>781</v>
      </c>
      <c r="C686" s="29" t="s">
        <v>241</v>
      </c>
      <c r="D686" s="29" t="s">
        <v>40</v>
      </c>
      <c r="E686" s="29" t="s">
        <v>696</v>
      </c>
      <c r="F686" s="29" t="s">
        <v>22</v>
      </c>
      <c r="G686" s="291" t="n">
        <f aca="false">G687</f>
        <v>0</v>
      </c>
      <c r="H686" s="292"/>
      <c r="I686" s="292"/>
      <c r="J686" s="292"/>
      <c r="K686" s="293"/>
      <c r="L686" s="292"/>
      <c r="M686" s="292"/>
      <c r="N686" s="292"/>
      <c r="O686" s="292"/>
      <c r="P686" s="292"/>
      <c r="Q686" s="291" t="n">
        <f aca="false">Q687</f>
        <v>7500</v>
      </c>
      <c r="R686" s="294" t="n">
        <f aca="false">R687</f>
        <v>0</v>
      </c>
      <c r="S686" s="294" t="n">
        <f aca="false">S687</f>
        <v>0</v>
      </c>
      <c r="T686" s="294" t="n">
        <f aca="false">T687</f>
        <v>7500</v>
      </c>
      <c r="U686" s="294" t="n">
        <f aca="false">U687</f>
        <v>0</v>
      </c>
      <c r="V686" s="291" t="n">
        <f aca="false">V687</f>
        <v>7500</v>
      </c>
      <c r="W686" s="294" t="n">
        <f aca="false">W687</f>
        <v>0</v>
      </c>
      <c r="X686" s="294" t="n">
        <f aca="false">X687</f>
        <v>0</v>
      </c>
      <c r="Y686" s="294" t="n">
        <f aca="false">Y687</f>
        <v>0</v>
      </c>
      <c r="Z686" s="294" t="n">
        <f aca="false">Z687</f>
        <v>0</v>
      </c>
      <c r="AA686" s="291" t="n">
        <f aca="false">AA687</f>
        <v>7500</v>
      </c>
      <c r="AB686" s="294" t="n">
        <f aca="false">AB687</f>
        <v>0</v>
      </c>
      <c r="AC686" s="294" t="n">
        <f aca="false">AC687</f>
        <v>0</v>
      </c>
      <c r="AD686" s="294" t="n">
        <f aca="false">AD687</f>
        <v>0</v>
      </c>
      <c r="AE686" s="294" t="n">
        <f aca="false">AE687</f>
        <v>0</v>
      </c>
      <c r="AF686" s="291" t="n">
        <f aca="false">AF687</f>
        <v>7500</v>
      </c>
      <c r="AG686" s="294" t="n">
        <f aca="false">AG687</f>
        <v>0</v>
      </c>
      <c r="AH686" s="294" t="n">
        <f aca="false">AH687</f>
        <v>0</v>
      </c>
      <c r="AI686" s="294" t="n">
        <f aca="false">AI687</f>
        <v>0</v>
      </c>
      <c r="AJ686" s="294" t="n">
        <f aca="false">AJ687</f>
        <v>0</v>
      </c>
      <c r="AK686" s="292" t="n">
        <f aca="false">AK687</f>
        <v>7500</v>
      </c>
      <c r="AL686" s="294" t="n">
        <f aca="false">AL687</f>
        <v>0</v>
      </c>
      <c r="AM686" s="294" t="n">
        <f aca="false">AM687</f>
        <v>0</v>
      </c>
      <c r="AN686" s="294" t="n">
        <f aca="false">AN687</f>
        <v>0</v>
      </c>
      <c r="AO686" s="294" t="n">
        <f aca="false">AO687</f>
        <v>0</v>
      </c>
      <c r="AP686" s="291" t="n">
        <f aca="false">AP687</f>
        <v>0</v>
      </c>
      <c r="AQ686" s="291" t="n">
        <f aca="false">AQ687</f>
        <v>0</v>
      </c>
      <c r="AR686" s="294" t="n">
        <f aca="false">AR687</f>
        <v>0</v>
      </c>
      <c r="AS686" s="291" t="n">
        <f aca="false">AS687</f>
        <v>0</v>
      </c>
      <c r="AT686" s="294" t="n">
        <f aca="false">AT687</f>
        <v>0</v>
      </c>
      <c r="AU686" s="294" t="n">
        <f aca="false">AU687</f>
        <v>0</v>
      </c>
      <c r="AV686" s="291" t="n">
        <f aca="false">AV687</f>
        <v>0</v>
      </c>
      <c r="AW686" s="294" t="n">
        <f aca="false">AW687</f>
        <v>0</v>
      </c>
      <c r="AX686" s="292" t="n">
        <f aca="false">AX687</f>
        <v>0</v>
      </c>
      <c r="AY686" s="294" t="n">
        <f aca="false">AY687</f>
        <v>0</v>
      </c>
      <c r="AZ686" s="291" t="n">
        <f aca="false">AZ687</f>
        <v>0</v>
      </c>
      <c r="BA686" s="291" t="n">
        <f aca="false">BA687</f>
        <v>0</v>
      </c>
      <c r="BB686" s="294" t="n">
        <f aca="false">BB687</f>
        <v>0</v>
      </c>
      <c r="BC686" s="291" t="n">
        <f aca="false">BC687</f>
        <v>0</v>
      </c>
      <c r="BD686" s="294" t="n">
        <f aca="false">BD687</f>
        <v>0</v>
      </c>
      <c r="BE686" s="292" t="n">
        <f aca="false">BE687</f>
        <v>0</v>
      </c>
      <c r="BF686" s="294" t="n">
        <f aca="false">BF687</f>
        <v>0</v>
      </c>
    </row>
    <row r="687" s="239" customFormat="true" ht="23.25" hidden="false" customHeight="false" outlineLevel="0" collapsed="false">
      <c r="A687" s="290" t="s">
        <v>697</v>
      </c>
      <c r="B687" s="29" t="s">
        <v>781</v>
      </c>
      <c r="C687" s="29" t="s">
        <v>241</v>
      </c>
      <c r="D687" s="29" t="s">
        <v>40</v>
      </c>
      <c r="E687" s="29" t="s">
        <v>698</v>
      </c>
      <c r="F687" s="29" t="s">
        <v>22</v>
      </c>
      <c r="G687" s="291" t="n">
        <f aca="false">G688</f>
        <v>0</v>
      </c>
      <c r="H687" s="292"/>
      <c r="I687" s="292"/>
      <c r="J687" s="292"/>
      <c r="K687" s="293"/>
      <c r="L687" s="292"/>
      <c r="M687" s="292"/>
      <c r="N687" s="292"/>
      <c r="O687" s="292"/>
      <c r="P687" s="292"/>
      <c r="Q687" s="291" t="n">
        <f aca="false">Q688</f>
        <v>7500</v>
      </c>
      <c r="R687" s="294" t="n">
        <f aca="false">R688</f>
        <v>0</v>
      </c>
      <c r="S687" s="294" t="n">
        <f aca="false">S688</f>
        <v>0</v>
      </c>
      <c r="T687" s="294" t="n">
        <f aca="false">T688</f>
        <v>7500</v>
      </c>
      <c r="U687" s="294" t="n">
        <f aca="false">U688</f>
        <v>0</v>
      </c>
      <c r="V687" s="291" t="n">
        <f aca="false">V688</f>
        <v>7500</v>
      </c>
      <c r="W687" s="294" t="n">
        <f aca="false">W688</f>
        <v>0</v>
      </c>
      <c r="X687" s="294" t="n">
        <f aca="false">X688</f>
        <v>0</v>
      </c>
      <c r="Y687" s="294" t="n">
        <f aca="false">Y688</f>
        <v>0</v>
      </c>
      <c r="Z687" s="294" t="n">
        <f aca="false">Z688</f>
        <v>0</v>
      </c>
      <c r="AA687" s="291" t="n">
        <f aca="false">AA688</f>
        <v>7500</v>
      </c>
      <c r="AB687" s="294" t="n">
        <f aca="false">AB688</f>
        <v>0</v>
      </c>
      <c r="AC687" s="294" t="n">
        <f aca="false">AC688</f>
        <v>0</v>
      </c>
      <c r="AD687" s="294" t="n">
        <f aca="false">AD688</f>
        <v>0</v>
      </c>
      <c r="AE687" s="294" t="n">
        <f aca="false">AE688</f>
        <v>0</v>
      </c>
      <c r="AF687" s="291" t="n">
        <f aca="false">AF688</f>
        <v>7500</v>
      </c>
      <c r="AG687" s="294" t="n">
        <f aca="false">AG688</f>
        <v>0</v>
      </c>
      <c r="AH687" s="294" t="n">
        <f aca="false">AH688</f>
        <v>0</v>
      </c>
      <c r="AI687" s="294" t="n">
        <f aca="false">AI688</f>
        <v>0</v>
      </c>
      <c r="AJ687" s="294" t="n">
        <f aca="false">AJ688</f>
        <v>0</v>
      </c>
      <c r="AK687" s="292" t="n">
        <f aca="false">AK688</f>
        <v>7500</v>
      </c>
      <c r="AL687" s="294" t="n">
        <f aca="false">AL688</f>
        <v>0</v>
      </c>
      <c r="AM687" s="294" t="n">
        <f aca="false">AM688</f>
        <v>0</v>
      </c>
      <c r="AN687" s="294" t="n">
        <f aca="false">AN688</f>
        <v>0</v>
      </c>
      <c r="AO687" s="294" t="n">
        <f aca="false">AO688</f>
        <v>0</v>
      </c>
      <c r="AP687" s="291" t="n">
        <f aca="false">AP688</f>
        <v>0</v>
      </c>
      <c r="AQ687" s="291" t="n">
        <f aca="false">AQ688</f>
        <v>0</v>
      </c>
      <c r="AR687" s="294" t="n">
        <f aca="false">AR688</f>
        <v>0</v>
      </c>
      <c r="AS687" s="291" t="n">
        <f aca="false">AS688</f>
        <v>0</v>
      </c>
      <c r="AT687" s="294" t="n">
        <f aca="false">AT688</f>
        <v>0</v>
      </c>
      <c r="AU687" s="294" t="n">
        <f aca="false">AU688</f>
        <v>0</v>
      </c>
      <c r="AV687" s="291" t="n">
        <f aca="false">AV688</f>
        <v>0</v>
      </c>
      <c r="AW687" s="294" t="n">
        <f aca="false">AW688</f>
        <v>0</v>
      </c>
      <c r="AX687" s="292" t="n">
        <f aca="false">AX688</f>
        <v>0</v>
      </c>
      <c r="AY687" s="294" t="n">
        <f aca="false">AY688</f>
        <v>0</v>
      </c>
      <c r="AZ687" s="291" t="n">
        <f aca="false">AZ688</f>
        <v>0</v>
      </c>
      <c r="BA687" s="291" t="n">
        <f aca="false">BA688</f>
        <v>0</v>
      </c>
      <c r="BB687" s="294" t="n">
        <f aca="false">BB688</f>
        <v>0</v>
      </c>
      <c r="BC687" s="291" t="n">
        <f aca="false">BC688</f>
        <v>0</v>
      </c>
      <c r="BD687" s="294" t="n">
        <f aca="false">BD688</f>
        <v>0</v>
      </c>
      <c r="BE687" s="292" t="n">
        <f aca="false">BE688</f>
        <v>0</v>
      </c>
      <c r="BF687" s="294" t="n">
        <f aca="false">BF688</f>
        <v>0</v>
      </c>
    </row>
    <row r="688" s="239" customFormat="true" ht="23.25" hidden="false" customHeight="false" outlineLevel="0" collapsed="false">
      <c r="A688" s="290" t="s">
        <v>693</v>
      </c>
      <c r="B688" s="29" t="s">
        <v>781</v>
      </c>
      <c r="C688" s="29" t="s">
        <v>241</v>
      </c>
      <c r="D688" s="29" t="s">
        <v>40</v>
      </c>
      <c r="E688" s="29" t="s">
        <v>698</v>
      </c>
      <c r="F688" s="29" t="s">
        <v>215</v>
      </c>
      <c r="G688" s="291"/>
      <c r="H688" s="292"/>
      <c r="I688" s="292"/>
      <c r="J688" s="292"/>
      <c r="K688" s="293"/>
      <c r="L688" s="292"/>
      <c r="M688" s="292"/>
      <c r="N688" s="292"/>
      <c r="O688" s="292"/>
      <c r="P688" s="292"/>
      <c r="Q688" s="291" t="n">
        <f aca="false">G688+SUM(R688:U688)</f>
        <v>7500</v>
      </c>
      <c r="R688" s="294"/>
      <c r="S688" s="294"/>
      <c r="T688" s="294" t="n">
        <v>7500</v>
      </c>
      <c r="U688" s="294"/>
      <c r="V688" s="291" t="n">
        <f aca="false">Q688+SUM(W688:Z688)</f>
        <v>7500</v>
      </c>
      <c r="W688" s="294"/>
      <c r="X688" s="294"/>
      <c r="Y688" s="294"/>
      <c r="Z688" s="294"/>
      <c r="AA688" s="291" t="n">
        <f aca="false">V688+SUM(AB688:AE688)</f>
        <v>7500</v>
      </c>
      <c r="AB688" s="294"/>
      <c r="AC688" s="294"/>
      <c r="AD688" s="294"/>
      <c r="AE688" s="294"/>
      <c r="AF688" s="291" t="n">
        <f aca="false">AA688+SUM(AG688:AJ688)</f>
        <v>7500</v>
      </c>
      <c r="AG688" s="294"/>
      <c r="AH688" s="294"/>
      <c r="AI688" s="294"/>
      <c r="AJ688" s="294"/>
      <c r="AK688" s="292" t="n">
        <f aca="false">AF688+SUM(AL688:AO688)</f>
        <v>7500</v>
      </c>
      <c r="AL688" s="294"/>
      <c r="AM688" s="294"/>
      <c r="AN688" s="294"/>
      <c r="AO688" s="294"/>
      <c r="AP688" s="291"/>
      <c r="AQ688" s="291" t="n">
        <f aca="false">AP688+AR688</f>
        <v>0</v>
      </c>
      <c r="AR688" s="294"/>
      <c r="AS688" s="291" t="n">
        <f aca="false">AQ688+AU688</f>
        <v>0</v>
      </c>
      <c r="AT688" s="294"/>
      <c r="AU688" s="294"/>
      <c r="AV688" s="291" t="n">
        <f aca="false">AS688+AW688</f>
        <v>0</v>
      </c>
      <c r="AW688" s="294"/>
      <c r="AX688" s="292" t="n">
        <f aca="false">AV688+AY688</f>
        <v>0</v>
      </c>
      <c r="AY688" s="294"/>
      <c r="AZ688" s="291"/>
      <c r="BA688" s="291" t="n">
        <f aca="false">AZ688+BB688</f>
        <v>0</v>
      </c>
      <c r="BB688" s="294"/>
      <c r="BC688" s="291" t="n">
        <f aca="false">BA688+BD688</f>
        <v>0</v>
      </c>
      <c r="BD688" s="294"/>
      <c r="BE688" s="292" t="n">
        <f aca="false">BC688+BF688</f>
        <v>0</v>
      </c>
      <c r="BF688" s="294"/>
    </row>
    <row r="689" s="239" customFormat="true" ht="23.25" hidden="false" customHeight="false" outlineLevel="0" collapsed="false">
      <c r="A689" s="72"/>
      <c r="B689" s="29"/>
      <c r="C689" s="29"/>
      <c r="D689" s="29"/>
      <c r="E689" s="29"/>
      <c r="F689" s="29"/>
      <c r="G689" s="291"/>
      <c r="H689" s="292"/>
      <c r="I689" s="292"/>
      <c r="J689" s="292"/>
      <c r="K689" s="293"/>
      <c r="L689" s="292"/>
      <c r="M689" s="292"/>
      <c r="N689" s="292"/>
      <c r="O689" s="292"/>
      <c r="P689" s="292"/>
      <c r="Q689" s="291"/>
      <c r="R689" s="294"/>
      <c r="S689" s="294"/>
      <c r="T689" s="294"/>
      <c r="U689" s="294"/>
      <c r="V689" s="291"/>
      <c r="W689" s="294"/>
      <c r="X689" s="294"/>
      <c r="Y689" s="294"/>
      <c r="Z689" s="294"/>
      <c r="AA689" s="291"/>
      <c r="AB689" s="294"/>
      <c r="AC689" s="294"/>
      <c r="AD689" s="294"/>
      <c r="AE689" s="294"/>
      <c r="AF689" s="291"/>
      <c r="AG689" s="294"/>
      <c r="AH689" s="294"/>
      <c r="AI689" s="294"/>
      <c r="AJ689" s="294"/>
      <c r="AK689" s="292"/>
      <c r="AL689" s="294"/>
      <c r="AM689" s="294"/>
      <c r="AN689" s="294"/>
      <c r="AO689" s="294"/>
      <c r="AP689" s="291"/>
      <c r="AQ689" s="291"/>
      <c r="AR689" s="294"/>
      <c r="AS689" s="291"/>
      <c r="AT689" s="294"/>
      <c r="AU689" s="294"/>
      <c r="AV689" s="291"/>
      <c r="AW689" s="294"/>
      <c r="AX689" s="292"/>
      <c r="AY689" s="294"/>
      <c r="AZ689" s="291"/>
      <c r="BA689" s="291"/>
      <c r="BB689" s="294"/>
      <c r="BC689" s="291"/>
      <c r="BD689" s="294"/>
      <c r="BE689" s="292"/>
      <c r="BF689" s="294"/>
    </row>
    <row r="690" s="239" customFormat="true" ht="22.5" hidden="false" customHeight="false" outlineLevel="0" collapsed="false">
      <c r="A690" s="66" t="s">
        <v>699</v>
      </c>
      <c r="B690" s="37" t="s">
        <v>781</v>
      </c>
      <c r="C690" s="37" t="s">
        <v>241</v>
      </c>
      <c r="D690" s="37" t="s">
        <v>56</v>
      </c>
      <c r="E690" s="37" t="s">
        <v>21</v>
      </c>
      <c r="F690" s="37" t="s">
        <v>22</v>
      </c>
      <c r="G690" s="280" t="n">
        <f aca="false">G691+G707</f>
        <v>29882237</v>
      </c>
      <c r="H690" s="281" t="n">
        <f aca="false">H691+H707</f>
        <v>0</v>
      </c>
      <c r="I690" s="281" t="n">
        <f aca="false">I691+I707</f>
        <v>0</v>
      </c>
      <c r="J690" s="281" t="n">
        <f aca="false">J691+J707</f>
        <v>3187728</v>
      </c>
      <c r="K690" s="281" t="n">
        <f aca="false">K691+K707</f>
        <v>0</v>
      </c>
      <c r="L690" s="281" t="n">
        <f aca="false">L691+L707</f>
        <v>0</v>
      </c>
      <c r="M690" s="281" t="n">
        <f aca="false">M691+M707</f>
        <v>0</v>
      </c>
      <c r="N690" s="281" t="n">
        <f aca="false">N691+N707</f>
        <v>0</v>
      </c>
      <c r="O690" s="281" t="n">
        <f aca="false">O691+O707</f>
        <v>-258881</v>
      </c>
      <c r="P690" s="281" t="n">
        <f aca="false">P691+P707</f>
        <v>26953390</v>
      </c>
      <c r="Q690" s="280" t="n">
        <f aca="false">Q691+Q707</f>
        <v>29882237</v>
      </c>
      <c r="R690" s="282" t="n">
        <f aca="false">R691+R707</f>
        <v>0</v>
      </c>
      <c r="S690" s="282" t="n">
        <f aca="false">S691+S707</f>
        <v>0</v>
      </c>
      <c r="T690" s="282" t="n">
        <f aca="false">T691+T707</f>
        <v>0</v>
      </c>
      <c r="U690" s="282" t="n">
        <f aca="false">U691+U707</f>
        <v>0</v>
      </c>
      <c r="V690" s="280" t="n">
        <f aca="false">V691+V707</f>
        <v>29882237</v>
      </c>
      <c r="W690" s="282" t="n">
        <f aca="false">W691+W707</f>
        <v>0</v>
      </c>
      <c r="X690" s="282" t="n">
        <f aca="false">X691+X707</f>
        <v>0</v>
      </c>
      <c r="Y690" s="282" t="n">
        <f aca="false">Y691+Y707</f>
        <v>0</v>
      </c>
      <c r="Z690" s="282" t="n">
        <f aca="false">Z691+Z707</f>
        <v>0</v>
      </c>
      <c r="AA690" s="280" t="n">
        <f aca="false">AA691+AA707</f>
        <v>29882237</v>
      </c>
      <c r="AB690" s="282" t="n">
        <f aca="false">AB691+AB707</f>
        <v>0</v>
      </c>
      <c r="AC690" s="282" t="n">
        <f aca="false">AC691+AC707</f>
        <v>0</v>
      </c>
      <c r="AD690" s="282" t="n">
        <f aca="false">AD691+AD707</f>
        <v>0</v>
      </c>
      <c r="AE690" s="282" t="n">
        <f aca="false">AE691+AE707</f>
        <v>0</v>
      </c>
      <c r="AF690" s="280" t="n">
        <f aca="false">AF691+AF707</f>
        <v>29882237</v>
      </c>
      <c r="AG690" s="282" t="n">
        <f aca="false">AG691+AG707</f>
        <v>0</v>
      </c>
      <c r="AH690" s="282" t="n">
        <f aca="false">AH691+AH707</f>
        <v>0</v>
      </c>
      <c r="AI690" s="282" t="n">
        <f aca="false">AI691+AI707</f>
        <v>0</v>
      </c>
      <c r="AJ690" s="282" t="n">
        <f aca="false">AJ691+AJ707</f>
        <v>0</v>
      </c>
      <c r="AK690" s="281" t="n">
        <f aca="false">AK691+AK707</f>
        <v>29882237</v>
      </c>
      <c r="AL690" s="282" t="n">
        <f aca="false">AL691+AL707</f>
        <v>0</v>
      </c>
      <c r="AM690" s="282" t="n">
        <f aca="false">AM691+AM707</f>
        <v>0</v>
      </c>
      <c r="AN690" s="282" t="n">
        <f aca="false">AN691+AN707</f>
        <v>0</v>
      </c>
      <c r="AO690" s="282" t="n">
        <f aca="false">AO691+AO707</f>
        <v>0</v>
      </c>
      <c r="AP690" s="280" t="n">
        <f aca="false">AP691+AP707</f>
        <v>39094594</v>
      </c>
      <c r="AQ690" s="280" t="n">
        <f aca="false">AQ691+AQ707</f>
        <v>39094594</v>
      </c>
      <c r="AR690" s="282" t="n">
        <f aca="false">AR691+AR707</f>
        <v>0</v>
      </c>
      <c r="AS690" s="280" t="n">
        <f aca="false">AS691+AS707</f>
        <v>41473120</v>
      </c>
      <c r="AT690" s="282" t="n">
        <f aca="false">AT691+AT707</f>
        <v>0</v>
      </c>
      <c r="AU690" s="282" t="n">
        <f aca="false">AU691+AU707</f>
        <v>2378526</v>
      </c>
      <c r="AV690" s="280" t="n">
        <f aca="false">AV691+AV707</f>
        <v>41473120</v>
      </c>
      <c r="AW690" s="282" t="n">
        <f aca="false">AW691+AW707</f>
        <v>0</v>
      </c>
      <c r="AX690" s="281" t="n">
        <f aca="false">AX691+AX707</f>
        <v>41473120</v>
      </c>
      <c r="AY690" s="282" t="n">
        <f aca="false">AY691+AY707</f>
        <v>0</v>
      </c>
      <c r="AZ690" s="280" t="n">
        <f aca="false">AZ691+AZ707</f>
        <v>26971925</v>
      </c>
      <c r="BA690" s="280" t="n">
        <f aca="false">BA691+BA707</f>
        <v>26971925</v>
      </c>
      <c r="BB690" s="282" t="n">
        <f aca="false">BB691+BB707</f>
        <v>0</v>
      </c>
      <c r="BC690" s="280" t="n">
        <f aca="false">BC691+BC707</f>
        <v>26971925</v>
      </c>
      <c r="BD690" s="282" t="n">
        <f aca="false">BD691+BD707</f>
        <v>0</v>
      </c>
      <c r="BE690" s="281" t="n">
        <f aca="false">BE691+BE707</f>
        <v>26971925</v>
      </c>
      <c r="BF690" s="282" t="n">
        <f aca="false">BF691+BF707</f>
        <v>0</v>
      </c>
    </row>
    <row r="691" s="239" customFormat="true" ht="46.5" hidden="false" customHeight="false" outlineLevel="0" collapsed="false">
      <c r="A691" s="290" t="s">
        <v>154</v>
      </c>
      <c r="B691" s="29" t="s">
        <v>781</v>
      </c>
      <c r="C691" s="29" t="s">
        <v>241</v>
      </c>
      <c r="D691" s="29" t="s">
        <v>56</v>
      </c>
      <c r="E691" s="29" t="s">
        <v>155</v>
      </c>
      <c r="F691" s="29" t="s">
        <v>22</v>
      </c>
      <c r="G691" s="291" t="n">
        <f aca="false">G692+G698</f>
        <v>22971925</v>
      </c>
      <c r="H691" s="292" t="n">
        <f aca="false">H692+H698</f>
        <v>0</v>
      </c>
      <c r="I691" s="292" t="n">
        <f aca="false">I692+I698</f>
        <v>0</v>
      </c>
      <c r="J691" s="292" t="n">
        <f aca="false">J692+J698</f>
        <v>0</v>
      </c>
      <c r="K691" s="292" t="n">
        <f aca="false">K692+K698</f>
        <v>0</v>
      </c>
      <c r="L691" s="292" t="n">
        <f aca="false">L692+L698</f>
        <v>0</v>
      </c>
      <c r="M691" s="292" t="n">
        <f aca="false">M692+M698</f>
        <v>0</v>
      </c>
      <c r="N691" s="292" t="n">
        <f aca="false">N692+N698</f>
        <v>0</v>
      </c>
      <c r="O691" s="292" t="n">
        <f aca="false">O692+O698</f>
        <v>0</v>
      </c>
      <c r="P691" s="292" t="n">
        <f aca="false">P692+P698</f>
        <v>22971925</v>
      </c>
      <c r="Q691" s="291" t="n">
        <f aca="false">Q692+Q698</f>
        <v>22971925</v>
      </c>
      <c r="R691" s="294" t="n">
        <f aca="false">R692+R698</f>
        <v>0</v>
      </c>
      <c r="S691" s="294" t="n">
        <f aca="false">S692+S698</f>
        <v>0</v>
      </c>
      <c r="T691" s="294" t="n">
        <f aca="false">T692+T698</f>
        <v>0</v>
      </c>
      <c r="U691" s="294" t="n">
        <f aca="false">U692+U698</f>
        <v>0</v>
      </c>
      <c r="V691" s="291" t="n">
        <f aca="false">V692+V698</f>
        <v>22971925</v>
      </c>
      <c r="W691" s="294" t="n">
        <f aca="false">W692+W698</f>
        <v>0</v>
      </c>
      <c r="X691" s="294" t="n">
        <f aca="false">X692+X698</f>
        <v>0</v>
      </c>
      <c r="Y691" s="294" t="n">
        <f aca="false">Y692+Y698</f>
        <v>0</v>
      </c>
      <c r="Z691" s="294" t="n">
        <f aca="false">Z692+Z698</f>
        <v>0</v>
      </c>
      <c r="AA691" s="291" t="n">
        <f aca="false">AA692+AA698</f>
        <v>22971925</v>
      </c>
      <c r="AB691" s="294" t="n">
        <f aca="false">AB692+AB698</f>
        <v>0</v>
      </c>
      <c r="AC691" s="294" t="n">
        <f aca="false">AC692+AC698</f>
        <v>0</v>
      </c>
      <c r="AD691" s="294" t="n">
        <f aca="false">AD692+AD698</f>
        <v>0</v>
      </c>
      <c r="AE691" s="294" t="n">
        <f aca="false">AE692+AE698</f>
        <v>0</v>
      </c>
      <c r="AF691" s="291" t="n">
        <f aca="false">AF692+AF698</f>
        <v>22971925</v>
      </c>
      <c r="AG691" s="294" t="n">
        <f aca="false">AG692+AG698</f>
        <v>0</v>
      </c>
      <c r="AH691" s="294" t="n">
        <f aca="false">AH692+AH698</f>
        <v>0</v>
      </c>
      <c r="AI691" s="294" t="n">
        <f aca="false">AI692+AI698</f>
        <v>0</v>
      </c>
      <c r="AJ691" s="294" t="n">
        <f aca="false">AJ692+AJ698</f>
        <v>0</v>
      </c>
      <c r="AK691" s="292" t="n">
        <f aca="false">AK692+AK698</f>
        <v>22971925</v>
      </c>
      <c r="AL691" s="294" t="n">
        <f aca="false">AL692+AL698</f>
        <v>0</v>
      </c>
      <c r="AM691" s="294" t="n">
        <f aca="false">AM692+AM698</f>
        <v>0</v>
      </c>
      <c r="AN691" s="294" t="n">
        <f aca="false">AN692+AN698</f>
        <v>0</v>
      </c>
      <c r="AO691" s="294" t="n">
        <f aca="false">AO692+AO698</f>
        <v>0</v>
      </c>
      <c r="AP691" s="291" t="n">
        <f aca="false">AP692+AP698</f>
        <v>35094594</v>
      </c>
      <c r="AQ691" s="291" t="n">
        <f aca="false">AQ692+AQ698</f>
        <v>35094594</v>
      </c>
      <c r="AR691" s="294" t="n">
        <f aca="false">AR692+AR698</f>
        <v>0</v>
      </c>
      <c r="AS691" s="291" t="n">
        <f aca="false">AS692+AS698</f>
        <v>35094594</v>
      </c>
      <c r="AT691" s="294" t="n">
        <f aca="false">AT692+AT698</f>
        <v>0</v>
      </c>
      <c r="AU691" s="294" t="n">
        <f aca="false">AU692+AU698</f>
        <v>0</v>
      </c>
      <c r="AV691" s="291" t="n">
        <f aca="false">AV692+AV698</f>
        <v>35094594</v>
      </c>
      <c r="AW691" s="294" t="n">
        <f aca="false">AW692+AW698</f>
        <v>0</v>
      </c>
      <c r="AX691" s="292" t="n">
        <f aca="false">AX692+AX698</f>
        <v>35094594</v>
      </c>
      <c r="AY691" s="294" t="n">
        <f aca="false">AY692+AY698</f>
        <v>0</v>
      </c>
      <c r="AZ691" s="291" t="n">
        <f aca="false">AZ692+AZ698</f>
        <v>22971925</v>
      </c>
      <c r="BA691" s="291" t="n">
        <f aca="false">BA692+BA698</f>
        <v>22971925</v>
      </c>
      <c r="BB691" s="294" t="n">
        <f aca="false">BB692+BB698</f>
        <v>0</v>
      </c>
      <c r="BC691" s="291" t="n">
        <f aca="false">BC692+BC698</f>
        <v>22971925</v>
      </c>
      <c r="BD691" s="294" t="n">
        <f aca="false">BD692+BD698</f>
        <v>0</v>
      </c>
      <c r="BE691" s="292" t="n">
        <f aca="false">BE692+BE698</f>
        <v>22971925</v>
      </c>
      <c r="BF691" s="294" t="n">
        <f aca="false">BF692+BF698</f>
        <v>0</v>
      </c>
    </row>
    <row r="692" s="239" customFormat="true" ht="23.25" hidden="false" customHeight="false" outlineLevel="0" collapsed="false">
      <c r="A692" s="290" t="s">
        <v>625</v>
      </c>
      <c r="B692" s="29" t="s">
        <v>781</v>
      </c>
      <c r="C692" s="29" t="s">
        <v>241</v>
      </c>
      <c r="D692" s="29" t="s">
        <v>56</v>
      </c>
      <c r="E692" s="29" t="s">
        <v>626</v>
      </c>
      <c r="F692" s="29" t="s">
        <v>22</v>
      </c>
      <c r="G692" s="291" t="n">
        <f aca="false">G693</f>
        <v>1930056</v>
      </c>
      <c r="H692" s="292" t="n">
        <f aca="false">H693</f>
        <v>0</v>
      </c>
      <c r="I692" s="292" t="n">
        <f aca="false">I693</f>
        <v>0</v>
      </c>
      <c r="J692" s="292" t="n">
        <f aca="false">J693</f>
        <v>0</v>
      </c>
      <c r="K692" s="293" t="n">
        <f aca="false">K693</f>
        <v>0</v>
      </c>
      <c r="L692" s="293" t="n">
        <f aca="false">L693</f>
        <v>0</v>
      </c>
      <c r="M692" s="292" t="n">
        <f aca="false">M693</f>
        <v>0</v>
      </c>
      <c r="N692" s="292" t="n">
        <f aca="false">N693</f>
        <v>0</v>
      </c>
      <c r="O692" s="292" t="n">
        <f aca="false">O693</f>
        <v>0</v>
      </c>
      <c r="P692" s="292" t="n">
        <f aca="false">P693</f>
        <v>1930056</v>
      </c>
      <c r="Q692" s="291" t="n">
        <f aca="false">Q693</f>
        <v>1930056</v>
      </c>
      <c r="R692" s="294" t="n">
        <f aca="false">R693</f>
        <v>0</v>
      </c>
      <c r="S692" s="294" t="n">
        <f aca="false">S693</f>
        <v>0</v>
      </c>
      <c r="T692" s="294" t="n">
        <f aca="false">T693</f>
        <v>0</v>
      </c>
      <c r="U692" s="294" t="n">
        <f aca="false">U693</f>
        <v>0</v>
      </c>
      <c r="V692" s="291" t="n">
        <f aca="false">V693</f>
        <v>1930056</v>
      </c>
      <c r="W692" s="294" t="n">
        <f aca="false">W693</f>
        <v>0</v>
      </c>
      <c r="X692" s="294" t="n">
        <f aca="false">X693</f>
        <v>0</v>
      </c>
      <c r="Y692" s="294" t="n">
        <f aca="false">Y693</f>
        <v>0</v>
      </c>
      <c r="Z692" s="294" t="n">
        <f aca="false">Z693</f>
        <v>0</v>
      </c>
      <c r="AA692" s="291" t="n">
        <f aca="false">AA693</f>
        <v>1930056</v>
      </c>
      <c r="AB692" s="294" t="n">
        <f aca="false">AB693</f>
        <v>0</v>
      </c>
      <c r="AC692" s="294" t="n">
        <f aca="false">AC693</f>
        <v>0</v>
      </c>
      <c r="AD692" s="294" t="n">
        <f aca="false">AD693</f>
        <v>0</v>
      </c>
      <c r="AE692" s="294" t="n">
        <f aca="false">AE693</f>
        <v>0</v>
      </c>
      <c r="AF692" s="291" t="n">
        <f aca="false">AF693</f>
        <v>1930056</v>
      </c>
      <c r="AG692" s="294" t="n">
        <f aca="false">AG693</f>
        <v>0</v>
      </c>
      <c r="AH692" s="294" t="n">
        <f aca="false">AH693</f>
        <v>0</v>
      </c>
      <c r="AI692" s="294" t="n">
        <f aca="false">AI693</f>
        <v>0</v>
      </c>
      <c r="AJ692" s="294" t="n">
        <f aca="false">AJ693</f>
        <v>0</v>
      </c>
      <c r="AK692" s="292" t="n">
        <f aca="false">AK693</f>
        <v>1930056</v>
      </c>
      <c r="AL692" s="294" t="n">
        <f aca="false">AL693</f>
        <v>0</v>
      </c>
      <c r="AM692" s="294" t="n">
        <f aca="false">AM693</f>
        <v>0</v>
      </c>
      <c r="AN692" s="294" t="n">
        <f aca="false">AN693</f>
        <v>0</v>
      </c>
      <c r="AO692" s="294" t="n">
        <f aca="false">AO693</f>
        <v>0</v>
      </c>
      <c r="AP692" s="291" t="n">
        <f aca="false">AP693</f>
        <v>1930056</v>
      </c>
      <c r="AQ692" s="291" t="n">
        <f aca="false">AQ693</f>
        <v>1930056</v>
      </c>
      <c r="AR692" s="294" t="n">
        <f aca="false">AR693</f>
        <v>0</v>
      </c>
      <c r="AS692" s="291" t="n">
        <f aca="false">AS693</f>
        <v>1930056</v>
      </c>
      <c r="AT692" s="294" t="n">
        <f aca="false">AT693</f>
        <v>0</v>
      </c>
      <c r="AU692" s="294" t="n">
        <f aca="false">AU693</f>
        <v>0</v>
      </c>
      <c r="AV692" s="291" t="n">
        <f aca="false">AV693</f>
        <v>1930056</v>
      </c>
      <c r="AW692" s="294" t="n">
        <f aca="false">AW693</f>
        <v>0</v>
      </c>
      <c r="AX692" s="292" t="n">
        <f aca="false">AX693</f>
        <v>1930056</v>
      </c>
      <c r="AY692" s="294" t="n">
        <f aca="false">AY693</f>
        <v>0</v>
      </c>
      <c r="AZ692" s="291" t="n">
        <f aca="false">AZ693</f>
        <v>1930056</v>
      </c>
      <c r="BA692" s="291" t="n">
        <f aca="false">BA693</f>
        <v>1930056</v>
      </c>
      <c r="BB692" s="294" t="n">
        <f aca="false">BB693</f>
        <v>0</v>
      </c>
      <c r="BC692" s="291" t="n">
        <f aca="false">BC693</f>
        <v>1930056</v>
      </c>
      <c r="BD692" s="294" t="n">
        <f aca="false">BD693</f>
        <v>0</v>
      </c>
      <c r="BE692" s="292" t="n">
        <f aca="false">BE693</f>
        <v>1930056</v>
      </c>
      <c r="BF692" s="294" t="n">
        <f aca="false">BF693</f>
        <v>0</v>
      </c>
    </row>
    <row r="693" s="239" customFormat="true" ht="69.75" hidden="false" customHeight="false" outlineLevel="0" collapsed="false">
      <c r="A693" s="290" t="s">
        <v>651</v>
      </c>
      <c r="B693" s="29" t="s">
        <v>781</v>
      </c>
      <c r="C693" s="29" t="s">
        <v>241</v>
      </c>
      <c r="D693" s="29" t="s">
        <v>56</v>
      </c>
      <c r="E693" s="29" t="s">
        <v>652</v>
      </c>
      <c r="F693" s="29" t="s">
        <v>22</v>
      </c>
      <c r="G693" s="291" t="n">
        <f aca="false">G694</f>
        <v>1930056</v>
      </c>
      <c r="H693" s="292" t="n">
        <f aca="false">H694</f>
        <v>0</v>
      </c>
      <c r="I693" s="292" t="n">
        <f aca="false">I694</f>
        <v>0</v>
      </c>
      <c r="J693" s="292" t="n">
        <f aca="false">J694</f>
        <v>0</v>
      </c>
      <c r="K693" s="292" t="n">
        <f aca="false">K694</f>
        <v>0</v>
      </c>
      <c r="L693" s="292" t="n">
        <f aca="false">L694</f>
        <v>0</v>
      </c>
      <c r="M693" s="292" t="n">
        <f aca="false">M694</f>
        <v>0</v>
      </c>
      <c r="N693" s="292" t="n">
        <f aca="false">N694</f>
        <v>0</v>
      </c>
      <c r="O693" s="292" t="n">
        <f aca="false">O694</f>
        <v>0</v>
      </c>
      <c r="P693" s="292" t="n">
        <f aca="false">P694</f>
        <v>1930056</v>
      </c>
      <c r="Q693" s="291" t="n">
        <f aca="false">Q694</f>
        <v>1930056</v>
      </c>
      <c r="R693" s="294" t="n">
        <f aca="false">R694</f>
        <v>0</v>
      </c>
      <c r="S693" s="294" t="n">
        <f aca="false">S694</f>
        <v>0</v>
      </c>
      <c r="T693" s="294" t="n">
        <f aca="false">T694</f>
        <v>0</v>
      </c>
      <c r="U693" s="294" t="n">
        <f aca="false">U694</f>
        <v>0</v>
      </c>
      <c r="V693" s="291" t="n">
        <f aca="false">V694</f>
        <v>1930056</v>
      </c>
      <c r="W693" s="294" t="n">
        <f aca="false">W694</f>
        <v>0</v>
      </c>
      <c r="X693" s="294" t="n">
        <f aca="false">X694</f>
        <v>0</v>
      </c>
      <c r="Y693" s="294" t="n">
        <f aca="false">Y694</f>
        <v>0</v>
      </c>
      <c r="Z693" s="294" t="n">
        <f aca="false">Z694</f>
        <v>0</v>
      </c>
      <c r="AA693" s="291" t="n">
        <f aca="false">AA694</f>
        <v>1930056</v>
      </c>
      <c r="AB693" s="294" t="n">
        <f aca="false">AB694</f>
        <v>0</v>
      </c>
      <c r="AC693" s="294" t="n">
        <f aca="false">AC694</f>
        <v>0</v>
      </c>
      <c r="AD693" s="294" t="n">
        <f aca="false">AD694</f>
        <v>0</v>
      </c>
      <c r="AE693" s="294" t="n">
        <f aca="false">AE694</f>
        <v>0</v>
      </c>
      <c r="AF693" s="291" t="n">
        <f aca="false">AF694</f>
        <v>1930056</v>
      </c>
      <c r="AG693" s="294" t="n">
        <f aca="false">AG694</f>
        <v>0</v>
      </c>
      <c r="AH693" s="294" t="n">
        <f aca="false">AH694</f>
        <v>0</v>
      </c>
      <c r="AI693" s="294" t="n">
        <f aca="false">AI694</f>
        <v>0</v>
      </c>
      <c r="AJ693" s="294" t="n">
        <f aca="false">AJ694</f>
        <v>0</v>
      </c>
      <c r="AK693" s="292" t="n">
        <f aca="false">AK694</f>
        <v>1930056</v>
      </c>
      <c r="AL693" s="294" t="n">
        <f aca="false">AL694</f>
        <v>0</v>
      </c>
      <c r="AM693" s="294" t="n">
        <f aca="false">AM694</f>
        <v>0</v>
      </c>
      <c r="AN693" s="294" t="n">
        <f aca="false">AN694</f>
        <v>0</v>
      </c>
      <c r="AO693" s="294" t="n">
        <f aca="false">AO694</f>
        <v>0</v>
      </c>
      <c r="AP693" s="291" t="n">
        <f aca="false">AP694</f>
        <v>1930056</v>
      </c>
      <c r="AQ693" s="291" t="n">
        <f aca="false">AQ694</f>
        <v>1930056</v>
      </c>
      <c r="AR693" s="294" t="n">
        <f aca="false">AR694</f>
        <v>0</v>
      </c>
      <c r="AS693" s="291" t="n">
        <f aca="false">AS694</f>
        <v>1930056</v>
      </c>
      <c r="AT693" s="294" t="n">
        <f aca="false">AT694</f>
        <v>0</v>
      </c>
      <c r="AU693" s="294" t="n">
        <f aca="false">AU694</f>
        <v>0</v>
      </c>
      <c r="AV693" s="291" t="n">
        <f aca="false">AV694</f>
        <v>1930056</v>
      </c>
      <c r="AW693" s="294" t="n">
        <f aca="false">AW694</f>
        <v>0</v>
      </c>
      <c r="AX693" s="292" t="n">
        <f aca="false">AX694</f>
        <v>1930056</v>
      </c>
      <c r="AY693" s="294" t="n">
        <f aca="false">AY694</f>
        <v>0</v>
      </c>
      <c r="AZ693" s="291" t="n">
        <f aca="false">AZ694</f>
        <v>1930056</v>
      </c>
      <c r="BA693" s="291" t="n">
        <f aca="false">BA694</f>
        <v>1930056</v>
      </c>
      <c r="BB693" s="294" t="n">
        <f aca="false">BB694</f>
        <v>0</v>
      </c>
      <c r="BC693" s="291" t="n">
        <f aca="false">BC694</f>
        <v>1930056</v>
      </c>
      <c r="BD693" s="294" t="n">
        <f aca="false">BD694</f>
        <v>0</v>
      </c>
      <c r="BE693" s="292" t="n">
        <f aca="false">BE694</f>
        <v>1930056</v>
      </c>
      <c r="BF693" s="294" t="n">
        <f aca="false">BF694</f>
        <v>0</v>
      </c>
    </row>
    <row r="694" s="239" customFormat="true" ht="23.25" hidden="false" customHeight="false" outlineLevel="0" collapsed="false">
      <c r="A694" s="290" t="s">
        <v>700</v>
      </c>
      <c r="B694" s="29" t="s">
        <v>781</v>
      </c>
      <c r="C694" s="29" t="s">
        <v>241</v>
      </c>
      <c r="D694" s="29" t="s">
        <v>56</v>
      </c>
      <c r="E694" s="29" t="s">
        <v>701</v>
      </c>
      <c r="F694" s="29" t="s">
        <v>22</v>
      </c>
      <c r="G694" s="291" t="n">
        <f aca="false">G695+G696</f>
        <v>1930056</v>
      </c>
      <c r="H694" s="292" t="n">
        <f aca="false">H695+H696</f>
        <v>0</v>
      </c>
      <c r="I694" s="292" t="n">
        <f aca="false">I695+I696</f>
        <v>0</v>
      </c>
      <c r="J694" s="292" t="n">
        <f aca="false">J695+J696</f>
        <v>0</v>
      </c>
      <c r="K694" s="293" t="n">
        <f aca="false">K695+K696</f>
        <v>0</v>
      </c>
      <c r="L694" s="293" t="n">
        <f aca="false">L695+L696</f>
        <v>0</v>
      </c>
      <c r="M694" s="292" t="n">
        <f aca="false">M695+M696</f>
        <v>0</v>
      </c>
      <c r="N694" s="292" t="n">
        <f aca="false">N695+N696</f>
        <v>0</v>
      </c>
      <c r="O694" s="292" t="n">
        <f aca="false">O695+O696</f>
        <v>0</v>
      </c>
      <c r="P694" s="292" t="n">
        <f aca="false">P695+P696</f>
        <v>1930056</v>
      </c>
      <c r="Q694" s="291" t="n">
        <f aca="false">Q695+Q696</f>
        <v>1930056</v>
      </c>
      <c r="R694" s="294" t="n">
        <f aca="false">R695+R696</f>
        <v>0</v>
      </c>
      <c r="S694" s="294" t="n">
        <f aca="false">S695+S696</f>
        <v>0</v>
      </c>
      <c r="T694" s="294" t="n">
        <f aca="false">T695+T696</f>
        <v>0</v>
      </c>
      <c r="U694" s="294" t="n">
        <f aca="false">U695+U696</f>
        <v>0</v>
      </c>
      <c r="V694" s="291" t="n">
        <f aca="false">V695+V696</f>
        <v>1930056</v>
      </c>
      <c r="W694" s="294" t="n">
        <f aca="false">W695+W696</f>
        <v>0</v>
      </c>
      <c r="X694" s="294" t="n">
        <f aca="false">X695+X696</f>
        <v>0</v>
      </c>
      <c r="Y694" s="294" t="n">
        <f aca="false">Y695+Y696</f>
        <v>0</v>
      </c>
      <c r="Z694" s="294" t="n">
        <f aca="false">Z695+Z696</f>
        <v>0</v>
      </c>
      <c r="AA694" s="291" t="n">
        <f aca="false">AA695+AA696</f>
        <v>1930056</v>
      </c>
      <c r="AB694" s="294" t="n">
        <f aca="false">AB695+AB696</f>
        <v>0</v>
      </c>
      <c r="AC694" s="294" t="n">
        <f aca="false">AC695+AC696</f>
        <v>0</v>
      </c>
      <c r="AD694" s="294" t="n">
        <f aca="false">AD695+AD696</f>
        <v>0</v>
      </c>
      <c r="AE694" s="294" t="n">
        <f aca="false">AE695+AE696</f>
        <v>0</v>
      </c>
      <c r="AF694" s="291" t="n">
        <f aca="false">AF695+AF696</f>
        <v>1930056</v>
      </c>
      <c r="AG694" s="294" t="n">
        <f aca="false">AG695+AG696</f>
        <v>0</v>
      </c>
      <c r="AH694" s="294" t="n">
        <f aca="false">AH695+AH696</f>
        <v>0</v>
      </c>
      <c r="AI694" s="294" t="n">
        <f aca="false">AI695+AI696</f>
        <v>0</v>
      </c>
      <c r="AJ694" s="294" t="n">
        <f aca="false">AJ695+AJ696</f>
        <v>0</v>
      </c>
      <c r="AK694" s="292" t="n">
        <f aca="false">AK695+AK696</f>
        <v>1930056</v>
      </c>
      <c r="AL694" s="294" t="n">
        <f aca="false">AL695+AL696</f>
        <v>0</v>
      </c>
      <c r="AM694" s="294" t="n">
        <f aca="false">AM695+AM696</f>
        <v>0</v>
      </c>
      <c r="AN694" s="294" t="n">
        <f aca="false">AN695+AN696</f>
        <v>0</v>
      </c>
      <c r="AO694" s="294" t="n">
        <f aca="false">AO695+AO696</f>
        <v>0</v>
      </c>
      <c r="AP694" s="291" t="n">
        <f aca="false">AP695+AP696</f>
        <v>1930056</v>
      </c>
      <c r="AQ694" s="291" t="n">
        <f aca="false">AQ695+AQ696</f>
        <v>1930056</v>
      </c>
      <c r="AR694" s="294" t="n">
        <f aca="false">AR695+AR696</f>
        <v>0</v>
      </c>
      <c r="AS694" s="291" t="n">
        <f aca="false">AS695+AS696</f>
        <v>1930056</v>
      </c>
      <c r="AT694" s="294" t="n">
        <f aca="false">AT695+AT696</f>
        <v>0</v>
      </c>
      <c r="AU694" s="294" t="n">
        <f aca="false">AU695+AU696</f>
        <v>0</v>
      </c>
      <c r="AV694" s="291" t="n">
        <f aca="false">AV695+AV696</f>
        <v>1930056</v>
      </c>
      <c r="AW694" s="294" t="n">
        <f aca="false">AW695+AW696</f>
        <v>0</v>
      </c>
      <c r="AX694" s="292" t="n">
        <f aca="false">AX695+AX696</f>
        <v>1930056</v>
      </c>
      <c r="AY694" s="294" t="n">
        <f aca="false">AY695+AY696</f>
        <v>0</v>
      </c>
      <c r="AZ694" s="291" t="n">
        <f aca="false">AZ695+AZ696</f>
        <v>1930056</v>
      </c>
      <c r="BA694" s="291" t="n">
        <f aca="false">BA695+BA696</f>
        <v>1930056</v>
      </c>
      <c r="BB694" s="294" t="n">
        <f aca="false">BB695+BB696</f>
        <v>0</v>
      </c>
      <c r="BC694" s="291" t="n">
        <f aca="false">BC695+BC696</f>
        <v>1930056</v>
      </c>
      <c r="BD694" s="294" t="n">
        <f aca="false">BD695+BD696</f>
        <v>0</v>
      </c>
      <c r="BE694" s="292" t="n">
        <f aca="false">BE695+BE696</f>
        <v>1930056</v>
      </c>
      <c r="BF694" s="294" t="n">
        <f aca="false">BF695+BF696</f>
        <v>0</v>
      </c>
    </row>
    <row r="695" s="239" customFormat="true" ht="46.5" hidden="false" customHeight="false" outlineLevel="0" collapsed="false">
      <c r="A695" s="69" t="s">
        <v>53</v>
      </c>
      <c r="B695" s="29" t="s">
        <v>781</v>
      </c>
      <c r="C695" s="29" t="s">
        <v>241</v>
      </c>
      <c r="D695" s="29" t="s">
        <v>56</v>
      </c>
      <c r="E695" s="29" t="s">
        <v>701</v>
      </c>
      <c r="F695" s="29" t="s">
        <v>54</v>
      </c>
      <c r="G695" s="291" t="n">
        <f aca="false">SUM(H695:P695)</f>
        <v>10000</v>
      </c>
      <c r="H695" s="292"/>
      <c r="I695" s="292"/>
      <c r="J695" s="292"/>
      <c r="K695" s="293"/>
      <c r="L695" s="292"/>
      <c r="M695" s="292"/>
      <c r="N695" s="292"/>
      <c r="O695" s="292"/>
      <c r="P695" s="292" t="n">
        <v>10000</v>
      </c>
      <c r="Q695" s="291" t="n">
        <f aca="false">G695+SUM(R695:U695)</f>
        <v>10000</v>
      </c>
      <c r="R695" s="294"/>
      <c r="S695" s="294"/>
      <c r="T695" s="294"/>
      <c r="U695" s="294"/>
      <c r="V695" s="291" t="n">
        <f aca="false">Q695+SUM(W695:Z695)</f>
        <v>10000</v>
      </c>
      <c r="W695" s="294"/>
      <c r="X695" s="294"/>
      <c r="Y695" s="294"/>
      <c r="Z695" s="294"/>
      <c r="AA695" s="291" t="n">
        <f aca="false">V695+SUM(AB695:AE695)</f>
        <v>10000</v>
      </c>
      <c r="AB695" s="294"/>
      <c r="AC695" s="294"/>
      <c r="AD695" s="294"/>
      <c r="AE695" s="294"/>
      <c r="AF695" s="291" t="n">
        <f aca="false">AA695+SUM(AG695:AJ695)</f>
        <v>10000</v>
      </c>
      <c r="AG695" s="294"/>
      <c r="AH695" s="294"/>
      <c r="AI695" s="294"/>
      <c r="AJ695" s="294"/>
      <c r="AK695" s="292" t="n">
        <f aca="false">AF695+SUM(AL695:AO695)</f>
        <v>10000</v>
      </c>
      <c r="AL695" s="294"/>
      <c r="AM695" s="294"/>
      <c r="AN695" s="294"/>
      <c r="AO695" s="294"/>
      <c r="AP695" s="291" t="n">
        <v>10000</v>
      </c>
      <c r="AQ695" s="291" t="n">
        <f aca="false">AP695+AR695</f>
        <v>10000</v>
      </c>
      <c r="AR695" s="294"/>
      <c r="AS695" s="291" t="n">
        <f aca="false">AQ695+AU695</f>
        <v>10000</v>
      </c>
      <c r="AT695" s="294"/>
      <c r="AU695" s="294"/>
      <c r="AV695" s="291" t="n">
        <f aca="false">AS695+AW695</f>
        <v>10000</v>
      </c>
      <c r="AW695" s="294"/>
      <c r="AX695" s="292" t="n">
        <f aca="false">AV695+AY695</f>
        <v>10000</v>
      </c>
      <c r="AY695" s="294"/>
      <c r="AZ695" s="291" t="n">
        <v>10000</v>
      </c>
      <c r="BA695" s="291" t="n">
        <f aca="false">AZ695+BB695</f>
        <v>10000</v>
      </c>
      <c r="BB695" s="294"/>
      <c r="BC695" s="291" t="n">
        <f aca="false">BA695+BD695</f>
        <v>10000</v>
      </c>
      <c r="BD695" s="294"/>
      <c r="BE695" s="292" t="n">
        <f aca="false">BC695+BF695</f>
        <v>10000</v>
      </c>
      <c r="BF695" s="294"/>
    </row>
    <row r="696" s="239" customFormat="true" ht="23.25" hidden="false" customHeight="false" outlineLevel="0" collapsed="false">
      <c r="A696" s="290" t="s">
        <v>214</v>
      </c>
      <c r="B696" s="29" t="s">
        <v>781</v>
      </c>
      <c r="C696" s="29" t="s">
        <v>241</v>
      </c>
      <c r="D696" s="29" t="s">
        <v>56</v>
      </c>
      <c r="E696" s="29" t="s">
        <v>701</v>
      </c>
      <c r="F696" s="29" t="s">
        <v>215</v>
      </c>
      <c r="G696" s="291" t="n">
        <f aca="false">SUM(H696:P696)</f>
        <v>1920056</v>
      </c>
      <c r="H696" s="292"/>
      <c r="I696" s="292"/>
      <c r="J696" s="292"/>
      <c r="K696" s="293"/>
      <c r="L696" s="292"/>
      <c r="M696" s="292"/>
      <c r="N696" s="292"/>
      <c r="O696" s="292"/>
      <c r="P696" s="292" t="n">
        <v>1920056</v>
      </c>
      <c r="Q696" s="291" t="n">
        <f aca="false">G696+SUM(R696:U696)</f>
        <v>1920056</v>
      </c>
      <c r="R696" s="294"/>
      <c r="S696" s="294"/>
      <c r="T696" s="294"/>
      <c r="U696" s="294"/>
      <c r="V696" s="291" t="n">
        <f aca="false">Q696+SUM(W696:Z696)</f>
        <v>1920056</v>
      </c>
      <c r="W696" s="294"/>
      <c r="X696" s="294"/>
      <c r="Y696" s="294"/>
      <c r="Z696" s="294"/>
      <c r="AA696" s="291" t="n">
        <f aca="false">V696+SUM(AB696:AE696)</f>
        <v>1920056</v>
      </c>
      <c r="AB696" s="294"/>
      <c r="AC696" s="294"/>
      <c r="AD696" s="294"/>
      <c r="AE696" s="294"/>
      <c r="AF696" s="291" t="n">
        <f aca="false">AA696+SUM(AG696:AJ696)</f>
        <v>1920056</v>
      </c>
      <c r="AG696" s="294"/>
      <c r="AH696" s="294"/>
      <c r="AI696" s="294"/>
      <c r="AJ696" s="294"/>
      <c r="AK696" s="292" t="n">
        <f aca="false">AF696+SUM(AL696:AO696)</f>
        <v>1920056</v>
      </c>
      <c r="AL696" s="294"/>
      <c r="AM696" s="294"/>
      <c r="AN696" s="294"/>
      <c r="AO696" s="294"/>
      <c r="AP696" s="291" t="n">
        <v>1920056</v>
      </c>
      <c r="AQ696" s="291" t="n">
        <f aca="false">AP696+AR696</f>
        <v>1920056</v>
      </c>
      <c r="AR696" s="294"/>
      <c r="AS696" s="291" t="n">
        <f aca="false">AQ696+AU696</f>
        <v>1920056</v>
      </c>
      <c r="AT696" s="294"/>
      <c r="AU696" s="294"/>
      <c r="AV696" s="291" t="n">
        <f aca="false">AS696+AW696</f>
        <v>1920056</v>
      </c>
      <c r="AW696" s="294"/>
      <c r="AX696" s="292" t="n">
        <f aca="false">AV696+AY696</f>
        <v>1920056</v>
      </c>
      <c r="AY696" s="294"/>
      <c r="AZ696" s="291" t="n">
        <v>1920056</v>
      </c>
      <c r="BA696" s="291" t="n">
        <f aca="false">AZ696+BB696</f>
        <v>1920056</v>
      </c>
      <c r="BB696" s="294"/>
      <c r="BC696" s="291" t="n">
        <f aca="false">BA696+BD696</f>
        <v>1920056</v>
      </c>
      <c r="BD696" s="294"/>
      <c r="BE696" s="292" t="n">
        <f aca="false">BC696+BF696</f>
        <v>1920056</v>
      </c>
      <c r="BF696" s="294"/>
    </row>
    <row r="697" s="239" customFormat="true" ht="23.25" hidden="false" customHeight="false" outlineLevel="0" collapsed="false">
      <c r="A697" s="72"/>
      <c r="B697" s="29"/>
      <c r="C697" s="29"/>
      <c r="D697" s="29"/>
      <c r="E697" s="29"/>
      <c r="F697" s="29"/>
      <c r="G697" s="291"/>
      <c r="H697" s="292"/>
      <c r="I697" s="292"/>
      <c r="J697" s="292"/>
      <c r="K697" s="293"/>
      <c r="L697" s="292"/>
      <c r="M697" s="292"/>
      <c r="N697" s="292"/>
      <c r="O697" s="292"/>
      <c r="P697" s="292"/>
      <c r="Q697" s="291"/>
      <c r="R697" s="294"/>
      <c r="S697" s="294"/>
      <c r="T697" s="294"/>
      <c r="U697" s="294"/>
      <c r="V697" s="291"/>
      <c r="W697" s="294"/>
      <c r="X697" s="294"/>
      <c r="Y697" s="294"/>
      <c r="Z697" s="294"/>
      <c r="AA697" s="291"/>
      <c r="AB697" s="294"/>
      <c r="AC697" s="294"/>
      <c r="AD697" s="294"/>
      <c r="AE697" s="294"/>
      <c r="AF697" s="291"/>
      <c r="AG697" s="294"/>
      <c r="AH697" s="294"/>
      <c r="AI697" s="294"/>
      <c r="AJ697" s="294"/>
      <c r="AK697" s="292"/>
      <c r="AL697" s="294"/>
      <c r="AM697" s="294"/>
      <c r="AN697" s="294"/>
      <c r="AO697" s="294"/>
      <c r="AP697" s="291"/>
      <c r="AQ697" s="291"/>
      <c r="AR697" s="294"/>
      <c r="AS697" s="291"/>
      <c r="AT697" s="294"/>
      <c r="AU697" s="294"/>
      <c r="AV697" s="291"/>
      <c r="AW697" s="294"/>
      <c r="AX697" s="292"/>
      <c r="AY697" s="294"/>
      <c r="AZ697" s="291"/>
      <c r="BA697" s="291"/>
      <c r="BB697" s="294"/>
      <c r="BC697" s="291"/>
      <c r="BD697" s="294"/>
      <c r="BE697" s="292"/>
      <c r="BF697" s="294"/>
    </row>
    <row r="698" s="239" customFormat="true" ht="46.5" hidden="false" customHeight="false" outlineLevel="0" collapsed="false">
      <c r="A698" s="290" t="s">
        <v>429</v>
      </c>
      <c r="B698" s="29" t="s">
        <v>781</v>
      </c>
      <c r="C698" s="29" t="s">
        <v>241</v>
      </c>
      <c r="D698" s="29" t="s">
        <v>56</v>
      </c>
      <c r="E698" s="29" t="s">
        <v>430</v>
      </c>
      <c r="F698" s="29" t="s">
        <v>22</v>
      </c>
      <c r="G698" s="291" t="n">
        <f aca="false">G699+G703</f>
        <v>21041869</v>
      </c>
      <c r="H698" s="292" t="n">
        <f aca="false">H699+H703</f>
        <v>0</v>
      </c>
      <c r="I698" s="292" t="n">
        <f aca="false">I699+I703</f>
        <v>0</v>
      </c>
      <c r="J698" s="292" t="n">
        <f aca="false">J699+J703</f>
        <v>0</v>
      </c>
      <c r="K698" s="293" t="n">
        <f aca="false">K699+K703</f>
        <v>0</v>
      </c>
      <c r="L698" s="293" t="n">
        <f aca="false">L699+L703</f>
        <v>0</v>
      </c>
      <c r="M698" s="292" t="n">
        <f aca="false">M699+M703</f>
        <v>0</v>
      </c>
      <c r="N698" s="292" t="n">
        <f aca="false">N699+N703</f>
        <v>0</v>
      </c>
      <c r="O698" s="292" t="n">
        <f aca="false">O699+O703</f>
        <v>0</v>
      </c>
      <c r="P698" s="292" t="n">
        <f aca="false">P699+P703</f>
        <v>21041869</v>
      </c>
      <c r="Q698" s="291" t="n">
        <f aca="false">Q699+Q703</f>
        <v>21041869</v>
      </c>
      <c r="R698" s="294" t="n">
        <f aca="false">R699+R703</f>
        <v>0</v>
      </c>
      <c r="S698" s="294" t="n">
        <f aca="false">S699+S703</f>
        <v>0</v>
      </c>
      <c r="T698" s="294" t="n">
        <f aca="false">T699+T703</f>
        <v>0</v>
      </c>
      <c r="U698" s="294" t="n">
        <f aca="false">U699+U703</f>
        <v>0</v>
      </c>
      <c r="V698" s="291" t="n">
        <f aca="false">V699+V703</f>
        <v>21041869</v>
      </c>
      <c r="W698" s="294" t="n">
        <f aca="false">W699+W703</f>
        <v>0</v>
      </c>
      <c r="X698" s="294" t="n">
        <f aca="false">X699+X703</f>
        <v>0</v>
      </c>
      <c r="Y698" s="294" t="n">
        <f aca="false">Y699+Y703</f>
        <v>0</v>
      </c>
      <c r="Z698" s="294" t="n">
        <f aca="false">Z699+Z703</f>
        <v>0</v>
      </c>
      <c r="AA698" s="291" t="n">
        <f aca="false">AA699+AA703</f>
        <v>21041869</v>
      </c>
      <c r="AB698" s="294" t="n">
        <f aca="false">AB699+AB703</f>
        <v>0</v>
      </c>
      <c r="AC698" s="294" t="n">
        <f aca="false">AC699+AC703</f>
        <v>0</v>
      </c>
      <c r="AD698" s="294" t="n">
        <f aca="false">AD699+AD703</f>
        <v>0</v>
      </c>
      <c r="AE698" s="294" t="n">
        <f aca="false">AE699+AE703</f>
        <v>0</v>
      </c>
      <c r="AF698" s="291" t="n">
        <f aca="false">AF699+AF703</f>
        <v>21041869</v>
      </c>
      <c r="AG698" s="294" t="n">
        <f aca="false">AG699+AG703</f>
        <v>0</v>
      </c>
      <c r="AH698" s="294" t="n">
        <f aca="false">AH699+AH703</f>
        <v>0</v>
      </c>
      <c r="AI698" s="294" t="n">
        <f aca="false">AI699+AI703</f>
        <v>0</v>
      </c>
      <c r="AJ698" s="294" t="n">
        <f aca="false">AJ699+AJ703</f>
        <v>0</v>
      </c>
      <c r="AK698" s="292" t="n">
        <f aca="false">AK699+AK703</f>
        <v>21041869</v>
      </c>
      <c r="AL698" s="294" t="n">
        <f aca="false">AL699+AL703</f>
        <v>0</v>
      </c>
      <c r="AM698" s="294" t="n">
        <f aca="false">AM699+AM703</f>
        <v>0</v>
      </c>
      <c r="AN698" s="294" t="n">
        <f aca="false">AN699+AN703</f>
        <v>0</v>
      </c>
      <c r="AO698" s="294" t="n">
        <f aca="false">AO699+AO703</f>
        <v>0</v>
      </c>
      <c r="AP698" s="291" t="n">
        <f aca="false">AP699+AP703</f>
        <v>33164538</v>
      </c>
      <c r="AQ698" s="291" t="n">
        <f aca="false">AQ699+AQ703</f>
        <v>33164538</v>
      </c>
      <c r="AR698" s="294" t="n">
        <f aca="false">AR699+AR703</f>
        <v>0</v>
      </c>
      <c r="AS698" s="291" t="n">
        <f aca="false">AS699+AS703</f>
        <v>33164538</v>
      </c>
      <c r="AT698" s="294" t="n">
        <f aca="false">AT699+AT703</f>
        <v>0</v>
      </c>
      <c r="AU698" s="294" t="n">
        <f aca="false">AU699+AU703</f>
        <v>0</v>
      </c>
      <c r="AV698" s="291" t="n">
        <f aca="false">AV699+AV703</f>
        <v>33164538</v>
      </c>
      <c r="AW698" s="294" t="n">
        <f aca="false">AW699+AW703</f>
        <v>0</v>
      </c>
      <c r="AX698" s="292" t="n">
        <f aca="false">AX699+AX703</f>
        <v>33164538</v>
      </c>
      <c r="AY698" s="294" t="n">
        <f aca="false">AY699+AY703</f>
        <v>0</v>
      </c>
      <c r="AZ698" s="291" t="n">
        <f aca="false">AZ699+AZ703</f>
        <v>21041869</v>
      </c>
      <c r="BA698" s="291" t="n">
        <f aca="false">BA699+BA703</f>
        <v>21041869</v>
      </c>
      <c r="BB698" s="294" t="n">
        <f aca="false">BB699+BB703</f>
        <v>0</v>
      </c>
      <c r="BC698" s="291" t="n">
        <f aca="false">BC699+BC703</f>
        <v>21041869</v>
      </c>
      <c r="BD698" s="294" t="n">
        <f aca="false">BD699+BD703</f>
        <v>0</v>
      </c>
      <c r="BE698" s="292" t="n">
        <f aca="false">BE699+BE703</f>
        <v>21041869</v>
      </c>
      <c r="BF698" s="294" t="n">
        <f aca="false">BF699+BF703</f>
        <v>0</v>
      </c>
    </row>
    <row r="699" s="239" customFormat="true" ht="46.5" hidden="false" customHeight="false" outlineLevel="0" collapsed="false">
      <c r="A699" s="290" t="s">
        <v>702</v>
      </c>
      <c r="B699" s="29" t="s">
        <v>781</v>
      </c>
      <c r="C699" s="29" t="s">
        <v>241</v>
      </c>
      <c r="D699" s="29" t="s">
        <v>56</v>
      </c>
      <c r="E699" s="29" t="s">
        <v>703</v>
      </c>
      <c r="F699" s="29" t="s">
        <v>22</v>
      </c>
      <c r="G699" s="291" t="n">
        <f aca="false">G700</f>
        <v>8919200</v>
      </c>
      <c r="H699" s="292" t="n">
        <f aca="false">H700</f>
        <v>0</v>
      </c>
      <c r="I699" s="292" t="n">
        <f aca="false">I700</f>
        <v>0</v>
      </c>
      <c r="J699" s="292" t="n">
        <f aca="false">J700</f>
        <v>0</v>
      </c>
      <c r="K699" s="293" t="n">
        <f aca="false">K700</f>
        <v>0</v>
      </c>
      <c r="L699" s="293" t="n">
        <f aca="false">L700</f>
        <v>0</v>
      </c>
      <c r="M699" s="292" t="n">
        <f aca="false">M700</f>
        <v>0</v>
      </c>
      <c r="N699" s="292" t="n">
        <f aca="false">N700</f>
        <v>0</v>
      </c>
      <c r="O699" s="292" t="n">
        <f aca="false">O700</f>
        <v>0</v>
      </c>
      <c r="P699" s="292" t="n">
        <f aca="false">P700</f>
        <v>8919200</v>
      </c>
      <c r="Q699" s="291" t="n">
        <f aca="false">Q700</f>
        <v>8919200</v>
      </c>
      <c r="R699" s="294" t="n">
        <f aca="false">R700</f>
        <v>0</v>
      </c>
      <c r="S699" s="294" t="n">
        <f aca="false">S700</f>
        <v>0</v>
      </c>
      <c r="T699" s="294" t="n">
        <f aca="false">T700</f>
        <v>0</v>
      </c>
      <c r="U699" s="294" t="n">
        <f aca="false">U700</f>
        <v>0</v>
      </c>
      <c r="V699" s="291" t="n">
        <f aca="false">V700</f>
        <v>8919200</v>
      </c>
      <c r="W699" s="294" t="n">
        <f aca="false">W700</f>
        <v>0</v>
      </c>
      <c r="X699" s="294" t="n">
        <f aca="false">X700</f>
        <v>0</v>
      </c>
      <c r="Y699" s="294" t="n">
        <f aca="false">Y700</f>
        <v>0</v>
      </c>
      <c r="Z699" s="294" t="n">
        <f aca="false">Z700</f>
        <v>0</v>
      </c>
      <c r="AA699" s="291" t="n">
        <f aca="false">AA700</f>
        <v>8919200</v>
      </c>
      <c r="AB699" s="294" t="n">
        <f aca="false">AB700</f>
        <v>0</v>
      </c>
      <c r="AC699" s="294" t="n">
        <f aca="false">AC700</f>
        <v>0</v>
      </c>
      <c r="AD699" s="294" t="n">
        <f aca="false">AD700</f>
        <v>0</v>
      </c>
      <c r="AE699" s="294" t="n">
        <f aca="false">AE700</f>
        <v>0</v>
      </c>
      <c r="AF699" s="291" t="n">
        <f aca="false">AF700</f>
        <v>8919200</v>
      </c>
      <c r="AG699" s="294" t="n">
        <f aca="false">AG700</f>
        <v>0</v>
      </c>
      <c r="AH699" s="294" t="n">
        <f aca="false">AH700</f>
        <v>0</v>
      </c>
      <c r="AI699" s="294" t="n">
        <f aca="false">AI700</f>
        <v>0</v>
      </c>
      <c r="AJ699" s="294" t="n">
        <f aca="false">AJ700</f>
        <v>0</v>
      </c>
      <c r="AK699" s="292" t="n">
        <f aca="false">AK700</f>
        <v>8919200</v>
      </c>
      <c r="AL699" s="294" t="n">
        <f aca="false">AL700</f>
        <v>0</v>
      </c>
      <c r="AM699" s="294" t="n">
        <f aca="false">AM700</f>
        <v>0</v>
      </c>
      <c r="AN699" s="294" t="n">
        <f aca="false">AN700</f>
        <v>0</v>
      </c>
      <c r="AO699" s="294" t="n">
        <f aca="false">AO700</f>
        <v>0</v>
      </c>
      <c r="AP699" s="291" t="n">
        <f aca="false">AP700</f>
        <v>8919200</v>
      </c>
      <c r="AQ699" s="291" t="n">
        <f aca="false">AQ700</f>
        <v>8919200</v>
      </c>
      <c r="AR699" s="294" t="n">
        <f aca="false">AR700</f>
        <v>0</v>
      </c>
      <c r="AS699" s="291" t="n">
        <f aca="false">AS700</f>
        <v>8919200</v>
      </c>
      <c r="AT699" s="294" t="n">
        <f aca="false">AT700</f>
        <v>0</v>
      </c>
      <c r="AU699" s="294" t="n">
        <f aca="false">AU700</f>
        <v>0</v>
      </c>
      <c r="AV699" s="291" t="n">
        <f aca="false">AV700</f>
        <v>8919200</v>
      </c>
      <c r="AW699" s="294" t="n">
        <f aca="false">AW700</f>
        <v>0</v>
      </c>
      <c r="AX699" s="292" t="n">
        <f aca="false">AX700</f>
        <v>8919200</v>
      </c>
      <c r="AY699" s="294" t="n">
        <f aca="false">AY700</f>
        <v>0</v>
      </c>
      <c r="AZ699" s="291" t="n">
        <f aca="false">AZ700</f>
        <v>8919200</v>
      </c>
      <c r="BA699" s="291" t="n">
        <f aca="false">BA700</f>
        <v>8919200</v>
      </c>
      <c r="BB699" s="294" t="n">
        <f aca="false">BB700</f>
        <v>0</v>
      </c>
      <c r="BC699" s="291" t="n">
        <f aca="false">BC700</f>
        <v>8919200</v>
      </c>
      <c r="BD699" s="294" t="n">
        <f aca="false">BD700</f>
        <v>0</v>
      </c>
      <c r="BE699" s="292" t="n">
        <f aca="false">BE700</f>
        <v>8919200</v>
      </c>
      <c r="BF699" s="294" t="n">
        <f aca="false">BF700</f>
        <v>0</v>
      </c>
    </row>
    <row r="700" s="239" customFormat="true" ht="46.5" hidden="false" customHeight="false" outlineLevel="0" collapsed="false">
      <c r="A700" s="290" t="s">
        <v>704</v>
      </c>
      <c r="B700" s="29" t="s">
        <v>781</v>
      </c>
      <c r="C700" s="29" t="s">
        <v>241</v>
      </c>
      <c r="D700" s="29" t="s">
        <v>56</v>
      </c>
      <c r="E700" s="29" t="s">
        <v>705</v>
      </c>
      <c r="F700" s="29" t="s">
        <v>22</v>
      </c>
      <c r="G700" s="291" t="n">
        <f aca="false">G701</f>
        <v>8919200</v>
      </c>
      <c r="H700" s="292" t="n">
        <f aca="false">H701</f>
        <v>0</v>
      </c>
      <c r="I700" s="292" t="n">
        <f aca="false">I701</f>
        <v>0</v>
      </c>
      <c r="J700" s="292" t="n">
        <f aca="false">J701</f>
        <v>0</v>
      </c>
      <c r="K700" s="293" t="n">
        <f aca="false">K701</f>
        <v>0</v>
      </c>
      <c r="L700" s="293" t="n">
        <f aca="false">L701</f>
        <v>0</v>
      </c>
      <c r="M700" s="292" t="n">
        <f aca="false">M701</f>
        <v>0</v>
      </c>
      <c r="N700" s="292" t="n">
        <f aca="false">N701</f>
        <v>0</v>
      </c>
      <c r="O700" s="292" t="n">
        <f aca="false">O701</f>
        <v>0</v>
      </c>
      <c r="P700" s="292" t="n">
        <f aca="false">P701</f>
        <v>8919200</v>
      </c>
      <c r="Q700" s="291" t="n">
        <f aca="false">Q701</f>
        <v>8919200</v>
      </c>
      <c r="R700" s="294" t="n">
        <f aca="false">R701</f>
        <v>0</v>
      </c>
      <c r="S700" s="294" t="n">
        <f aca="false">S701</f>
        <v>0</v>
      </c>
      <c r="T700" s="294" t="n">
        <f aca="false">T701</f>
        <v>0</v>
      </c>
      <c r="U700" s="294" t="n">
        <f aca="false">U701</f>
        <v>0</v>
      </c>
      <c r="V700" s="291" t="n">
        <f aca="false">V701</f>
        <v>8919200</v>
      </c>
      <c r="W700" s="294" t="n">
        <f aca="false">W701</f>
        <v>0</v>
      </c>
      <c r="X700" s="294" t="n">
        <f aca="false">X701</f>
        <v>0</v>
      </c>
      <c r="Y700" s="294" t="n">
        <f aca="false">Y701</f>
        <v>0</v>
      </c>
      <c r="Z700" s="294" t="n">
        <f aca="false">Z701</f>
        <v>0</v>
      </c>
      <c r="AA700" s="291" t="n">
        <f aca="false">AA701</f>
        <v>8919200</v>
      </c>
      <c r="AB700" s="294" t="n">
        <f aca="false">AB701</f>
        <v>0</v>
      </c>
      <c r="AC700" s="294" t="n">
        <f aca="false">AC701</f>
        <v>0</v>
      </c>
      <c r="AD700" s="294" t="n">
        <f aca="false">AD701</f>
        <v>0</v>
      </c>
      <c r="AE700" s="294" t="n">
        <f aca="false">AE701</f>
        <v>0</v>
      </c>
      <c r="AF700" s="291" t="n">
        <f aca="false">AF701</f>
        <v>8919200</v>
      </c>
      <c r="AG700" s="294" t="n">
        <f aca="false">AG701</f>
        <v>0</v>
      </c>
      <c r="AH700" s="294" t="n">
        <f aca="false">AH701</f>
        <v>0</v>
      </c>
      <c r="AI700" s="294" t="n">
        <f aca="false">AI701</f>
        <v>0</v>
      </c>
      <c r="AJ700" s="294" t="n">
        <f aca="false">AJ701</f>
        <v>0</v>
      </c>
      <c r="AK700" s="292" t="n">
        <f aca="false">AK701</f>
        <v>8919200</v>
      </c>
      <c r="AL700" s="294" t="n">
        <f aca="false">AL701</f>
        <v>0</v>
      </c>
      <c r="AM700" s="294" t="n">
        <f aca="false">AM701</f>
        <v>0</v>
      </c>
      <c r="AN700" s="294" t="n">
        <f aca="false">AN701</f>
        <v>0</v>
      </c>
      <c r="AO700" s="294" t="n">
        <f aca="false">AO701</f>
        <v>0</v>
      </c>
      <c r="AP700" s="291" t="n">
        <f aca="false">AP701</f>
        <v>8919200</v>
      </c>
      <c r="AQ700" s="291" t="n">
        <f aca="false">AQ701</f>
        <v>8919200</v>
      </c>
      <c r="AR700" s="294" t="n">
        <f aca="false">AR701</f>
        <v>0</v>
      </c>
      <c r="AS700" s="291" t="n">
        <f aca="false">AS701</f>
        <v>8919200</v>
      </c>
      <c r="AT700" s="294" t="n">
        <f aca="false">AT701</f>
        <v>0</v>
      </c>
      <c r="AU700" s="294" t="n">
        <f aca="false">AU701</f>
        <v>0</v>
      </c>
      <c r="AV700" s="291" t="n">
        <f aca="false">AV701</f>
        <v>8919200</v>
      </c>
      <c r="AW700" s="294" t="n">
        <f aca="false">AW701</f>
        <v>0</v>
      </c>
      <c r="AX700" s="292" t="n">
        <f aca="false">AX701</f>
        <v>8919200</v>
      </c>
      <c r="AY700" s="294" t="n">
        <f aca="false">AY701</f>
        <v>0</v>
      </c>
      <c r="AZ700" s="291" t="n">
        <f aca="false">AZ701</f>
        <v>8919200</v>
      </c>
      <c r="BA700" s="291" t="n">
        <f aca="false">BA701</f>
        <v>8919200</v>
      </c>
      <c r="BB700" s="294" t="n">
        <f aca="false">BB701</f>
        <v>0</v>
      </c>
      <c r="BC700" s="291" t="n">
        <f aca="false">BC701</f>
        <v>8919200</v>
      </c>
      <c r="BD700" s="294" t="n">
        <f aca="false">BD701</f>
        <v>0</v>
      </c>
      <c r="BE700" s="292" t="n">
        <f aca="false">BE701</f>
        <v>8919200</v>
      </c>
      <c r="BF700" s="294" t="n">
        <f aca="false">BF701</f>
        <v>0</v>
      </c>
    </row>
    <row r="701" s="239" customFormat="true" ht="23.25" hidden="false" customHeight="false" outlineLevel="0" collapsed="false">
      <c r="A701" s="290" t="s">
        <v>214</v>
      </c>
      <c r="B701" s="29" t="s">
        <v>781</v>
      </c>
      <c r="C701" s="29" t="s">
        <v>241</v>
      </c>
      <c r="D701" s="29" t="s">
        <v>56</v>
      </c>
      <c r="E701" s="29" t="s">
        <v>705</v>
      </c>
      <c r="F701" s="29" t="s">
        <v>215</v>
      </c>
      <c r="G701" s="291" t="n">
        <f aca="false">SUM(H701:P701)</f>
        <v>8919200</v>
      </c>
      <c r="H701" s="292"/>
      <c r="I701" s="292"/>
      <c r="J701" s="292"/>
      <c r="K701" s="293"/>
      <c r="L701" s="292"/>
      <c r="M701" s="292"/>
      <c r="N701" s="292"/>
      <c r="O701" s="292"/>
      <c r="P701" s="292" t="n">
        <v>8919200</v>
      </c>
      <c r="Q701" s="291" t="n">
        <f aca="false">G701+SUM(R701:U701)</f>
        <v>8919200</v>
      </c>
      <c r="R701" s="294"/>
      <c r="S701" s="294"/>
      <c r="T701" s="294"/>
      <c r="U701" s="294"/>
      <c r="V701" s="291" t="n">
        <f aca="false">Q701+SUM(W701:Z701)</f>
        <v>8919200</v>
      </c>
      <c r="W701" s="294"/>
      <c r="X701" s="294"/>
      <c r="Y701" s="294"/>
      <c r="Z701" s="294"/>
      <c r="AA701" s="291" t="n">
        <f aca="false">V701+SUM(AB701:AE701)</f>
        <v>8919200</v>
      </c>
      <c r="AB701" s="294"/>
      <c r="AC701" s="294"/>
      <c r="AD701" s="294"/>
      <c r="AE701" s="294"/>
      <c r="AF701" s="291" t="n">
        <f aca="false">AA701+SUM(AG701:AJ701)</f>
        <v>8919200</v>
      </c>
      <c r="AG701" s="294"/>
      <c r="AH701" s="294"/>
      <c r="AI701" s="294"/>
      <c r="AJ701" s="294"/>
      <c r="AK701" s="292" t="n">
        <f aca="false">AF701+SUM(AL701:AO701)</f>
        <v>8919200</v>
      </c>
      <c r="AL701" s="294"/>
      <c r="AM701" s="294"/>
      <c r="AN701" s="294"/>
      <c r="AO701" s="294"/>
      <c r="AP701" s="291" t="n">
        <v>8919200</v>
      </c>
      <c r="AQ701" s="291" t="n">
        <f aca="false">AP701+AR701</f>
        <v>8919200</v>
      </c>
      <c r="AR701" s="294"/>
      <c r="AS701" s="291" t="n">
        <f aca="false">AQ701+AU701</f>
        <v>8919200</v>
      </c>
      <c r="AT701" s="294"/>
      <c r="AU701" s="294"/>
      <c r="AV701" s="291" t="n">
        <f aca="false">AS701+AW701</f>
        <v>8919200</v>
      </c>
      <c r="AW701" s="294"/>
      <c r="AX701" s="292" t="n">
        <f aca="false">AV701+AY701</f>
        <v>8919200</v>
      </c>
      <c r="AY701" s="294"/>
      <c r="AZ701" s="291" t="n">
        <v>8919200</v>
      </c>
      <c r="BA701" s="291" t="n">
        <f aca="false">AZ701+BB701</f>
        <v>8919200</v>
      </c>
      <c r="BB701" s="294"/>
      <c r="BC701" s="291" t="n">
        <f aca="false">BA701+BD701</f>
        <v>8919200</v>
      </c>
      <c r="BD701" s="294"/>
      <c r="BE701" s="292" t="n">
        <f aca="false">BC701+BF701</f>
        <v>8919200</v>
      </c>
      <c r="BF701" s="294"/>
    </row>
    <row r="702" s="239" customFormat="true" ht="23.25" hidden="false" customHeight="false" outlineLevel="0" collapsed="false">
      <c r="A702" s="72"/>
      <c r="B702" s="29"/>
      <c r="C702" s="29"/>
      <c r="D702" s="29"/>
      <c r="E702" s="29"/>
      <c r="F702" s="29"/>
      <c r="G702" s="291"/>
      <c r="H702" s="292"/>
      <c r="I702" s="292"/>
      <c r="J702" s="292"/>
      <c r="K702" s="293"/>
      <c r="L702" s="292"/>
      <c r="M702" s="292"/>
      <c r="N702" s="292"/>
      <c r="O702" s="292"/>
      <c r="P702" s="292"/>
      <c r="Q702" s="291"/>
      <c r="R702" s="294"/>
      <c r="S702" s="294"/>
      <c r="T702" s="294"/>
      <c r="U702" s="294"/>
      <c r="V702" s="291"/>
      <c r="W702" s="294"/>
      <c r="X702" s="294"/>
      <c r="Y702" s="294"/>
      <c r="Z702" s="294"/>
      <c r="AA702" s="291"/>
      <c r="AB702" s="294"/>
      <c r="AC702" s="294"/>
      <c r="AD702" s="294"/>
      <c r="AE702" s="294"/>
      <c r="AF702" s="291"/>
      <c r="AG702" s="294"/>
      <c r="AH702" s="294"/>
      <c r="AI702" s="294"/>
      <c r="AJ702" s="294"/>
      <c r="AK702" s="292"/>
      <c r="AL702" s="294"/>
      <c r="AM702" s="294"/>
      <c r="AN702" s="294"/>
      <c r="AO702" s="294"/>
      <c r="AP702" s="291"/>
      <c r="AQ702" s="291"/>
      <c r="AR702" s="294"/>
      <c r="AS702" s="291"/>
      <c r="AT702" s="294"/>
      <c r="AU702" s="294"/>
      <c r="AV702" s="291"/>
      <c r="AW702" s="294"/>
      <c r="AX702" s="292"/>
      <c r="AY702" s="294"/>
      <c r="AZ702" s="291"/>
      <c r="BA702" s="291"/>
      <c r="BB702" s="294"/>
      <c r="BC702" s="291"/>
      <c r="BD702" s="294"/>
      <c r="BE702" s="292"/>
      <c r="BF702" s="294"/>
    </row>
    <row r="703" s="239" customFormat="true" ht="46.5" hidden="false" customHeight="false" outlineLevel="0" collapsed="false">
      <c r="A703" s="290" t="s">
        <v>706</v>
      </c>
      <c r="B703" s="29" t="s">
        <v>781</v>
      </c>
      <c r="C703" s="29" t="s">
        <v>241</v>
      </c>
      <c r="D703" s="29" t="s">
        <v>56</v>
      </c>
      <c r="E703" s="29" t="s">
        <v>707</v>
      </c>
      <c r="F703" s="29" t="s">
        <v>22</v>
      </c>
      <c r="G703" s="291" t="n">
        <f aca="false">G704</f>
        <v>12122669</v>
      </c>
      <c r="H703" s="292" t="n">
        <f aca="false">H704</f>
        <v>0</v>
      </c>
      <c r="I703" s="292" t="n">
        <f aca="false">I704</f>
        <v>0</v>
      </c>
      <c r="J703" s="292" t="n">
        <f aca="false">J704</f>
        <v>0</v>
      </c>
      <c r="K703" s="293" t="n">
        <f aca="false">K704</f>
        <v>0</v>
      </c>
      <c r="L703" s="293" t="n">
        <f aca="false">L704</f>
        <v>0</v>
      </c>
      <c r="M703" s="292" t="n">
        <f aca="false">M704</f>
        <v>0</v>
      </c>
      <c r="N703" s="292" t="n">
        <f aca="false">N704</f>
        <v>0</v>
      </c>
      <c r="O703" s="292" t="n">
        <f aca="false">O704</f>
        <v>0</v>
      </c>
      <c r="P703" s="292" t="n">
        <f aca="false">P704</f>
        <v>12122669</v>
      </c>
      <c r="Q703" s="291" t="n">
        <f aca="false">Q704</f>
        <v>12122669</v>
      </c>
      <c r="R703" s="294" t="n">
        <f aca="false">R704</f>
        <v>0</v>
      </c>
      <c r="S703" s="294" t="n">
        <f aca="false">S704</f>
        <v>0</v>
      </c>
      <c r="T703" s="294" t="n">
        <f aca="false">T704</f>
        <v>0</v>
      </c>
      <c r="U703" s="294" t="n">
        <f aca="false">U704</f>
        <v>0</v>
      </c>
      <c r="V703" s="291" t="n">
        <f aca="false">V704</f>
        <v>12122669</v>
      </c>
      <c r="W703" s="294" t="n">
        <f aca="false">W704</f>
        <v>0</v>
      </c>
      <c r="X703" s="294" t="n">
        <f aca="false">X704</f>
        <v>0</v>
      </c>
      <c r="Y703" s="294" t="n">
        <f aca="false">Y704</f>
        <v>0</v>
      </c>
      <c r="Z703" s="294" t="n">
        <f aca="false">Z704</f>
        <v>0</v>
      </c>
      <c r="AA703" s="291" t="n">
        <f aca="false">AA704</f>
        <v>12122669</v>
      </c>
      <c r="AB703" s="294" t="n">
        <f aca="false">AB704</f>
        <v>0</v>
      </c>
      <c r="AC703" s="294" t="n">
        <f aca="false">AC704</f>
        <v>0</v>
      </c>
      <c r="AD703" s="294" t="n">
        <f aca="false">AD704</f>
        <v>0</v>
      </c>
      <c r="AE703" s="294" t="n">
        <f aca="false">AE704</f>
        <v>0</v>
      </c>
      <c r="AF703" s="291" t="n">
        <f aca="false">AF704</f>
        <v>12122669</v>
      </c>
      <c r="AG703" s="294" t="n">
        <f aca="false">AG704</f>
        <v>0</v>
      </c>
      <c r="AH703" s="294" t="n">
        <f aca="false">AH704</f>
        <v>0</v>
      </c>
      <c r="AI703" s="294" t="n">
        <f aca="false">AI704</f>
        <v>0</v>
      </c>
      <c r="AJ703" s="294" t="n">
        <f aca="false">AJ704</f>
        <v>0</v>
      </c>
      <c r="AK703" s="292" t="n">
        <f aca="false">AK704</f>
        <v>12122669</v>
      </c>
      <c r="AL703" s="294" t="n">
        <f aca="false">AL704</f>
        <v>0</v>
      </c>
      <c r="AM703" s="294" t="n">
        <f aca="false">AM704</f>
        <v>0</v>
      </c>
      <c r="AN703" s="294" t="n">
        <f aca="false">AN704</f>
        <v>0</v>
      </c>
      <c r="AO703" s="294" t="n">
        <f aca="false">AO704</f>
        <v>0</v>
      </c>
      <c r="AP703" s="291" t="n">
        <f aca="false">AP704</f>
        <v>24245338</v>
      </c>
      <c r="AQ703" s="291" t="n">
        <f aca="false">AQ704</f>
        <v>24245338</v>
      </c>
      <c r="AR703" s="294" t="n">
        <f aca="false">AR704</f>
        <v>0</v>
      </c>
      <c r="AS703" s="291" t="n">
        <f aca="false">AS704</f>
        <v>24245338</v>
      </c>
      <c r="AT703" s="294" t="n">
        <f aca="false">AT704</f>
        <v>0</v>
      </c>
      <c r="AU703" s="294" t="n">
        <f aca="false">AU704</f>
        <v>0</v>
      </c>
      <c r="AV703" s="291" t="n">
        <f aca="false">AV704</f>
        <v>24245338</v>
      </c>
      <c r="AW703" s="294" t="n">
        <f aca="false">AW704</f>
        <v>0</v>
      </c>
      <c r="AX703" s="292" t="n">
        <f aca="false">AX704</f>
        <v>24245338</v>
      </c>
      <c r="AY703" s="294" t="n">
        <f aca="false">AY704</f>
        <v>0</v>
      </c>
      <c r="AZ703" s="291" t="n">
        <f aca="false">AZ704</f>
        <v>12122669</v>
      </c>
      <c r="BA703" s="291" t="n">
        <f aca="false">BA704</f>
        <v>12122669</v>
      </c>
      <c r="BB703" s="294" t="n">
        <f aca="false">BB704</f>
        <v>0</v>
      </c>
      <c r="BC703" s="291" t="n">
        <f aca="false">BC704</f>
        <v>12122669</v>
      </c>
      <c r="BD703" s="294" t="n">
        <f aca="false">BD704</f>
        <v>0</v>
      </c>
      <c r="BE703" s="292" t="n">
        <f aca="false">BE704</f>
        <v>12122669</v>
      </c>
      <c r="BF703" s="294" t="n">
        <f aca="false">BF704</f>
        <v>0</v>
      </c>
    </row>
    <row r="704" s="239" customFormat="true" ht="69.75" hidden="false" customHeight="false" outlineLevel="0" collapsed="false">
      <c r="A704" s="290" t="s">
        <v>708</v>
      </c>
      <c r="B704" s="29" t="s">
        <v>781</v>
      </c>
      <c r="C704" s="29" t="s">
        <v>241</v>
      </c>
      <c r="D704" s="29" t="s">
        <v>56</v>
      </c>
      <c r="E704" s="29" t="s">
        <v>709</v>
      </c>
      <c r="F704" s="29" t="s">
        <v>22</v>
      </c>
      <c r="G704" s="291" t="n">
        <f aca="false">G705</f>
        <v>12122669</v>
      </c>
      <c r="H704" s="292" t="n">
        <f aca="false">H705</f>
        <v>0</v>
      </c>
      <c r="I704" s="292" t="n">
        <f aca="false">I705</f>
        <v>0</v>
      </c>
      <c r="J704" s="292" t="n">
        <f aca="false">J705</f>
        <v>0</v>
      </c>
      <c r="K704" s="293" t="n">
        <f aca="false">K705</f>
        <v>0</v>
      </c>
      <c r="L704" s="293" t="n">
        <f aca="false">L705</f>
        <v>0</v>
      </c>
      <c r="M704" s="292" t="n">
        <f aca="false">M705</f>
        <v>0</v>
      </c>
      <c r="N704" s="292" t="n">
        <f aca="false">N705</f>
        <v>0</v>
      </c>
      <c r="O704" s="292" t="n">
        <f aca="false">O705</f>
        <v>0</v>
      </c>
      <c r="P704" s="292" t="n">
        <f aca="false">P705</f>
        <v>12122669</v>
      </c>
      <c r="Q704" s="291" t="n">
        <f aca="false">Q705</f>
        <v>12122669</v>
      </c>
      <c r="R704" s="294" t="n">
        <f aca="false">R705</f>
        <v>0</v>
      </c>
      <c r="S704" s="294" t="n">
        <f aca="false">S705</f>
        <v>0</v>
      </c>
      <c r="T704" s="294" t="n">
        <f aca="false">T705</f>
        <v>0</v>
      </c>
      <c r="U704" s="294" t="n">
        <f aca="false">U705</f>
        <v>0</v>
      </c>
      <c r="V704" s="291" t="n">
        <f aca="false">V705</f>
        <v>12122669</v>
      </c>
      <c r="W704" s="294" t="n">
        <f aca="false">W705</f>
        <v>0</v>
      </c>
      <c r="X704" s="294" t="n">
        <f aca="false">X705</f>
        <v>0</v>
      </c>
      <c r="Y704" s="294" t="n">
        <f aca="false">Y705</f>
        <v>0</v>
      </c>
      <c r="Z704" s="294" t="n">
        <f aca="false">Z705</f>
        <v>0</v>
      </c>
      <c r="AA704" s="291" t="n">
        <f aca="false">AA705</f>
        <v>12122669</v>
      </c>
      <c r="AB704" s="294" t="n">
        <f aca="false">AB705</f>
        <v>0</v>
      </c>
      <c r="AC704" s="294" t="n">
        <f aca="false">AC705</f>
        <v>0</v>
      </c>
      <c r="AD704" s="294" t="n">
        <f aca="false">AD705</f>
        <v>0</v>
      </c>
      <c r="AE704" s="294" t="n">
        <f aca="false">AE705</f>
        <v>0</v>
      </c>
      <c r="AF704" s="291" t="n">
        <f aca="false">AF705</f>
        <v>12122669</v>
      </c>
      <c r="AG704" s="294" t="n">
        <f aca="false">AG705</f>
        <v>0</v>
      </c>
      <c r="AH704" s="294" t="n">
        <f aca="false">AH705</f>
        <v>0</v>
      </c>
      <c r="AI704" s="294" t="n">
        <f aca="false">AI705</f>
        <v>0</v>
      </c>
      <c r="AJ704" s="294" t="n">
        <f aca="false">AJ705</f>
        <v>0</v>
      </c>
      <c r="AK704" s="292" t="n">
        <f aca="false">AK705</f>
        <v>12122669</v>
      </c>
      <c r="AL704" s="294" t="n">
        <f aca="false">AL705</f>
        <v>0</v>
      </c>
      <c r="AM704" s="294" t="n">
        <f aca="false">AM705</f>
        <v>0</v>
      </c>
      <c r="AN704" s="294" t="n">
        <f aca="false">AN705</f>
        <v>0</v>
      </c>
      <c r="AO704" s="294" t="n">
        <f aca="false">AO705</f>
        <v>0</v>
      </c>
      <c r="AP704" s="291" t="n">
        <f aca="false">AP705</f>
        <v>24245338</v>
      </c>
      <c r="AQ704" s="291" t="n">
        <f aca="false">AQ705</f>
        <v>24245338</v>
      </c>
      <c r="AR704" s="294" t="n">
        <f aca="false">AR705</f>
        <v>0</v>
      </c>
      <c r="AS704" s="291" t="n">
        <f aca="false">AS705</f>
        <v>24245338</v>
      </c>
      <c r="AT704" s="294" t="n">
        <f aca="false">AT705</f>
        <v>0</v>
      </c>
      <c r="AU704" s="294" t="n">
        <f aca="false">AU705</f>
        <v>0</v>
      </c>
      <c r="AV704" s="291" t="n">
        <f aca="false">AV705</f>
        <v>24245338</v>
      </c>
      <c r="AW704" s="294" t="n">
        <f aca="false">AW705</f>
        <v>0</v>
      </c>
      <c r="AX704" s="292" t="n">
        <f aca="false">AX705</f>
        <v>24245338</v>
      </c>
      <c r="AY704" s="294" t="n">
        <f aca="false">AY705</f>
        <v>0</v>
      </c>
      <c r="AZ704" s="291" t="n">
        <f aca="false">AZ705</f>
        <v>12122669</v>
      </c>
      <c r="BA704" s="291" t="n">
        <f aca="false">BA705</f>
        <v>12122669</v>
      </c>
      <c r="BB704" s="294" t="n">
        <f aca="false">BB705</f>
        <v>0</v>
      </c>
      <c r="BC704" s="291" t="n">
        <f aca="false">BC705</f>
        <v>12122669</v>
      </c>
      <c r="BD704" s="294" t="n">
        <f aca="false">BD705</f>
        <v>0</v>
      </c>
      <c r="BE704" s="292" t="n">
        <f aca="false">BE705</f>
        <v>12122669</v>
      </c>
      <c r="BF704" s="294" t="n">
        <f aca="false">BF705</f>
        <v>0</v>
      </c>
    </row>
    <row r="705" s="239" customFormat="true" ht="23.25" hidden="false" customHeight="false" outlineLevel="0" collapsed="false">
      <c r="A705" s="290" t="s">
        <v>292</v>
      </c>
      <c r="B705" s="29" t="s">
        <v>781</v>
      </c>
      <c r="C705" s="29" t="s">
        <v>241</v>
      </c>
      <c r="D705" s="29" t="s">
        <v>56</v>
      </c>
      <c r="E705" s="29" t="s">
        <v>709</v>
      </c>
      <c r="F705" s="29" t="s">
        <v>293</v>
      </c>
      <c r="G705" s="291" t="n">
        <f aca="false">SUM(H705:P705)</f>
        <v>12122669</v>
      </c>
      <c r="H705" s="292"/>
      <c r="I705" s="292"/>
      <c r="J705" s="292"/>
      <c r="K705" s="293"/>
      <c r="L705" s="292"/>
      <c r="M705" s="292"/>
      <c r="N705" s="292"/>
      <c r="O705" s="292"/>
      <c r="P705" s="292" t="n">
        <v>12122669</v>
      </c>
      <c r="Q705" s="291" t="n">
        <f aca="false">G705+SUM(R705:U705)</f>
        <v>12122669</v>
      </c>
      <c r="R705" s="294"/>
      <c r="S705" s="294"/>
      <c r="T705" s="294"/>
      <c r="U705" s="294"/>
      <c r="V705" s="291" t="n">
        <f aca="false">Q705+SUM(W705:Z705)</f>
        <v>12122669</v>
      </c>
      <c r="W705" s="294"/>
      <c r="X705" s="294"/>
      <c r="Y705" s="294"/>
      <c r="Z705" s="294"/>
      <c r="AA705" s="291" t="n">
        <f aca="false">V705+SUM(AB705:AE705)</f>
        <v>12122669</v>
      </c>
      <c r="AB705" s="294"/>
      <c r="AC705" s="294"/>
      <c r="AD705" s="294"/>
      <c r="AE705" s="294"/>
      <c r="AF705" s="291" t="n">
        <f aca="false">AA705+SUM(AG705:AJ705)</f>
        <v>12122669</v>
      </c>
      <c r="AG705" s="294"/>
      <c r="AH705" s="294"/>
      <c r="AI705" s="294"/>
      <c r="AJ705" s="294"/>
      <c r="AK705" s="292" t="n">
        <f aca="false">AF705+SUM(AL705:AO705)</f>
        <v>12122669</v>
      </c>
      <c r="AL705" s="294"/>
      <c r="AM705" s="294"/>
      <c r="AN705" s="294"/>
      <c r="AO705" s="294"/>
      <c r="AP705" s="291" t="n">
        <v>24245338</v>
      </c>
      <c r="AQ705" s="291" t="n">
        <f aca="false">AP705+AR705</f>
        <v>24245338</v>
      </c>
      <c r="AR705" s="294"/>
      <c r="AS705" s="291" t="n">
        <f aca="false">AQ705+AU705</f>
        <v>24245338</v>
      </c>
      <c r="AT705" s="294"/>
      <c r="AU705" s="294"/>
      <c r="AV705" s="291" t="n">
        <f aca="false">AS705+AW705</f>
        <v>24245338</v>
      </c>
      <c r="AW705" s="294"/>
      <c r="AX705" s="292" t="n">
        <f aca="false">AV705+AY705</f>
        <v>24245338</v>
      </c>
      <c r="AY705" s="294"/>
      <c r="AZ705" s="291" t="n">
        <v>12122669</v>
      </c>
      <c r="BA705" s="291" t="n">
        <f aca="false">AZ705+BB705</f>
        <v>12122669</v>
      </c>
      <c r="BB705" s="294"/>
      <c r="BC705" s="291" t="n">
        <f aca="false">BA705+BD705</f>
        <v>12122669</v>
      </c>
      <c r="BD705" s="294"/>
      <c r="BE705" s="292" t="n">
        <f aca="false">BC705+BF705</f>
        <v>12122669</v>
      </c>
      <c r="BF705" s="294"/>
    </row>
    <row r="706" s="239" customFormat="true" ht="23.25" hidden="false" customHeight="false" outlineLevel="0" collapsed="false">
      <c r="A706" s="72"/>
      <c r="B706" s="29"/>
      <c r="C706" s="29"/>
      <c r="D706" s="29"/>
      <c r="E706" s="29"/>
      <c r="F706" s="29"/>
      <c r="G706" s="291"/>
      <c r="H706" s="292"/>
      <c r="I706" s="292"/>
      <c r="J706" s="292"/>
      <c r="K706" s="293"/>
      <c r="L706" s="292"/>
      <c r="M706" s="292"/>
      <c r="N706" s="292"/>
      <c r="O706" s="292"/>
      <c r="P706" s="292"/>
      <c r="Q706" s="291"/>
      <c r="R706" s="294"/>
      <c r="S706" s="294"/>
      <c r="T706" s="294"/>
      <c r="U706" s="294"/>
      <c r="V706" s="291"/>
      <c r="W706" s="294"/>
      <c r="X706" s="294"/>
      <c r="Y706" s="294"/>
      <c r="Z706" s="294"/>
      <c r="AA706" s="291"/>
      <c r="AB706" s="294"/>
      <c r="AC706" s="294"/>
      <c r="AD706" s="294"/>
      <c r="AE706" s="294"/>
      <c r="AF706" s="291"/>
      <c r="AG706" s="294"/>
      <c r="AH706" s="294"/>
      <c r="AI706" s="294"/>
      <c r="AJ706" s="294"/>
      <c r="AK706" s="292"/>
      <c r="AL706" s="294"/>
      <c r="AM706" s="294"/>
      <c r="AN706" s="294"/>
      <c r="AO706" s="294"/>
      <c r="AP706" s="291"/>
      <c r="AQ706" s="291"/>
      <c r="AR706" s="294"/>
      <c r="AS706" s="291"/>
      <c r="AT706" s="294"/>
      <c r="AU706" s="294"/>
      <c r="AV706" s="291"/>
      <c r="AW706" s="294"/>
      <c r="AX706" s="292"/>
      <c r="AY706" s="294"/>
      <c r="AZ706" s="291"/>
      <c r="BA706" s="291"/>
      <c r="BB706" s="294"/>
      <c r="BC706" s="291"/>
      <c r="BD706" s="294"/>
      <c r="BE706" s="292"/>
      <c r="BF706" s="294"/>
    </row>
    <row r="707" s="239" customFormat="true" ht="46.5" hidden="false" customHeight="false" outlineLevel="0" collapsed="false">
      <c r="A707" s="290" t="s">
        <v>326</v>
      </c>
      <c r="B707" s="29" t="s">
        <v>781</v>
      </c>
      <c r="C707" s="29" t="s">
        <v>241</v>
      </c>
      <c r="D707" s="29" t="s">
        <v>56</v>
      </c>
      <c r="E707" s="29" t="s">
        <v>327</v>
      </c>
      <c r="F707" s="29" t="s">
        <v>22</v>
      </c>
      <c r="G707" s="291" t="n">
        <f aca="false">G708</f>
        <v>6910312</v>
      </c>
      <c r="H707" s="292" t="n">
        <f aca="false">H708</f>
        <v>0</v>
      </c>
      <c r="I707" s="292" t="n">
        <f aca="false">I708</f>
        <v>0</v>
      </c>
      <c r="J707" s="292" t="n">
        <f aca="false">J708</f>
        <v>3187728</v>
      </c>
      <c r="K707" s="293" t="n">
        <f aca="false">K708</f>
        <v>0</v>
      </c>
      <c r="L707" s="293" t="n">
        <f aca="false">L708</f>
        <v>0</v>
      </c>
      <c r="M707" s="292" t="n">
        <f aca="false">M708</f>
        <v>0</v>
      </c>
      <c r="N707" s="292" t="n">
        <f aca="false">N708</f>
        <v>0</v>
      </c>
      <c r="O707" s="292" t="n">
        <f aca="false">O708</f>
        <v>-258881</v>
      </c>
      <c r="P707" s="292" t="n">
        <f aca="false">P708</f>
        <v>3981465</v>
      </c>
      <c r="Q707" s="291" t="n">
        <f aca="false">Q708</f>
        <v>6910312</v>
      </c>
      <c r="R707" s="294" t="n">
        <f aca="false">R708</f>
        <v>0</v>
      </c>
      <c r="S707" s="294" t="n">
        <f aca="false">S708</f>
        <v>0</v>
      </c>
      <c r="T707" s="294" t="n">
        <f aca="false">T708</f>
        <v>0</v>
      </c>
      <c r="U707" s="294" t="n">
        <f aca="false">U708</f>
        <v>0</v>
      </c>
      <c r="V707" s="291" t="n">
        <f aca="false">V708</f>
        <v>6910312</v>
      </c>
      <c r="W707" s="294" t="n">
        <f aca="false">W708</f>
        <v>0</v>
      </c>
      <c r="X707" s="294" t="n">
        <f aca="false">X708</f>
        <v>0</v>
      </c>
      <c r="Y707" s="294" t="n">
        <f aca="false">Y708</f>
        <v>0</v>
      </c>
      <c r="Z707" s="294" t="n">
        <f aca="false">Z708</f>
        <v>0</v>
      </c>
      <c r="AA707" s="291" t="n">
        <f aca="false">AA708</f>
        <v>6910312</v>
      </c>
      <c r="AB707" s="294" t="n">
        <f aca="false">AB708</f>
        <v>0</v>
      </c>
      <c r="AC707" s="294" t="n">
        <f aca="false">AC708</f>
        <v>0</v>
      </c>
      <c r="AD707" s="294" t="n">
        <f aca="false">AD708</f>
        <v>0</v>
      </c>
      <c r="AE707" s="294" t="n">
        <f aca="false">AE708</f>
        <v>0</v>
      </c>
      <c r="AF707" s="291" t="n">
        <f aca="false">AF708</f>
        <v>6910312</v>
      </c>
      <c r="AG707" s="294" t="n">
        <f aca="false">AG708</f>
        <v>0</v>
      </c>
      <c r="AH707" s="294" t="n">
        <f aca="false">AH708</f>
        <v>0</v>
      </c>
      <c r="AI707" s="294" t="n">
        <f aca="false">AI708</f>
        <v>0</v>
      </c>
      <c r="AJ707" s="294" t="n">
        <f aca="false">AJ708</f>
        <v>0</v>
      </c>
      <c r="AK707" s="292" t="n">
        <f aca="false">AK708</f>
        <v>6910312</v>
      </c>
      <c r="AL707" s="294" t="n">
        <f aca="false">AL708</f>
        <v>0</v>
      </c>
      <c r="AM707" s="294" t="n">
        <f aca="false">AM708</f>
        <v>0</v>
      </c>
      <c r="AN707" s="294" t="n">
        <f aca="false">AN708</f>
        <v>0</v>
      </c>
      <c r="AO707" s="294" t="n">
        <f aca="false">AO708</f>
        <v>0</v>
      </c>
      <c r="AP707" s="291" t="n">
        <f aca="false">AP708</f>
        <v>4000000</v>
      </c>
      <c r="AQ707" s="291" t="n">
        <f aca="false">AQ708</f>
        <v>4000000</v>
      </c>
      <c r="AR707" s="294" t="n">
        <f aca="false">AR708</f>
        <v>0</v>
      </c>
      <c r="AS707" s="291" t="n">
        <f aca="false">AS708</f>
        <v>6378526</v>
      </c>
      <c r="AT707" s="294" t="n">
        <f aca="false">AT708</f>
        <v>0</v>
      </c>
      <c r="AU707" s="294" t="n">
        <f aca="false">AU708</f>
        <v>2378526</v>
      </c>
      <c r="AV707" s="291" t="n">
        <f aca="false">AV708</f>
        <v>6378526</v>
      </c>
      <c r="AW707" s="294" t="n">
        <f aca="false">AW708</f>
        <v>0</v>
      </c>
      <c r="AX707" s="292" t="n">
        <f aca="false">AX708</f>
        <v>6378526</v>
      </c>
      <c r="AY707" s="294" t="n">
        <f aca="false">AY708</f>
        <v>0</v>
      </c>
      <c r="AZ707" s="291" t="n">
        <f aca="false">AZ708</f>
        <v>4000000</v>
      </c>
      <c r="BA707" s="291" t="n">
        <f aca="false">BA708</f>
        <v>4000000</v>
      </c>
      <c r="BB707" s="294" t="n">
        <f aca="false">BB708</f>
        <v>0</v>
      </c>
      <c r="BC707" s="291" t="n">
        <f aca="false">BC708</f>
        <v>4000000</v>
      </c>
      <c r="BD707" s="294" t="n">
        <f aca="false">BD708</f>
        <v>0</v>
      </c>
      <c r="BE707" s="292" t="n">
        <f aca="false">BE708</f>
        <v>4000000</v>
      </c>
      <c r="BF707" s="294" t="n">
        <f aca="false">BF708</f>
        <v>0</v>
      </c>
    </row>
    <row r="708" s="239" customFormat="true" ht="46.5" hidden="false" customHeight="false" outlineLevel="0" collapsed="false">
      <c r="A708" s="290" t="s">
        <v>328</v>
      </c>
      <c r="B708" s="29" t="s">
        <v>781</v>
      </c>
      <c r="C708" s="29" t="s">
        <v>241</v>
      </c>
      <c r="D708" s="29" t="s">
        <v>56</v>
      </c>
      <c r="E708" s="39" t="s">
        <v>360</v>
      </c>
      <c r="F708" s="29" t="s">
        <v>22</v>
      </c>
      <c r="G708" s="291" t="n">
        <f aca="false">G709</f>
        <v>6910312</v>
      </c>
      <c r="H708" s="292" t="n">
        <f aca="false">H709</f>
        <v>0</v>
      </c>
      <c r="I708" s="292" t="n">
        <f aca="false">I709</f>
        <v>0</v>
      </c>
      <c r="J708" s="292" t="n">
        <f aca="false">J709</f>
        <v>3187728</v>
      </c>
      <c r="K708" s="293" t="n">
        <f aca="false">K709</f>
        <v>0</v>
      </c>
      <c r="L708" s="293" t="n">
        <f aca="false">L709</f>
        <v>0</v>
      </c>
      <c r="M708" s="292" t="n">
        <f aca="false">M709</f>
        <v>0</v>
      </c>
      <c r="N708" s="292" t="n">
        <f aca="false">N709</f>
        <v>0</v>
      </c>
      <c r="O708" s="292" t="n">
        <f aca="false">O709</f>
        <v>-258881</v>
      </c>
      <c r="P708" s="292" t="n">
        <f aca="false">P709</f>
        <v>3981465</v>
      </c>
      <c r="Q708" s="291" t="n">
        <f aca="false">Q709</f>
        <v>6910312</v>
      </c>
      <c r="R708" s="294" t="n">
        <f aca="false">R709</f>
        <v>0</v>
      </c>
      <c r="S708" s="294" t="n">
        <f aca="false">S709</f>
        <v>0</v>
      </c>
      <c r="T708" s="294" t="n">
        <f aca="false">T709</f>
        <v>0</v>
      </c>
      <c r="U708" s="294" t="n">
        <f aca="false">U709</f>
        <v>0</v>
      </c>
      <c r="V708" s="291" t="n">
        <f aca="false">V709</f>
        <v>6910312</v>
      </c>
      <c r="W708" s="294" t="n">
        <f aca="false">W709</f>
        <v>0</v>
      </c>
      <c r="X708" s="294" t="n">
        <f aca="false">X709</f>
        <v>0</v>
      </c>
      <c r="Y708" s="294" t="n">
        <f aca="false">Y709</f>
        <v>0</v>
      </c>
      <c r="Z708" s="294" t="n">
        <f aca="false">Z709</f>
        <v>0</v>
      </c>
      <c r="AA708" s="291" t="n">
        <f aca="false">AA709</f>
        <v>6910312</v>
      </c>
      <c r="AB708" s="294" t="n">
        <f aca="false">AB709</f>
        <v>0</v>
      </c>
      <c r="AC708" s="294" t="n">
        <f aca="false">AC709</f>
        <v>0</v>
      </c>
      <c r="AD708" s="294" t="n">
        <f aca="false">AD709</f>
        <v>0</v>
      </c>
      <c r="AE708" s="294" t="n">
        <f aca="false">AE709</f>
        <v>0</v>
      </c>
      <c r="AF708" s="291" t="n">
        <f aca="false">AF709</f>
        <v>6910312</v>
      </c>
      <c r="AG708" s="294" t="n">
        <f aca="false">AG709</f>
        <v>0</v>
      </c>
      <c r="AH708" s="294" t="n">
        <f aca="false">AH709</f>
        <v>0</v>
      </c>
      <c r="AI708" s="294" t="n">
        <f aca="false">AI709</f>
        <v>0</v>
      </c>
      <c r="AJ708" s="294" t="n">
        <f aca="false">AJ709</f>
        <v>0</v>
      </c>
      <c r="AK708" s="292" t="n">
        <f aca="false">AK709</f>
        <v>6910312</v>
      </c>
      <c r="AL708" s="294" t="n">
        <f aca="false">AL709</f>
        <v>0</v>
      </c>
      <c r="AM708" s="294" t="n">
        <f aca="false">AM709</f>
        <v>0</v>
      </c>
      <c r="AN708" s="294" t="n">
        <f aca="false">AN709</f>
        <v>0</v>
      </c>
      <c r="AO708" s="294" t="n">
        <f aca="false">AO709</f>
        <v>0</v>
      </c>
      <c r="AP708" s="291" t="n">
        <f aca="false">AP709</f>
        <v>4000000</v>
      </c>
      <c r="AQ708" s="291" t="n">
        <f aca="false">AQ709</f>
        <v>4000000</v>
      </c>
      <c r="AR708" s="294" t="n">
        <f aca="false">AR709</f>
        <v>0</v>
      </c>
      <c r="AS708" s="291" t="n">
        <f aca="false">AS709</f>
        <v>6378526</v>
      </c>
      <c r="AT708" s="294" t="n">
        <f aca="false">AT709</f>
        <v>0</v>
      </c>
      <c r="AU708" s="294" t="n">
        <f aca="false">AU709</f>
        <v>2378526</v>
      </c>
      <c r="AV708" s="291" t="n">
        <f aca="false">AV709</f>
        <v>6378526</v>
      </c>
      <c r="AW708" s="294" t="n">
        <f aca="false">AW709</f>
        <v>0</v>
      </c>
      <c r="AX708" s="292" t="n">
        <f aca="false">AX709</f>
        <v>6378526</v>
      </c>
      <c r="AY708" s="294" t="n">
        <f aca="false">AY709</f>
        <v>0</v>
      </c>
      <c r="AZ708" s="291" t="n">
        <f aca="false">AZ709</f>
        <v>4000000</v>
      </c>
      <c r="BA708" s="291" t="n">
        <f aca="false">BA709</f>
        <v>4000000</v>
      </c>
      <c r="BB708" s="294" t="n">
        <f aca="false">BB709</f>
        <v>0</v>
      </c>
      <c r="BC708" s="291" t="n">
        <f aca="false">BC709</f>
        <v>4000000</v>
      </c>
      <c r="BD708" s="294" t="n">
        <f aca="false">BD709</f>
        <v>0</v>
      </c>
      <c r="BE708" s="292" t="n">
        <f aca="false">BE709</f>
        <v>4000000</v>
      </c>
      <c r="BF708" s="294" t="n">
        <f aca="false">BF709</f>
        <v>0</v>
      </c>
    </row>
    <row r="709" s="239" customFormat="true" ht="46.5" hidden="false" customHeight="false" outlineLevel="0" collapsed="false">
      <c r="A709" s="290" t="s">
        <v>712</v>
      </c>
      <c r="B709" s="29" t="s">
        <v>781</v>
      </c>
      <c r="C709" s="29" t="s">
        <v>241</v>
      </c>
      <c r="D709" s="29" t="s">
        <v>56</v>
      </c>
      <c r="E709" s="39" t="s">
        <v>713</v>
      </c>
      <c r="F709" s="29" t="s">
        <v>22</v>
      </c>
      <c r="G709" s="291" t="n">
        <f aca="false">G710</f>
        <v>6910312</v>
      </c>
      <c r="H709" s="292" t="n">
        <f aca="false">H710</f>
        <v>0</v>
      </c>
      <c r="I709" s="292" t="n">
        <f aca="false">I710</f>
        <v>0</v>
      </c>
      <c r="J709" s="292" t="n">
        <f aca="false">J710</f>
        <v>3187728</v>
      </c>
      <c r="K709" s="293" t="n">
        <f aca="false">K710</f>
        <v>0</v>
      </c>
      <c r="L709" s="293" t="n">
        <f aca="false">L710</f>
        <v>0</v>
      </c>
      <c r="M709" s="292" t="n">
        <f aca="false">M710</f>
        <v>0</v>
      </c>
      <c r="N709" s="292" t="n">
        <f aca="false">N710</f>
        <v>0</v>
      </c>
      <c r="O709" s="292" t="n">
        <f aca="false">O710</f>
        <v>-258881</v>
      </c>
      <c r="P709" s="292" t="n">
        <f aca="false">P710</f>
        <v>3981465</v>
      </c>
      <c r="Q709" s="291" t="n">
        <f aca="false">Q710</f>
        <v>6910312</v>
      </c>
      <c r="R709" s="294" t="n">
        <f aca="false">R710</f>
        <v>0</v>
      </c>
      <c r="S709" s="294" t="n">
        <f aca="false">S710</f>
        <v>0</v>
      </c>
      <c r="T709" s="294" t="n">
        <f aca="false">T710</f>
        <v>0</v>
      </c>
      <c r="U709" s="294" t="n">
        <f aca="false">U710</f>
        <v>0</v>
      </c>
      <c r="V709" s="291" t="n">
        <f aca="false">V710</f>
        <v>6910312</v>
      </c>
      <c r="W709" s="294" t="n">
        <f aca="false">W710</f>
        <v>0</v>
      </c>
      <c r="X709" s="294" t="n">
        <f aca="false">X710</f>
        <v>0</v>
      </c>
      <c r="Y709" s="294" t="n">
        <f aca="false">Y710</f>
        <v>0</v>
      </c>
      <c r="Z709" s="294" t="n">
        <f aca="false">Z710</f>
        <v>0</v>
      </c>
      <c r="AA709" s="291" t="n">
        <f aca="false">AA710</f>
        <v>6910312</v>
      </c>
      <c r="AB709" s="294" t="n">
        <f aca="false">AB710</f>
        <v>0</v>
      </c>
      <c r="AC709" s="294" t="n">
        <f aca="false">AC710</f>
        <v>0</v>
      </c>
      <c r="AD709" s="294" t="n">
        <f aca="false">AD710</f>
        <v>0</v>
      </c>
      <c r="AE709" s="294" t="n">
        <f aca="false">AE710</f>
        <v>0</v>
      </c>
      <c r="AF709" s="291" t="n">
        <f aca="false">AF710</f>
        <v>6910312</v>
      </c>
      <c r="AG709" s="294" t="n">
        <f aca="false">AG710</f>
        <v>0</v>
      </c>
      <c r="AH709" s="294" t="n">
        <f aca="false">AH710</f>
        <v>0</v>
      </c>
      <c r="AI709" s="294" t="n">
        <f aca="false">AI710</f>
        <v>0</v>
      </c>
      <c r="AJ709" s="294" t="n">
        <f aca="false">AJ710</f>
        <v>0</v>
      </c>
      <c r="AK709" s="292" t="n">
        <f aca="false">AK710</f>
        <v>6910312</v>
      </c>
      <c r="AL709" s="294" t="n">
        <f aca="false">AL710</f>
        <v>0</v>
      </c>
      <c r="AM709" s="294" t="n">
        <f aca="false">AM710</f>
        <v>0</v>
      </c>
      <c r="AN709" s="294" t="n">
        <f aca="false">AN710</f>
        <v>0</v>
      </c>
      <c r="AO709" s="294" t="n">
        <f aca="false">AO710</f>
        <v>0</v>
      </c>
      <c r="AP709" s="291" t="n">
        <f aca="false">AP710</f>
        <v>4000000</v>
      </c>
      <c r="AQ709" s="291" t="n">
        <f aca="false">AQ710</f>
        <v>4000000</v>
      </c>
      <c r="AR709" s="294" t="n">
        <f aca="false">AR710</f>
        <v>0</v>
      </c>
      <c r="AS709" s="291" t="n">
        <f aca="false">AS710</f>
        <v>6378526</v>
      </c>
      <c r="AT709" s="294" t="n">
        <f aca="false">AT710</f>
        <v>0</v>
      </c>
      <c r="AU709" s="294" t="n">
        <f aca="false">AU710</f>
        <v>2378526</v>
      </c>
      <c r="AV709" s="291" t="n">
        <f aca="false">AV710</f>
        <v>6378526</v>
      </c>
      <c r="AW709" s="294" t="n">
        <f aca="false">AW710</f>
        <v>0</v>
      </c>
      <c r="AX709" s="292" t="n">
        <f aca="false">AX710</f>
        <v>6378526</v>
      </c>
      <c r="AY709" s="294" t="n">
        <f aca="false">AY710</f>
        <v>0</v>
      </c>
      <c r="AZ709" s="291" t="n">
        <f aca="false">AZ710</f>
        <v>4000000</v>
      </c>
      <c r="BA709" s="291" t="n">
        <f aca="false">BA710</f>
        <v>4000000</v>
      </c>
      <c r="BB709" s="294" t="n">
        <f aca="false">BB710</f>
        <v>0</v>
      </c>
      <c r="BC709" s="291" t="n">
        <f aca="false">BC710</f>
        <v>4000000</v>
      </c>
      <c r="BD709" s="294" t="n">
        <f aca="false">BD710</f>
        <v>0</v>
      </c>
      <c r="BE709" s="292" t="n">
        <f aca="false">BE710</f>
        <v>4000000</v>
      </c>
      <c r="BF709" s="294" t="n">
        <f aca="false">BF710</f>
        <v>0</v>
      </c>
    </row>
    <row r="710" s="239" customFormat="true" ht="23.25" hidden="false" customHeight="false" outlineLevel="0" collapsed="false">
      <c r="A710" s="290" t="s">
        <v>714</v>
      </c>
      <c r="B710" s="29" t="s">
        <v>781</v>
      </c>
      <c r="C710" s="29" t="s">
        <v>241</v>
      </c>
      <c r="D710" s="29" t="s">
        <v>56</v>
      </c>
      <c r="E710" s="39" t="s">
        <v>715</v>
      </c>
      <c r="F710" s="29" t="s">
        <v>22</v>
      </c>
      <c r="G710" s="291" t="n">
        <f aca="false">G711</f>
        <v>6910312</v>
      </c>
      <c r="H710" s="292" t="n">
        <f aca="false">H711</f>
        <v>0</v>
      </c>
      <c r="I710" s="292" t="n">
        <f aca="false">I711</f>
        <v>0</v>
      </c>
      <c r="J710" s="292" t="n">
        <f aca="false">J711</f>
        <v>3187728</v>
      </c>
      <c r="K710" s="293" t="n">
        <f aca="false">K711</f>
        <v>0</v>
      </c>
      <c r="L710" s="293" t="n">
        <f aca="false">L711</f>
        <v>0</v>
      </c>
      <c r="M710" s="292" t="n">
        <f aca="false">M711</f>
        <v>0</v>
      </c>
      <c r="N710" s="292" t="n">
        <f aca="false">N711</f>
        <v>0</v>
      </c>
      <c r="O710" s="292" t="n">
        <f aca="false">O711</f>
        <v>-258881</v>
      </c>
      <c r="P710" s="292" t="n">
        <f aca="false">P711</f>
        <v>3981465</v>
      </c>
      <c r="Q710" s="291" t="n">
        <f aca="false">Q711</f>
        <v>6910312</v>
      </c>
      <c r="R710" s="294" t="n">
        <f aca="false">R711</f>
        <v>0</v>
      </c>
      <c r="S710" s="294" t="n">
        <f aca="false">S711</f>
        <v>0</v>
      </c>
      <c r="T710" s="294" t="n">
        <f aca="false">T711</f>
        <v>0</v>
      </c>
      <c r="U710" s="294" t="n">
        <f aca="false">U711</f>
        <v>0</v>
      </c>
      <c r="V710" s="291" t="n">
        <f aca="false">V711</f>
        <v>6910312</v>
      </c>
      <c r="W710" s="294" t="n">
        <f aca="false">W711</f>
        <v>0</v>
      </c>
      <c r="X710" s="294" t="n">
        <f aca="false">X711</f>
        <v>0</v>
      </c>
      <c r="Y710" s="294" t="n">
        <f aca="false">Y711</f>
        <v>0</v>
      </c>
      <c r="Z710" s="294" t="n">
        <f aca="false">Z711</f>
        <v>0</v>
      </c>
      <c r="AA710" s="291" t="n">
        <f aca="false">AA711</f>
        <v>6910312</v>
      </c>
      <c r="AB710" s="294" t="n">
        <f aca="false">AB711</f>
        <v>0</v>
      </c>
      <c r="AC710" s="294" t="n">
        <f aca="false">AC711</f>
        <v>0</v>
      </c>
      <c r="AD710" s="294" t="n">
        <f aca="false">AD711</f>
        <v>0</v>
      </c>
      <c r="AE710" s="294" t="n">
        <f aca="false">AE711</f>
        <v>0</v>
      </c>
      <c r="AF710" s="291" t="n">
        <f aca="false">AF711</f>
        <v>6910312</v>
      </c>
      <c r="AG710" s="294" t="n">
        <f aca="false">AG711</f>
        <v>0</v>
      </c>
      <c r="AH710" s="294" t="n">
        <f aca="false">AH711</f>
        <v>0</v>
      </c>
      <c r="AI710" s="294" t="n">
        <f aca="false">AI711</f>
        <v>0</v>
      </c>
      <c r="AJ710" s="294" t="n">
        <f aca="false">AJ711</f>
        <v>0</v>
      </c>
      <c r="AK710" s="292" t="n">
        <f aca="false">AK711</f>
        <v>6910312</v>
      </c>
      <c r="AL710" s="294" t="n">
        <f aca="false">AL711</f>
        <v>0</v>
      </c>
      <c r="AM710" s="294" t="n">
        <f aca="false">AM711</f>
        <v>0</v>
      </c>
      <c r="AN710" s="294" t="n">
        <f aca="false">AN711</f>
        <v>0</v>
      </c>
      <c r="AO710" s="294" t="n">
        <f aca="false">AO711</f>
        <v>0</v>
      </c>
      <c r="AP710" s="291" t="n">
        <f aca="false">AP711</f>
        <v>4000000</v>
      </c>
      <c r="AQ710" s="291" t="n">
        <f aca="false">AQ711</f>
        <v>4000000</v>
      </c>
      <c r="AR710" s="294" t="n">
        <f aca="false">AR711</f>
        <v>0</v>
      </c>
      <c r="AS710" s="291" t="n">
        <f aca="false">AS711</f>
        <v>6378526</v>
      </c>
      <c r="AT710" s="294" t="n">
        <f aca="false">AT711</f>
        <v>0</v>
      </c>
      <c r="AU710" s="294" t="n">
        <f aca="false">AU711</f>
        <v>2378526</v>
      </c>
      <c r="AV710" s="291" t="n">
        <f aca="false">AV711</f>
        <v>6378526</v>
      </c>
      <c r="AW710" s="294" t="n">
        <f aca="false">AW711</f>
        <v>0</v>
      </c>
      <c r="AX710" s="292" t="n">
        <f aca="false">AX711</f>
        <v>6378526</v>
      </c>
      <c r="AY710" s="294" t="n">
        <f aca="false">AY711</f>
        <v>0</v>
      </c>
      <c r="AZ710" s="291" t="n">
        <f aca="false">AZ711</f>
        <v>4000000</v>
      </c>
      <c r="BA710" s="291" t="n">
        <f aca="false">BA711</f>
        <v>4000000</v>
      </c>
      <c r="BB710" s="294" t="n">
        <f aca="false">BB711</f>
        <v>0</v>
      </c>
      <c r="BC710" s="291" t="n">
        <f aca="false">BC711</f>
        <v>4000000</v>
      </c>
      <c r="BD710" s="294" t="n">
        <f aca="false">BD711</f>
        <v>0</v>
      </c>
      <c r="BE710" s="292" t="n">
        <f aca="false">BE711</f>
        <v>4000000</v>
      </c>
      <c r="BF710" s="294" t="n">
        <f aca="false">BF711</f>
        <v>0</v>
      </c>
    </row>
    <row r="711" s="239" customFormat="true" ht="23.25" hidden="false" customHeight="false" outlineLevel="0" collapsed="false">
      <c r="A711" s="290" t="s">
        <v>214</v>
      </c>
      <c r="B711" s="29" t="s">
        <v>781</v>
      </c>
      <c r="C711" s="29" t="s">
        <v>241</v>
      </c>
      <c r="D711" s="29" t="s">
        <v>56</v>
      </c>
      <c r="E711" s="39" t="s">
        <v>715</v>
      </c>
      <c r="F711" s="29" t="s">
        <v>215</v>
      </c>
      <c r="G711" s="291" t="n">
        <f aca="false">SUM(H711:P711)</f>
        <v>6910312</v>
      </c>
      <c r="H711" s="292"/>
      <c r="I711" s="292"/>
      <c r="J711" s="292" t="n">
        <v>3187728</v>
      </c>
      <c r="K711" s="293"/>
      <c r="L711" s="292"/>
      <c r="M711" s="292"/>
      <c r="N711" s="292"/>
      <c r="O711" s="292" t="n">
        <v>-258881</v>
      </c>
      <c r="P711" s="292" t="n">
        <v>3981465</v>
      </c>
      <c r="Q711" s="291" t="n">
        <f aca="false">G711+SUM(R711:U711)</f>
        <v>6910312</v>
      </c>
      <c r="R711" s="294"/>
      <c r="S711" s="294"/>
      <c r="T711" s="294"/>
      <c r="U711" s="294"/>
      <c r="V711" s="291" t="n">
        <f aca="false">Q711+SUM(W711:Z711)</f>
        <v>6910312</v>
      </c>
      <c r="W711" s="294"/>
      <c r="X711" s="294"/>
      <c r="Y711" s="294"/>
      <c r="Z711" s="294"/>
      <c r="AA711" s="291" t="n">
        <f aca="false">V711+SUM(AB711:AE711)</f>
        <v>6910312</v>
      </c>
      <c r="AB711" s="294"/>
      <c r="AC711" s="294"/>
      <c r="AD711" s="294"/>
      <c r="AE711" s="294"/>
      <c r="AF711" s="291" t="n">
        <f aca="false">AA711+SUM(AG711:AJ711)</f>
        <v>6910312</v>
      </c>
      <c r="AG711" s="294"/>
      <c r="AH711" s="294"/>
      <c r="AI711" s="294"/>
      <c r="AJ711" s="294"/>
      <c r="AK711" s="292" t="n">
        <f aca="false">AF711+SUM(AL711:AO711)</f>
        <v>6910312</v>
      </c>
      <c r="AL711" s="294"/>
      <c r="AM711" s="294"/>
      <c r="AN711" s="294"/>
      <c r="AO711" s="294"/>
      <c r="AP711" s="291" t="n">
        <f aca="false">4000000+0</f>
        <v>4000000</v>
      </c>
      <c r="AQ711" s="291" t="n">
        <f aca="false">AP711+AR711</f>
        <v>4000000</v>
      </c>
      <c r="AR711" s="294"/>
      <c r="AS711" s="291" t="n">
        <f aca="false">AQ711+SUM(AT711:AU711)</f>
        <v>6378526</v>
      </c>
      <c r="AT711" s="294"/>
      <c r="AU711" s="294" t="n">
        <v>2378526</v>
      </c>
      <c r="AV711" s="291" t="n">
        <f aca="false">AS711+AW711</f>
        <v>6378526</v>
      </c>
      <c r="AW711" s="294"/>
      <c r="AX711" s="292" t="n">
        <f aca="false">AV711+AY711</f>
        <v>6378526</v>
      </c>
      <c r="AY711" s="294"/>
      <c r="AZ711" s="291" t="n">
        <f aca="false">4000000+0</f>
        <v>4000000</v>
      </c>
      <c r="BA711" s="291" t="n">
        <f aca="false">AZ711+BB711</f>
        <v>4000000</v>
      </c>
      <c r="BB711" s="294"/>
      <c r="BC711" s="291" t="n">
        <f aca="false">BA711+BD711</f>
        <v>4000000</v>
      </c>
      <c r="BD711" s="294"/>
      <c r="BE711" s="292" t="n">
        <f aca="false">BC711+BF711</f>
        <v>4000000</v>
      </c>
      <c r="BF711" s="294"/>
    </row>
    <row r="712" s="239" customFormat="true" ht="23.25" hidden="false" customHeight="false" outlineLevel="0" collapsed="false">
      <c r="A712" s="69"/>
      <c r="B712" s="29"/>
      <c r="C712" s="29"/>
      <c r="D712" s="29"/>
      <c r="E712" s="29"/>
      <c r="F712" s="25"/>
      <c r="G712" s="291"/>
      <c r="H712" s="292"/>
      <c r="I712" s="292"/>
      <c r="J712" s="292"/>
      <c r="K712" s="293"/>
      <c r="L712" s="292"/>
      <c r="M712" s="292"/>
      <c r="N712" s="292"/>
      <c r="O712" s="292"/>
      <c r="P712" s="292"/>
      <c r="Q712" s="291"/>
      <c r="R712" s="294"/>
      <c r="S712" s="294"/>
      <c r="T712" s="294"/>
      <c r="U712" s="294"/>
      <c r="V712" s="291"/>
      <c r="W712" s="294"/>
      <c r="X712" s="294"/>
      <c r="Y712" s="294"/>
      <c r="Z712" s="294"/>
      <c r="AA712" s="291"/>
      <c r="AB712" s="294"/>
      <c r="AC712" s="294"/>
      <c r="AD712" s="294"/>
      <c r="AE712" s="294"/>
      <c r="AF712" s="291"/>
      <c r="AG712" s="294"/>
      <c r="AH712" s="294"/>
      <c r="AI712" s="294"/>
      <c r="AJ712" s="294"/>
      <c r="AK712" s="292"/>
      <c r="AL712" s="294"/>
      <c r="AM712" s="294"/>
      <c r="AN712" s="294"/>
      <c r="AO712" s="294"/>
      <c r="AP712" s="291"/>
      <c r="AQ712" s="291"/>
      <c r="AR712" s="294"/>
      <c r="AS712" s="291"/>
      <c r="AT712" s="294"/>
      <c r="AU712" s="294"/>
      <c r="AV712" s="291"/>
      <c r="AW712" s="294"/>
      <c r="AX712" s="292"/>
      <c r="AY712" s="294"/>
      <c r="AZ712" s="291"/>
      <c r="BA712" s="291"/>
      <c r="BB712" s="294"/>
      <c r="BC712" s="291"/>
      <c r="BD712" s="294"/>
      <c r="BE712" s="292"/>
      <c r="BF712" s="294"/>
    </row>
    <row r="713" s="239" customFormat="true" ht="22.5" hidden="false" customHeight="false" outlineLevel="0" collapsed="false">
      <c r="A713" s="66" t="s">
        <v>716</v>
      </c>
      <c r="B713" s="37" t="s">
        <v>781</v>
      </c>
      <c r="C713" s="37" t="s">
        <v>241</v>
      </c>
      <c r="D713" s="37" t="s">
        <v>106</v>
      </c>
      <c r="E713" s="37" t="s">
        <v>21</v>
      </c>
      <c r="F713" s="37" t="s">
        <v>22</v>
      </c>
      <c r="G713" s="280" t="n">
        <f aca="false">G714</f>
        <v>17487437</v>
      </c>
      <c r="H713" s="281" t="n">
        <f aca="false">H714</f>
        <v>8542229</v>
      </c>
      <c r="I713" s="281" t="n">
        <f aca="false">I714</f>
        <v>0</v>
      </c>
      <c r="J713" s="281" t="n">
        <f aca="false">J714</f>
        <v>0</v>
      </c>
      <c r="K713" s="289" t="n">
        <f aca="false">K714</f>
        <v>0</v>
      </c>
      <c r="L713" s="289" t="n">
        <f aca="false">L714</f>
        <v>0</v>
      </c>
      <c r="M713" s="281" t="n">
        <f aca="false">M714</f>
        <v>0</v>
      </c>
      <c r="N713" s="281" t="n">
        <f aca="false">N714</f>
        <v>40000</v>
      </c>
      <c r="O713" s="281" t="n">
        <f aca="false">O714</f>
        <v>188889</v>
      </c>
      <c r="P713" s="281" t="n">
        <f aca="false">P714</f>
        <v>8716319</v>
      </c>
      <c r="Q713" s="280" t="n">
        <f aca="false">Q714+Q758</f>
        <v>17497468.19</v>
      </c>
      <c r="R713" s="282" t="n">
        <f aca="false">R714+R758</f>
        <v>0</v>
      </c>
      <c r="S713" s="282" t="n">
        <f aca="false">S714+S758</f>
        <v>0</v>
      </c>
      <c r="T713" s="282" t="n">
        <f aca="false">T714+T758</f>
        <v>10031.19</v>
      </c>
      <c r="U713" s="282" t="n">
        <f aca="false">U714+U758</f>
        <v>0</v>
      </c>
      <c r="V713" s="280" t="n">
        <f aca="false">V714+V758</f>
        <v>18265414.19</v>
      </c>
      <c r="W713" s="282" t="n">
        <f aca="false">W714+W758</f>
        <v>0</v>
      </c>
      <c r="X713" s="282" t="n">
        <f aca="false">X714+X758</f>
        <v>0</v>
      </c>
      <c r="Y713" s="282" t="n">
        <f aca="false">Y714+Y758</f>
        <v>767946</v>
      </c>
      <c r="Z713" s="282" t="n">
        <f aca="false">Z714+Z758</f>
        <v>0</v>
      </c>
      <c r="AA713" s="280" t="n">
        <f aca="false">AA714+AA758</f>
        <v>18265414.19</v>
      </c>
      <c r="AB713" s="282" t="n">
        <f aca="false">AB714+AB758</f>
        <v>0</v>
      </c>
      <c r="AC713" s="282" t="n">
        <f aca="false">AC714+AC758</f>
        <v>0</v>
      </c>
      <c r="AD713" s="282" t="n">
        <f aca="false">AD714+AD758</f>
        <v>0</v>
      </c>
      <c r="AE713" s="282" t="n">
        <f aca="false">AE714+AE758</f>
        <v>0</v>
      </c>
      <c r="AF713" s="280" t="n">
        <f aca="false">AF714+AF758+AF753</f>
        <v>18374641.47</v>
      </c>
      <c r="AG713" s="282" t="n">
        <f aca="false">AG714+AG758+AG753</f>
        <v>0</v>
      </c>
      <c r="AH713" s="282" t="n">
        <f aca="false">AH714+AH758+AH753</f>
        <v>0</v>
      </c>
      <c r="AI713" s="282" t="n">
        <f aca="false">AI714+AI758+AI753</f>
        <v>109227.28</v>
      </c>
      <c r="AJ713" s="282" t="n">
        <f aca="false">AJ714+AJ758+AJ753</f>
        <v>0</v>
      </c>
      <c r="AK713" s="281" t="n">
        <f aca="false">AK714+AK758+AK753</f>
        <v>18374641.47</v>
      </c>
      <c r="AL713" s="282" t="n">
        <f aca="false">AL714+AL758+AL753</f>
        <v>0</v>
      </c>
      <c r="AM713" s="282" t="n">
        <f aca="false">AM714+AM758+AM753</f>
        <v>0</v>
      </c>
      <c r="AN713" s="282" t="n">
        <f aca="false">AN714+AN758+AN753</f>
        <v>0</v>
      </c>
      <c r="AO713" s="282" t="n">
        <f aca="false">AO714+AO758+AO753</f>
        <v>0</v>
      </c>
      <c r="AP713" s="280" t="n">
        <f aca="false">AP714+AP758</f>
        <v>17578537</v>
      </c>
      <c r="AQ713" s="280" t="n">
        <f aca="false">AQ714+AQ758</f>
        <v>17578537</v>
      </c>
      <c r="AR713" s="282" t="n">
        <f aca="false">AR714+AR758</f>
        <v>0</v>
      </c>
      <c r="AS713" s="280" t="n">
        <f aca="false">AS714+AS758+AS753</f>
        <v>18346483</v>
      </c>
      <c r="AT713" s="282" t="n">
        <f aca="false">AT714+AT758+AT753</f>
        <v>0</v>
      </c>
      <c r="AU713" s="282" t="n">
        <f aca="false">AU714+AU758+AU753</f>
        <v>767946</v>
      </c>
      <c r="AV713" s="280" t="n">
        <f aca="false">AV714+AV758+AV753</f>
        <v>18346483</v>
      </c>
      <c r="AW713" s="282" t="n">
        <f aca="false">AW714+AW758+AW753</f>
        <v>0</v>
      </c>
      <c r="AX713" s="281" t="n">
        <f aca="false">AX714+AX758+AX753</f>
        <v>18346483</v>
      </c>
      <c r="AY713" s="282" t="n">
        <f aca="false">AY714+AY758+AY753</f>
        <v>0</v>
      </c>
      <c r="AZ713" s="280" t="n">
        <f aca="false">AZ714+AZ758+AZ753</f>
        <v>17487437</v>
      </c>
      <c r="BA713" s="280" t="n">
        <f aca="false">BA714+BA758+BA753</f>
        <v>17487437</v>
      </c>
      <c r="BB713" s="282" t="n">
        <f aca="false">BB714+BB758+BB753</f>
        <v>0</v>
      </c>
      <c r="BC713" s="280" t="n">
        <f aca="false">BC714+BC758+BC753</f>
        <v>18255383</v>
      </c>
      <c r="BD713" s="282" t="n">
        <f aca="false">BD714+BD758</f>
        <v>767946</v>
      </c>
      <c r="BE713" s="281" t="n">
        <f aca="false">BE714+BE758+BE753</f>
        <v>18255383</v>
      </c>
      <c r="BF713" s="282" t="n">
        <f aca="false">BF714+BF758</f>
        <v>0</v>
      </c>
    </row>
    <row r="714" s="239" customFormat="true" ht="46.5" hidden="false" customHeight="false" outlineLevel="0" collapsed="false">
      <c r="A714" s="290" t="s">
        <v>154</v>
      </c>
      <c r="B714" s="29" t="s">
        <v>781</v>
      </c>
      <c r="C714" s="29" t="s">
        <v>241</v>
      </c>
      <c r="D714" s="29" t="s">
        <v>106</v>
      </c>
      <c r="E714" s="29" t="s">
        <v>155</v>
      </c>
      <c r="F714" s="29" t="s">
        <v>22</v>
      </c>
      <c r="G714" s="291" t="n">
        <f aca="false">G715+G734+G739</f>
        <v>17487437</v>
      </c>
      <c r="H714" s="292" t="n">
        <f aca="false">H715+H734+H739</f>
        <v>8542229</v>
      </c>
      <c r="I714" s="292" t="n">
        <f aca="false">I715+I734+I739</f>
        <v>0</v>
      </c>
      <c r="J714" s="292" t="n">
        <f aca="false">J715+J734+J739</f>
        <v>0</v>
      </c>
      <c r="K714" s="293" t="n">
        <f aca="false">K715+K734+K739</f>
        <v>0</v>
      </c>
      <c r="L714" s="293" t="n">
        <f aca="false">L715+L734+L739</f>
        <v>0</v>
      </c>
      <c r="M714" s="292" t="n">
        <f aca="false">M715+M734+M739</f>
        <v>0</v>
      </c>
      <c r="N714" s="292" t="n">
        <f aca="false">N715+N734+N739</f>
        <v>40000</v>
      </c>
      <c r="O714" s="292" t="n">
        <f aca="false">O715+O734+O739</f>
        <v>188889</v>
      </c>
      <c r="P714" s="292" t="n">
        <f aca="false">P715+P734+P739</f>
        <v>8716319</v>
      </c>
      <c r="Q714" s="291" t="n">
        <f aca="false">Q715+Q734+Q739</f>
        <v>17487437</v>
      </c>
      <c r="R714" s="294" t="n">
        <f aca="false">R715+R734+R739</f>
        <v>0</v>
      </c>
      <c r="S714" s="294" t="n">
        <f aca="false">S715+S734+S739</f>
        <v>0</v>
      </c>
      <c r="T714" s="294" t="n">
        <f aca="false">T715+T734+T739</f>
        <v>0</v>
      </c>
      <c r="U714" s="294" t="n">
        <f aca="false">U715+U734+U739</f>
        <v>0</v>
      </c>
      <c r="V714" s="291" t="n">
        <f aca="false">V715+V734+V739</f>
        <v>18255383</v>
      </c>
      <c r="W714" s="294" t="n">
        <f aca="false">W715+W734+W739</f>
        <v>0</v>
      </c>
      <c r="X714" s="294" t="n">
        <f aca="false">X715+X734+X739</f>
        <v>0</v>
      </c>
      <c r="Y714" s="294" t="n">
        <f aca="false">Y715+Y734+Y739</f>
        <v>767946</v>
      </c>
      <c r="Z714" s="294" t="n">
        <f aca="false">Z715+Z734+Z739</f>
        <v>0</v>
      </c>
      <c r="AA714" s="291" t="n">
        <f aca="false">AA715+AA734+AA739</f>
        <v>18255383</v>
      </c>
      <c r="AB714" s="294" t="n">
        <f aca="false">AB715+AB734+AB739</f>
        <v>0</v>
      </c>
      <c r="AC714" s="294" t="n">
        <f aca="false">AC715+AC734+AC739</f>
        <v>0</v>
      </c>
      <c r="AD714" s="294" t="n">
        <f aca="false">AD715+AD734+AD739</f>
        <v>0</v>
      </c>
      <c r="AE714" s="294" t="n">
        <f aca="false">AE715+AE734+AE739</f>
        <v>0</v>
      </c>
      <c r="AF714" s="291" t="n">
        <f aca="false">AF715+AF734+AF739</f>
        <v>18255383</v>
      </c>
      <c r="AG714" s="294" t="n">
        <f aca="false">AG715+AG734+AG739</f>
        <v>0</v>
      </c>
      <c r="AH714" s="294" t="n">
        <f aca="false">AH715+AH734+AH739</f>
        <v>0</v>
      </c>
      <c r="AI714" s="294" t="n">
        <f aca="false">AI715+AI734+AI739</f>
        <v>0</v>
      </c>
      <c r="AJ714" s="294" t="n">
        <f aca="false">AJ715+AJ734+AJ739</f>
        <v>0</v>
      </c>
      <c r="AK714" s="292" t="n">
        <f aca="false">AK715+AK734+AK739</f>
        <v>18255383</v>
      </c>
      <c r="AL714" s="294" t="n">
        <f aca="false">AL715+AL734+AL739</f>
        <v>0</v>
      </c>
      <c r="AM714" s="294" t="n">
        <f aca="false">AM715+AM734+AM739</f>
        <v>0</v>
      </c>
      <c r="AN714" s="294" t="n">
        <f aca="false">AN715+AN734+AN739</f>
        <v>0</v>
      </c>
      <c r="AO714" s="294" t="n">
        <f aca="false">AO715+AO734+AO739</f>
        <v>0</v>
      </c>
      <c r="AP714" s="291" t="n">
        <f aca="false">AP715+AP734+AP739</f>
        <v>17578537</v>
      </c>
      <c r="AQ714" s="291" t="n">
        <f aca="false">AQ715+AQ734+AQ739</f>
        <v>17578537</v>
      </c>
      <c r="AR714" s="294" t="n">
        <f aca="false">AR715+AR734+AR739</f>
        <v>0</v>
      </c>
      <c r="AS714" s="291" t="n">
        <f aca="false">AS715+AS734+AS739</f>
        <v>18346483</v>
      </c>
      <c r="AT714" s="294" t="n">
        <f aca="false">AT715+AT734+AT739</f>
        <v>0</v>
      </c>
      <c r="AU714" s="294" t="n">
        <f aca="false">AU715+AU734+AU739</f>
        <v>767946</v>
      </c>
      <c r="AV714" s="291" t="n">
        <f aca="false">AV715+AV734+AV739</f>
        <v>18346483</v>
      </c>
      <c r="AW714" s="294" t="n">
        <f aca="false">AW715+AW734+AW739</f>
        <v>0</v>
      </c>
      <c r="AX714" s="292" t="n">
        <f aca="false">AX715+AX734+AX739</f>
        <v>18346483</v>
      </c>
      <c r="AY714" s="294" t="n">
        <f aca="false">AY715+AY734+AY739</f>
        <v>0</v>
      </c>
      <c r="AZ714" s="291" t="n">
        <f aca="false">AZ715+AZ734+AZ739</f>
        <v>17487437</v>
      </c>
      <c r="BA714" s="291" t="n">
        <f aca="false">BA715+BA734+BA739</f>
        <v>17487437</v>
      </c>
      <c r="BB714" s="294" t="n">
        <f aca="false">BB715+BB734+BB739</f>
        <v>0</v>
      </c>
      <c r="BC714" s="291" t="n">
        <f aca="false">BC715+BC734+BC739</f>
        <v>18255383</v>
      </c>
      <c r="BD714" s="294" t="n">
        <f aca="false">BD715+BD734+BD739</f>
        <v>767946</v>
      </c>
      <c r="BE714" s="292" t="n">
        <f aca="false">BE715+BE734+BE739</f>
        <v>18255383</v>
      </c>
      <c r="BF714" s="294" t="n">
        <f aca="false">BF715+BF734+BF739</f>
        <v>0</v>
      </c>
    </row>
    <row r="715" s="239" customFormat="true" ht="46.5" hidden="false" customHeight="false" outlineLevel="0" collapsed="false">
      <c r="A715" s="290" t="s">
        <v>79</v>
      </c>
      <c r="B715" s="29" t="s">
        <v>781</v>
      </c>
      <c r="C715" s="29" t="s">
        <v>241</v>
      </c>
      <c r="D715" s="29" t="s">
        <v>106</v>
      </c>
      <c r="E715" s="29" t="s">
        <v>717</v>
      </c>
      <c r="F715" s="29" t="s">
        <v>22</v>
      </c>
      <c r="G715" s="291" t="n">
        <f aca="false">G716+G730+G725</f>
        <v>13945938</v>
      </c>
      <c r="H715" s="292" t="n">
        <f aca="false">H716+H730+H725</f>
        <v>6550791</v>
      </c>
      <c r="I715" s="292" t="n">
        <f aca="false">I716+I730+I725</f>
        <v>0</v>
      </c>
      <c r="J715" s="292" t="n">
        <f aca="false">J716+J730+J725</f>
        <v>0</v>
      </c>
      <c r="K715" s="293" t="n">
        <f aca="false">K716+K730+K725</f>
        <v>0</v>
      </c>
      <c r="L715" s="293" t="n">
        <f aca="false">L716+L730+L725</f>
        <v>0</v>
      </c>
      <c r="M715" s="292" t="n">
        <f aca="false">M716+M730+M725</f>
        <v>0</v>
      </c>
      <c r="N715" s="292" t="n">
        <f aca="false">N716+N730+N725</f>
        <v>0</v>
      </c>
      <c r="O715" s="292" t="n">
        <f aca="false">O716+O730+O725</f>
        <v>108728</v>
      </c>
      <c r="P715" s="292" t="n">
        <f aca="false">P716+P730+P725</f>
        <v>7286419</v>
      </c>
      <c r="Q715" s="291" t="n">
        <f aca="false">Q716+Q730+Q725</f>
        <v>13945938</v>
      </c>
      <c r="R715" s="294" t="n">
        <f aca="false">R716+R730+R725</f>
        <v>0</v>
      </c>
      <c r="S715" s="294" t="n">
        <f aca="false">S716+S730+S725</f>
        <v>0</v>
      </c>
      <c r="T715" s="294" t="n">
        <f aca="false">T716+T730+T725</f>
        <v>0</v>
      </c>
      <c r="U715" s="294" t="n">
        <f aca="false">U716+U730+U725</f>
        <v>0</v>
      </c>
      <c r="V715" s="291" t="n">
        <f aca="false">V716+V730+V725</f>
        <v>14594684</v>
      </c>
      <c r="W715" s="294" t="n">
        <f aca="false">W716+W730+W725</f>
        <v>0</v>
      </c>
      <c r="X715" s="294" t="n">
        <f aca="false">X716+X730+X725</f>
        <v>0</v>
      </c>
      <c r="Y715" s="294" t="n">
        <f aca="false">Y716+Y730+Y725</f>
        <v>648746</v>
      </c>
      <c r="Z715" s="294" t="n">
        <f aca="false">Z716+Z730+Z725</f>
        <v>0</v>
      </c>
      <c r="AA715" s="291" t="n">
        <f aca="false">AA716+AA730+AA725</f>
        <v>14594684</v>
      </c>
      <c r="AB715" s="294" t="n">
        <f aca="false">AB716+AB730+AB725</f>
        <v>0</v>
      </c>
      <c r="AC715" s="294" t="n">
        <f aca="false">AC716+AC730+AC725</f>
        <v>0</v>
      </c>
      <c r="AD715" s="294" t="n">
        <f aca="false">AD716+AD730+AD725</f>
        <v>0</v>
      </c>
      <c r="AE715" s="294" t="n">
        <f aca="false">AE716+AE730+AE725</f>
        <v>0</v>
      </c>
      <c r="AF715" s="291" t="n">
        <f aca="false">AF716+AF730+AF725</f>
        <v>14594684</v>
      </c>
      <c r="AG715" s="294" t="n">
        <f aca="false">AG716+AG730+AG725</f>
        <v>0</v>
      </c>
      <c r="AH715" s="294" t="n">
        <f aca="false">AH716+AH730+AH725</f>
        <v>0</v>
      </c>
      <c r="AI715" s="294" t="n">
        <f aca="false">AI716+AI730+AI725</f>
        <v>0</v>
      </c>
      <c r="AJ715" s="294" t="n">
        <f aca="false">AJ716+AJ730+AJ725</f>
        <v>0</v>
      </c>
      <c r="AK715" s="292" t="n">
        <f aca="false">AK716+AK730+AK725</f>
        <v>14594684</v>
      </c>
      <c r="AL715" s="294" t="n">
        <f aca="false">AL716+AL730+AL725</f>
        <v>0</v>
      </c>
      <c r="AM715" s="294" t="n">
        <f aca="false">AM716+AM730+AM725</f>
        <v>0</v>
      </c>
      <c r="AN715" s="294" t="n">
        <f aca="false">AN716+AN730+AN725</f>
        <v>0</v>
      </c>
      <c r="AO715" s="294" t="n">
        <f aca="false">AO716+AO730+AO725</f>
        <v>0</v>
      </c>
      <c r="AP715" s="291" t="n">
        <f aca="false">AP716+AP730+AP725</f>
        <v>13945938</v>
      </c>
      <c r="AQ715" s="291" t="n">
        <f aca="false">AQ716+AQ730+AQ725</f>
        <v>13945938</v>
      </c>
      <c r="AR715" s="294" t="n">
        <f aca="false">AR716+AR730+AR725</f>
        <v>0</v>
      </c>
      <c r="AS715" s="291" t="n">
        <f aca="false">AS716+AS730+AS725</f>
        <v>14594684</v>
      </c>
      <c r="AT715" s="294" t="n">
        <f aca="false">AT716+AT730+AT725</f>
        <v>0</v>
      </c>
      <c r="AU715" s="294" t="n">
        <f aca="false">AU716+AU730+AU725</f>
        <v>648746</v>
      </c>
      <c r="AV715" s="291" t="n">
        <f aca="false">AV716+AV730+AV725</f>
        <v>14594684</v>
      </c>
      <c r="AW715" s="294" t="n">
        <f aca="false">AW716+AW730+AW725</f>
        <v>0</v>
      </c>
      <c r="AX715" s="292" t="n">
        <f aca="false">AX716+AX730+AX725</f>
        <v>14594684</v>
      </c>
      <c r="AY715" s="294" t="n">
        <f aca="false">AY716+AY730+AY725</f>
        <v>0</v>
      </c>
      <c r="AZ715" s="291" t="n">
        <f aca="false">AZ716+AZ730+AZ725</f>
        <v>13945938</v>
      </c>
      <c r="BA715" s="291" t="n">
        <f aca="false">BA716+BA730+BA725</f>
        <v>13945938</v>
      </c>
      <c r="BB715" s="294" t="n">
        <f aca="false">BB716+BB730+BB725</f>
        <v>0</v>
      </c>
      <c r="BC715" s="291" t="n">
        <f aca="false">BC716+BC730+BC725</f>
        <v>14594684</v>
      </c>
      <c r="BD715" s="294" t="n">
        <f aca="false">BD716+BD730+BD725</f>
        <v>648746</v>
      </c>
      <c r="BE715" s="292" t="n">
        <f aca="false">BE716+BE730+BE725</f>
        <v>14594684</v>
      </c>
      <c r="BF715" s="294" t="n">
        <f aca="false">BF716+BF730+BF725</f>
        <v>0</v>
      </c>
    </row>
    <row r="716" s="239" customFormat="true" ht="69.75" hidden="false" customHeight="false" outlineLevel="0" collapsed="false">
      <c r="A716" s="290" t="s">
        <v>718</v>
      </c>
      <c r="B716" s="29" t="s">
        <v>781</v>
      </c>
      <c r="C716" s="29" t="s">
        <v>241</v>
      </c>
      <c r="D716" s="29" t="s">
        <v>106</v>
      </c>
      <c r="E716" s="29" t="s">
        <v>719</v>
      </c>
      <c r="F716" s="29" t="s">
        <v>22</v>
      </c>
      <c r="G716" s="291" t="n">
        <f aca="false">G717+G721</f>
        <v>7310100</v>
      </c>
      <c r="H716" s="292" t="n">
        <f aca="false">H717+H721</f>
        <v>0</v>
      </c>
      <c r="I716" s="292" t="n">
        <f aca="false">I717+I721</f>
        <v>0</v>
      </c>
      <c r="J716" s="292" t="n">
        <f aca="false">J717+J721</f>
        <v>0</v>
      </c>
      <c r="K716" s="293" t="n">
        <f aca="false">K717+K721</f>
        <v>0</v>
      </c>
      <c r="L716" s="293" t="n">
        <f aca="false">L717+L721</f>
        <v>0</v>
      </c>
      <c r="M716" s="292" t="n">
        <f aca="false">M717+M721</f>
        <v>0</v>
      </c>
      <c r="N716" s="292" t="n">
        <f aca="false">N717+N721</f>
        <v>0</v>
      </c>
      <c r="O716" s="292" t="n">
        <f aca="false">O717+O721</f>
        <v>281400</v>
      </c>
      <c r="P716" s="292" t="n">
        <f aca="false">P717+P721</f>
        <v>7028700</v>
      </c>
      <c r="Q716" s="291" t="n">
        <f aca="false">Q717+Q721</f>
        <v>7310100</v>
      </c>
      <c r="R716" s="294" t="n">
        <f aca="false">R717+R721</f>
        <v>0</v>
      </c>
      <c r="S716" s="294" t="n">
        <f aca="false">S717+S721</f>
        <v>0</v>
      </c>
      <c r="T716" s="294" t="n">
        <f aca="false">T717+T721</f>
        <v>0</v>
      </c>
      <c r="U716" s="294" t="n">
        <f aca="false">U717+U721</f>
        <v>0</v>
      </c>
      <c r="V716" s="291" t="n">
        <f aca="false">V717+V721</f>
        <v>7935900</v>
      </c>
      <c r="W716" s="294" t="n">
        <f aca="false">W717+W721</f>
        <v>0</v>
      </c>
      <c r="X716" s="294" t="n">
        <f aca="false">X717+X721</f>
        <v>0</v>
      </c>
      <c r="Y716" s="294" t="n">
        <f aca="false">Y717+Y721</f>
        <v>625800</v>
      </c>
      <c r="Z716" s="294" t="n">
        <f aca="false">Z717+Z721</f>
        <v>0</v>
      </c>
      <c r="AA716" s="291" t="n">
        <f aca="false">AA717+AA721</f>
        <v>7935900</v>
      </c>
      <c r="AB716" s="294" t="n">
        <f aca="false">AB717+AB721</f>
        <v>0</v>
      </c>
      <c r="AC716" s="294" t="n">
        <f aca="false">AC717+AC721</f>
        <v>0</v>
      </c>
      <c r="AD716" s="294" t="n">
        <f aca="false">AD717+AD721</f>
        <v>0</v>
      </c>
      <c r="AE716" s="294" t="n">
        <f aca="false">AE717+AE721</f>
        <v>0</v>
      </c>
      <c r="AF716" s="291" t="n">
        <f aca="false">AF717+AF721</f>
        <v>7935900</v>
      </c>
      <c r="AG716" s="294" t="n">
        <f aca="false">AG717+AG721</f>
        <v>0</v>
      </c>
      <c r="AH716" s="294" t="n">
        <f aca="false">AH717+AH721</f>
        <v>0</v>
      </c>
      <c r="AI716" s="294" t="n">
        <f aca="false">AI717+AI721</f>
        <v>0</v>
      </c>
      <c r="AJ716" s="294" t="n">
        <f aca="false">AJ717+AJ721</f>
        <v>0</v>
      </c>
      <c r="AK716" s="292" t="n">
        <f aca="false">AK717+AK721</f>
        <v>7935900</v>
      </c>
      <c r="AL716" s="294" t="n">
        <f aca="false">AL717+AL721</f>
        <v>0</v>
      </c>
      <c r="AM716" s="294" t="n">
        <f aca="false">AM717+AM721</f>
        <v>0</v>
      </c>
      <c r="AN716" s="294" t="n">
        <f aca="false">AN717+AN721</f>
        <v>0</v>
      </c>
      <c r="AO716" s="294" t="n">
        <f aca="false">AO717+AO721</f>
        <v>0</v>
      </c>
      <c r="AP716" s="291" t="n">
        <f aca="false">AP717+AP721</f>
        <v>7310100</v>
      </c>
      <c r="AQ716" s="291" t="n">
        <f aca="false">AQ717+AQ721</f>
        <v>7310100</v>
      </c>
      <c r="AR716" s="294" t="n">
        <f aca="false">AR717+AR721</f>
        <v>0</v>
      </c>
      <c r="AS716" s="291" t="n">
        <f aca="false">AS717+AS721</f>
        <v>7935900</v>
      </c>
      <c r="AT716" s="294" t="n">
        <f aca="false">AT717+AT721</f>
        <v>0</v>
      </c>
      <c r="AU716" s="294" t="n">
        <f aca="false">AU717+AU721</f>
        <v>625800</v>
      </c>
      <c r="AV716" s="291" t="n">
        <f aca="false">AV717+AV721</f>
        <v>7935900</v>
      </c>
      <c r="AW716" s="294" t="n">
        <f aca="false">AW717+AW721</f>
        <v>0</v>
      </c>
      <c r="AX716" s="292" t="n">
        <f aca="false">AX717+AX721</f>
        <v>7935900</v>
      </c>
      <c r="AY716" s="294" t="n">
        <f aca="false">AY717+AY721</f>
        <v>0</v>
      </c>
      <c r="AZ716" s="291" t="n">
        <f aca="false">AZ717+AZ721</f>
        <v>7310100</v>
      </c>
      <c r="BA716" s="291" t="n">
        <f aca="false">BA717+BA721</f>
        <v>7310100</v>
      </c>
      <c r="BB716" s="294" t="n">
        <f aca="false">BB717+BB721</f>
        <v>0</v>
      </c>
      <c r="BC716" s="291" t="n">
        <f aca="false">BC717+BC721</f>
        <v>7935900</v>
      </c>
      <c r="BD716" s="294" t="n">
        <f aca="false">BD717+BD721</f>
        <v>625800</v>
      </c>
      <c r="BE716" s="292" t="n">
        <f aca="false">BE717+BE721</f>
        <v>7935900</v>
      </c>
      <c r="BF716" s="294" t="n">
        <f aca="false">BF717+BF721</f>
        <v>0</v>
      </c>
    </row>
    <row r="717" s="239" customFormat="true" ht="46.5" hidden="false" customHeight="false" outlineLevel="0" collapsed="false">
      <c r="A717" s="290" t="s">
        <v>720</v>
      </c>
      <c r="B717" s="29" t="s">
        <v>781</v>
      </c>
      <c r="C717" s="29" t="s">
        <v>241</v>
      </c>
      <c r="D717" s="29" t="s">
        <v>106</v>
      </c>
      <c r="E717" s="29" t="s">
        <v>721</v>
      </c>
      <c r="F717" s="29" t="s">
        <v>22</v>
      </c>
      <c r="G717" s="291" t="n">
        <f aca="false">G718+G719</f>
        <v>5221500</v>
      </c>
      <c r="H717" s="292" t="n">
        <f aca="false">H718+H719</f>
        <v>0</v>
      </c>
      <c r="I717" s="292" t="n">
        <f aca="false">I718+I719</f>
        <v>0</v>
      </c>
      <c r="J717" s="292" t="n">
        <f aca="false">J718+J719</f>
        <v>0</v>
      </c>
      <c r="K717" s="292" t="n">
        <f aca="false">K718+K719</f>
        <v>0</v>
      </c>
      <c r="L717" s="292" t="n">
        <f aca="false">L718+L719</f>
        <v>0</v>
      </c>
      <c r="M717" s="292" t="n">
        <f aca="false">M718+M719</f>
        <v>0</v>
      </c>
      <c r="N717" s="292" t="n">
        <f aca="false">N718+N719</f>
        <v>0</v>
      </c>
      <c r="O717" s="292" t="n">
        <f aca="false">O718+O719</f>
        <v>201000</v>
      </c>
      <c r="P717" s="292" t="n">
        <f aca="false">P718+P719</f>
        <v>5020500</v>
      </c>
      <c r="Q717" s="291" t="n">
        <f aca="false">Q718+Q719</f>
        <v>5221500</v>
      </c>
      <c r="R717" s="294" t="n">
        <f aca="false">R718+R719</f>
        <v>0</v>
      </c>
      <c r="S717" s="294" t="n">
        <f aca="false">S718+S719</f>
        <v>0</v>
      </c>
      <c r="T717" s="294" t="n">
        <f aca="false">T718+T719</f>
        <v>0</v>
      </c>
      <c r="U717" s="294" t="n">
        <f aca="false">U718+U719</f>
        <v>0</v>
      </c>
      <c r="V717" s="291" t="n">
        <f aca="false">V718+V719</f>
        <v>5668500</v>
      </c>
      <c r="W717" s="294" t="n">
        <f aca="false">W718+W719</f>
        <v>0</v>
      </c>
      <c r="X717" s="294" t="n">
        <f aca="false">X718+X719</f>
        <v>0</v>
      </c>
      <c r="Y717" s="294" t="n">
        <f aca="false">Y718+Y719</f>
        <v>447000</v>
      </c>
      <c r="Z717" s="294" t="n">
        <f aca="false">Z718+Z719</f>
        <v>0</v>
      </c>
      <c r="AA717" s="291" t="n">
        <f aca="false">AA718+AA719</f>
        <v>5668500</v>
      </c>
      <c r="AB717" s="294" t="n">
        <f aca="false">AB718+AB719</f>
        <v>0</v>
      </c>
      <c r="AC717" s="294" t="n">
        <f aca="false">AC718+AC719</f>
        <v>0</v>
      </c>
      <c r="AD717" s="294" t="n">
        <f aca="false">AD718+AD719</f>
        <v>0</v>
      </c>
      <c r="AE717" s="294" t="n">
        <f aca="false">AE718+AE719</f>
        <v>0</v>
      </c>
      <c r="AF717" s="291" t="n">
        <f aca="false">AF718+AF719</f>
        <v>5668500</v>
      </c>
      <c r="AG717" s="294" t="n">
        <f aca="false">AG718+AG719</f>
        <v>0</v>
      </c>
      <c r="AH717" s="294" t="n">
        <f aca="false">AH718+AH719</f>
        <v>0</v>
      </c>
      <c r="AI717" s="294" t="n">
        <f aca="false">AI718+AI719</f>
        <v>0</v>
      </c>
      <c r="AJ717" s="294" t="n">
        <f aca="false">AJ718+AJ719</f>
        <v>0</v>
      </c>
      <c r="AK717" s="292" t="n">
        <f aca="false">AK718+AK719</f>
        <v>5668500</v>
      </c>
      <c r="AL717" s="294" t="n">
        <f aca="false">AL718+AL719</f>
        <v>0</v>
      </c>
      <c r="AM717" s="294" t="n">
        <f aca="false">AM718+AM719</f>
        <v>0</v>
      </c>
      <c r="AN717" s="294" t="n">
        <f aca="false">AN718+AN719</f>
        <v>0</v>
      </c>
      <c r="AO717" s="294" t="n">
        <f aca="false">AO718+AO719</f>
        <v>0</v>
      </c>
      <c r="AP717" s="291" t="n">
        <f aca="false">AP718+AP719</f>
        <v>5221500</v>
      </c>
      <c r="AQ717" s="291" t="n">
        <f aca="false">AQ718+AQ719</f>
        <v>5221500</v>
      </c>
      <c r="AR717" s="294" t="n">
        <f aca="false">AR718+AR719</f>
        <v>0</v>
      </c>
      <c r="AS717" s="291" t="n">
        <f aca="false">AS718+AS719</f>
        <v>5668500</v>
      </c>
      <c r="AT717" s="294" t="n">
        <f aca="false">AT718+AT719</f>
        <v>0</v>
      </c>
      <c r="AU717" s="294" t="n">
        <f aca="false">AU718+AU719</f>
        <v>447000</v>
      </c>
      <c r="AV717" s="291" t="n">
        <f aca="false">AV718+AV719</f>
        <v>5668500</v>
      </c>
      <c r="AW717" s="294" t="n">
        <f aca="false">AW718+AW719</f>
        <v>0</v>
      </c>
      <c r="AX717" s="292" t="n">
        <f aca="false">AX718+AX719</f>
        <v>5668500</v>
      </c>
      <c r="AY717" s="294" t="n">
        <f aca="false">AY718+AY719</f>
        <v>0</v>
      </c>
      <c r="AZ717" s="291" t="n">
        <f aca="false">AZ718+AZ719</f>
        <v>5221500</v>
      </c>
      <c r="BA717" s="291" t="n">
        <f aca="false">BA718+BA719</f>
        <v>5221500</v>
      </c>
      <c r="BB717" s="294" t="n">
        <f aca="false">BB718+BB719</f>
        <v>0</v>
      </c>
      <c r="BC717" s="291" t="n">
        <f aca="false">BC718+BC719</f>
        <v>5668500</v>
      </c>
      <c r="BD717" s="294" t="n">
        <f aca="false">BD718+BD719</f>
        <v>447000</v>
      </c>
      <c r="BE717" s="292" t="n">
        <f aca="false">BE718+BE719</f>
        <v>5668500</v>
      </c>
      <c r="BF717" s="294" t="n">
        <f aca="false">BF718+BF719</f>
        <v>0</v>
      </c>
    </row>
    <row r="718" s="239" customFormat="true" ht="69.75" hidden="false" customHeight="false" outlineLevel="0" collapsed="false">
      <c r="A718" s="69" t="s">
        <v>31</v>
      </c>
      <c r="B718" s="29" t="s">
        <v>781</v>
      </c>
      <c r="C718" s="29" t="s">
        <v>241</v>
      </c>
      <c r="D718" s="29" t="s">
        <v>106</v>
      </c>
      <c r="E718" s="29" t="s">
        <v>721</v>
      </c>
      <c r="F718" s="25" t="s">
        <v>32</v>
      </c>
      <c r="G718" s="291" t="n">
        <f aca="false">SUM(H718:P718)</f>
        <v>5021500</v>
      </c>
      <c r="H718" s="292"/>
      <c r="I718" s="292"/>
      <c r="J718" s="292"/>
      <c r="K718" s="293"/>
      <c r="L718" s="292"/>
      <c r="M718" s="292"/>
      <c r="N718" s="292"/>
      <c r="O718" s="292" t="n">
        <v>201000</v>
      </c>
      <c r="P718" s="292" t="n">
        <v>4820500</v>
      </c>
      <c r="Q718" s="291" t="n">
        <f aca="false">G718+SUM(R718:U718)</f>
        <v>5021500</v>
      </c>
      <c r="R718" s="294"/>
      <c r="S718" s="294"/>
      <c r="T718" s="294"/>
      <c r="U718" s="294"/>
      <c r="V718" s="291" t="n">
        <f aca="false">Q718+SUM(W718:Z718)</f>
        <v>5468500</v>
      </c>
      <c r="W718" s="296"/>
      <c r="X718" s="296"/>
      <c r="Y718" s="296" t="n">
        <v>447000</v>
      </c>
      <c r="Z718" s="296"/>
      <c r="AA718" s="291" t="n">
        <f aca="false">V718+SUM(AB718:AE718)</f>
        <v>5468500</v>
      </c>
      <c r="AB718" s="296"/>
      <c r="AC718" s="296"/>
      <c r="AD718" s="296"/>
      <c r="AE718" s="296"/>
      <c r="AF718" s="291" t="n">
        <f aca="false">AA718+SUM(AG718:AJ718)</f>
        <v>5468500</v>
      </c>
      <c r="AG718" s="296"/>
      <c r="AH718" s="296"/>
      <c r="AI718" s="296"/>
      <c r="AJ718" s="296"/>
      <c r="AK718" s="292" t="n">
        <f aca="false">AF718+SUM(AL718:AO718)</f>
        <v>5468500</v>
      </c>
      <c r="AL718" s="296"/>
      <c r="AM718" s="296"/>
      <c r="AN718" s="296"/>
      <c r="AO718" s="296"/>
      <c r="AP718" s="291" t="n">
        <f aca="false">4820500+201000</f>
        <v>5021500</v>
      </c>
      <c r="AQ718" s="291" t="n">
        <f aca="false">AP718+AR718</f>
        <v>5021500</v>
      </c>
      <c r="AR718" s="294"/>
      <c r="AS718" s="291" t="n">
        <f aca="false">AQ718+AU718</f>
        <v>5468500</v>
      </c>
      <c r="AT718" s="294"/>
      <c r="AU718" s="294" t="n">
        <v>447000</v>
      </c>
      <c r="AV718" s="291" t="n">
        <f aca="false">AS718+AW718</f>
        <v>5468500</v>
      </c>
      <c r="AW718" s="294"/>
      <c r="AX718" s="292" t="n">
        <f aca="false">AV718+AY718</f>
        <v>5468500</v>
      </c>
      <c r="AY718" s="294"/>
      <c r="AZ718" s="291" t="n">
        <f aca="false">4820500+201000</f>
        <v>5021500</v>
      </c>
      <c r="BA718" s="291" t="n">
        <f aca="false">AZ718+BB718</f>
        <v>5021500</v>
      </c>
      <c r="BB718" s="294"/>
      <c r="BC718" s="291" t="n">
        <f aca="false">BA718+BD718</f>
        <v>5468500</v>
      </c>
      <c r="BD718" s="294" t="n">
        <v>447000</v>
      </c>
      <c r="BE718" s="292" t="n">
        <f aca="false">BC718+BF718</f>
        <v>5468500</v>
      </c>
      <c r="BF718" s="294"/>
    </row>
    <row r="719" s="239" customFormat="true" ht="46.5" hidden="false" customHeight="false" outlineLevel="0" collapsed="false">
      <c r="A719" s="69" t="s">
        <v>53</v>
      </c>
      <c r="B719" s="29" t="s">
        <v>781</v>
      </c>
      <c r="C719" s="29" t="s">
        <v>241</v>
      </c>
      <c r="D719" s="29" t="s">
        <v>106</v>
      </c>
      <c r="E719" s="29" t="s">
        <v>1100</v>
      </c>
      <c r="F719" s="29" t="s">
        <v>54</v>
      </c>
      <c r="G719" s="291" t="n">
        <f aca="false">SUM(H719:P719)</f>
        <v>200000</v>
      </c>
      <c r="H719" s="292"/>
      <c r="I719" s="292"/>
      <c r="J719" s="292"/>
      <c r="K719" s="293"/>
      <c r="L719" s="292"/>
      <c r="M719" s="292"/>
      <c r="N719" s="292"/>
      <c r="O719" s="292"/>
      <c r="P719" s="292" t="n">
        <v>200000</v>
      </c>
      <c r="Q719" s="291" t="n">
        <f aca="false">G719+SUM(R719:U719)</f>
        <v>200000</v>
      </c>
      <c r="R719" s="294"/>
      <c r="S719" s="294"/>
      <c r="T719" s="294"/>
      <c r="U719" s="294"/>
      <c r="V719" s="291" t="n">
        <f aca="false">Q719+SUM(W719:Z719)</f>
        <v>200000</v>
      </c>
      <c r="W719" s="296"/>
      <c r="X719" s="296"/>
      <c r="Y719" s="296"/>
      <c r="Z719" s="296"/>
      <c r="AA719" s="291" t="n">
        <f aca="false">V719+SUM(AB719:AE719)</f>
        <v>200000</v>
      </c>
      <c r="AB719" s="296"/>
      <c r="AC719" s="296"/>
      <c r="AD719" s="296"/>
      <c r="AE719" s="296"/>
      <c r="AF719" s="291" t="n">
        <f aca="false">AA719+SUM(AG719:AJ719)</f>
        <v>200000</v>
      </c>
      <c r="AG719" s="296"/>
      <c r="AH719" s="296"/>
      <c r="AI719" s="296"/>
      <c r="AJ719" s="296"/>
      <c r="AK719" s="292" t="n">
        <f aca="false">AF719+SUM(AL719:AO719)</f>
        <v>200000</v>
      </c>
      <c r="AL719" s="296"/>
      <c r="AM719" s="296"/>
      <c r="AN719" s="296"/>
      <c r="AO719" s="296"/>
      <c r="AP719" s="291" t="n">
        <v>200000</v>
      </c>
      <c r="AQ719" s="291" t="n">
        <f aca="false">AP719+AR719</f>
        <v>200000</v>
      </c>
      <c r="AR719" s="294"/>
      <c r="AS719" s="291" t="n">
        <f aca="false">AQ719+AU719</f>
        <v>200000</v>
      </c>
      <c r="AT719" s="294"/>
      <c r="AU719" s="294"/>
      <c r="AV719" s="291" t="n">
        <f aca="false">AS719+AW719</f>
        <v>200000</v>
      </c>
      <c r="AW719" s="294"/>
      <c r="AX719" s="292" t="n">
        <f aca="false">AV719+AY719</f>
        <v>200000</v>
      </c>
      <c r="AY719" s="294"/>
      <c r="AZ719" s="291" t="n">
        <v>200000</v>
      </c>
      <c r="BA719" s="291" t="n">
        <f aca="false">AZ719+BB719</f>
        <v>200000</v>
      </c>
      <c r="BB719" s="294"/>
      <c r="BC719" s="291" t="n">
        <f aca="false">BA719+BD719</f>
        <v>200000</v>
      </c>
      <c r="BD719" s="294"/>
      <c r="BE719" s="292" t="n">
        <f aca="false">BC719+BF719</f>
        <v>200000</v>
      </c>
      <c r="BF719" s="294"/>
    </row>
    <row r="720" s="239" customFormat="true" ht="22.5" hidden="false" customHeight="false" outlineLevel="0" collapsed="false">
      <c r="A720" s="66"/>
      <c r="B720" s="37"/>
      <c r="C720" s="37"/>
      <c r="D720" s="37"/>
      <c r="E720" s="37"/>
      <c r="F720" s="37"/>
      <c r="G720" s="280"/>
      <c r="H720" s="281"/>
      <c r="I720" s="281"/>
      <c r="J720" s="281"/>
      <c r="K720" s="289"/>
      <c r="L720" s="281"/>
      <c r="M720" s="281"/>
      <c r="N720" s="281"/>
      <c r="O720" s="281"/>
      <c r="P720" s="281"/>
      <c r="Q720" s="280"/>
      <c r="R720" s="282"/>
      <c r="S720" s="282"/>
      <c r="T720" s="282"/>
      <c r="U720" s="282"/>
      <c r="V720" s="280"/>
      <c r="W720" s="282"/>
      <c r="X720" s="282"/>
      <c r="Y720" s="282"/>
      <c r="Z720" s="282"/>
      <c r="AA720" s="280"/>
      <c r="AB720" s="282"/>
      <c r="AC720" s="282"/>
      <c r="AD720" s="282"/>
      <c r="AE720" s="282"/>
      <c r="AF720" s="280"/>
      <c r="AG720" s="282"/>
      <c r="AH720" s="282"/>
      <c r="AI720" s="282"/>
      <c r="AJ720" s="282"/>
      <c r="AK720" s="281"/>
      <c r="AL720" s="282"/>
      <c r="AM720" s="282"/>
      <c r="AN720" s="282"/>
      <c r="AO720" s="282"/>
      <c r="AP720" s="280"/>
      <c r="AQ720" s="280"/>
      <c r="AR720" s="282"/>
      <c r="AS720" s="280"/>
      <c r="AT720" s="282"/>
      <c r="AU720" s="282"/>
      <c r="AV720" s="280"/>
      <c r="AW720" s="282"/>
      <c r="AX720" s="281"/>
      <c r="AY720" s="282"/>
      <c r="AZ720" s="280"/>
      <c r="BA720" s="280"/>
      <c r="BB720" s="282"/>
      <c r="BC720" s="280"/>
      <c r="BD720" s="282"/>
      <c r="BE720" s="281"/>
      <c r="BF720" s="282"/>
    </row>
    <row r="721" s="239" customFormat="true" ht="69.75" hidden="false" customHeight="false" outlineLevel="0" collapsed="false">
      <c r="A721" s="290" t="s">
        <v>722</v>
      </c>
      <c r="B721" s="29" t="s">
        <v>781</v>
      </c>
      <c r="C721" s="29" t="s">
        <v>241</v>
      </c>
      <c r="D721" s="29" t="s">
        <v>106</v>
      </c>
      <c r="E721" s="29" t="s">
        <v>723</v>
      </c>
      <c r="F721" s="29" t="s">
        <v>22</v>
      </c>
      <c r="G721" s="291" t="n">
        <f aca="false">G722+G723</f>
        <v>2088600</v>
      </c>
      <c r="H721" s="292" t="n">
        <f aca="false">H722+H723</f>
        <v>0</v>
      </c>
      <c r="I721" s="292" t="n">
        <f aca="false">I722+I723</f>
        <v>0</v>
      </c>
      <c r="J721" s="292" t="n">
        <f aca="false">J722+J723</f>
        <v>0</v>
      </c>
      <c r="K721" s="293" t="n">
        <f aca="false">K722+K723</f>
        <v>0</v>
      </c>
      <c r="L721" s="293" t="n">
        <f aca="false">L722+L723</f>
        <v>0</v>
      </c>
      <c r="M721" s="292" t="n">
        <f aca="false">M722+M723</f>
        <v>0</v>
      </c>
      <c r="N721" s="292" t="n">
        <f aca="false">N722+N723</f>
        <v>0</v>
      </c>
      <c r="O721" s="292" t="n">
        <f aca="false">O722+O723</f>
        <v>80400</v>
      </c>
      <c r="P721" s="292" t="n">
        <f aca="false">P722+P723</f>
        <v>2008200</v>
      </c>
      <c r="Q721" s="291" t="n">
        <f aca="false">Q722+Q723</f>
        <v>2088600</v>
      </c>
      <c r="R721" s="294" t="n">
        <f aca="false">R722+R723</f>
        <v>0</v>
      </c>
      <c r="S721" s="294" t="n">
        <f aca="false">S722+S723</f>
        <v>0</v>
      </c>
      <c r="T721" s="294" t="n">
        <f aca="false">T722+T723</f>
        <v>0</v>
      </c>
      <c r="U721" s="294" t="n">
        <f aca="false">U722+U723</f>
        <v>0</v>
      </c>
      <c r="V721" s="291" t="n">
        <f aca="false">V722+V723</f>
        <v>2267400</v>
      </c>
      <c r="W721" s="294" t="n">
        <f aca="false">W722+W723</f>
        <v>0</v>
      </c>
      <c r="X721" s="294" t="n">
        <f aca="false">X722+X723</f>
        <v>0</v>
      </c>
      <c r="Y721" s="294" t="n">
        <f aca="false">Y722+Y723</f>
        <v>178800</v>
      </c>
      <c r="Z721" s="294" t="n">
        <f aca="false">Z722+Z723</f>
        <v>0</v>
      </c>
      <c r="AA721" s="291" t="n">
        <f aca="false">AA722+AA723</f>
        <v>2267400</v>
      </c>
      <c r="AB721" s="294" t="n">
        <f aca="false">AB722+AB723</f>
        <v>0</v>
      </c>
      <c r="AC721" s="294" t="n">
        <f aca="false">AC722+AC723</f>
        <v>0</v>
      </c>
      <c r="AD721" s="294" t="n">
        <f aca="false">AD722+AD723</f>
        <v>0</v>
      </c>
      <c r="AE721" s="294" t="n">
        <f aca="false">AE722+AE723</f>
        <v>0</v>
      </c>
      <c r="AF721" s="291" t="n">
        <f aca="false">AF722+AF723</f>
        <v>2267400</v>
      </c>
      <c r="AG721" s="294" t="n">
        <f aca="false">AG722+AG723</f>
        <v>0</v>
      </c>
      <c r="AH721" s="294" t="n">
        <f aca="false">AH722+AH723</f>
        <v>0</v>
      </c>
      <c r="AI721" s="294" t="n">
        <f aca="false">AI722+AI723</f>
        <v>0</v>
      </c>
      <c r="AJ721" s="294" t="n">
        <f aca="false">AJ722+AJ723</f>
        <v>0</v>
      </c>
      <c r="AK721" s="292" t="n">
        <f aca="false">AK722+AK723</f>
        <v>2267400</v>
      </c>
      <c r="AL721" s="294" t="n">
        <f aca="false">AL722+AL723</f>
        <v>0</v>
      </c>
      <c r="AM721" s="294" t="n">
        <f aca="false">AM722+AM723</f>
        <v>0</v>
      </c>
      <c r="AN721" s="294" t="n">
        <f aca="false">AN722+AN723</f>
        <v>0</v>
      </c>
      <c r="AO721" s="294" t="n">
        <f aca="false">AO722+AO723</f>
        <v>0</v>
      </c>
      <c r="AP721" s="291" t="n">
        <f aca="false">AP722+AP723</f>
        <v>2088600</v>
      </c>
      <c r="AQ721" s="291" t="n">
        <f aca="false">AQ722+AQ723</f>
        <v>2088600</v>
      </c>
      <c r="AR721" s="294" t="n">
        <f aca="false">AR722+AR723</f>
        <v>0</v>
      </c>
      <c r="AS721" s="291" t="n">
        <f aca="false">AS722+AS723</f>
        <v>2267400</v>
      </c>
      <c r="AT721" s="294" t="n">
        <f aca="false">AT722+AT723</f>
        <v>0</v>
      </c>
      <c r="AU721" s="294" t="n">
        <f aca="false">AU722+AU723</f>
        <v>178800</v>
      </c>
      <c r="AV721" s="291" t="n">
        <f aca="false">AV722+AV723</f>
        <v>2267400</v>
      </c>
      <c r="AW721" s="294" t="n">
        <f aca="false">AW722+AW723</f>
        <v>0</v>
      </c>
      <c r="AX721" s="292" t="n">
        <f aca="false">AX722+AX723</f>
        <v>2267400</v>
      </c>
      <c r="AY721" s="294" t="n">
        <f aca="false">AY722+AY723</f>
        <v>0</v>
      </c>
      <c r="AZ721" s="291" t="n">
        <f aca="false">AZ722+AZ723</f>
        <v>2088600</v>
      </c>
      <c r="BA721" s="291" t="n">
        <f aca="false">BA722+BA723</f>
        <v>2088600</v>
      </c>
      <c r="BB721" s="294" t="n">
        <f aca="false">BB722+BB723</f>
        <v>0</v>
      </c>
      <c r="BC721" s="291" t="n">
        <f aca="false">BC722+BC723</f>
        <v>2267400</v>
      </c>
      <c r="BD721" s="294" t="n">
        <f aca="false">BD722+BD723</f>
        <v>178800</v>
      </c>
      <c r="BE721" s="292" t="n">
        <f aca="false">BE722+BE723</f>
        <v>2267400</v>
      </c>
      <c r="BF721" s="294" t="n">
        <f aca="false">BF722+BF723</f>
        <v>0</v>
      </c>
    </row>
    <row r="722" s="239" customFormat="true" ht="69.75" hidden="false" customHeight="false" outlineLevel="0" collapsed="false">
      <c r="A722" s="69" t="s">
        <v>31</v>
      </c>
      <c r="B722" s="29" t="s">
        <v>781</v>
      </c>
      <c r="C722" s="29" t="s">
        <v>241</v>
      </c>
      <c r="D722" s="29" t="s">
        <v>106</v>
      </c>
      <c r="E722" s="29" t="s">
        <v>723</v>
      </c>
      <c r="F722" s="25" t="s">
        <v>32</v>
      </c>
      <c r="G722" s="291" t="n">
        <f aca="false">SUM(H722:P722)</f>
        <v>1962600</v>
      </c>
      <c r="H722" s="292"/>
      <c r="I722" s="292"/>
      <c r="J722" s="292"/>
      <c r="K722" s="293"/>
      <c r="L722" s="292"/>
      <c r="M722" s="292"/>
      <c r="N722" s="292"/>
      <c r="O722" s="292" t="n">
        <v>80400</v>
      </c>
      <c r="P722" s="292" t="n">
        <v>1882200</v>
      </c>
      <c r="Q722" s="291" t="n">
        <f aca="false">G722+SUM(R722:U722)</f>
        <v>1962600</v>
      </c>
      <c r="R722" s="294"/>
      <c r="S722" s="294"/>
      <c r="T722" s="294"/>
      <c r="U722" s="294"/>
      <c r="V722" s="291" t="n">
        <f aca="false">Q722+SUM(W722:Z722)</f>
        <v>2141400</v>
      </c>
      <c r="W722" s="296"/>
      <c r="X722" s="296"/>
      <c r="Y722" s="296" t="n">
        <v>178800</v>
      </c>
      <c r="Z722" s="296"/>
      <c r="AA722" s="291" t="n">
        <f aca="false">V722+SUM(AB722:AE722)</f>
        <v>2141400</v>
      </c>
      <c r="AB722" s="296"/>
      <c r="AC722" s="296"/>
      <c r="AD722" s="296"/>
      <c r="AE722" s="296"/>
      <c r="AF722" s="291" t="n">
        <f aca="false">AA722+SUM(AG722:AJ722)</f>
        <v>2141400</v>
      </c>
      <c r="AG722" s="296"/>
      <c r="AH722" s="296"/>
      <c r="AI722" s="296"/>
      <c r="AJ722" s="296"/>
      <c r="AK722" s="292" t="n">
        <f aca="false">AF722+SUM(AL722:AO722)</f>
        <v>2141400</v>
      </c>
      <c r="AL722" s="296"/>
      <c r="AM722" s="296"/>
      <c r="AN722" s="296"/>
      <c r="AO722" s="296"/>
      <c r="AP722" s="291" t="n">
        <f aca="false">1882200+80400</f>
        <v>1962600</v>
      </c>
      <c r="AQ722" s="291" t="n">
        <f aca="false">AP722+AR722</f>
        <v>1962600</v>
      </c>
      <c r="AR722" s="294"/>
      <c r="AS722" s="291" t="n">
        <f aca="false">AQ722+AU722</f>
        <v>2141400</v>
      </c>
      <c r="AT722" s="294"/>
      <c r="AU722" s="294" t="n">
        <v>178800</v>
      </c>
      <c r="AV722" s="291" t="n">
        <f aca="false">AS722+AW722</f>
        <v>2141400</v>
      </c>
      <c r="AW722" s="294"/>
      <c r="AX722" s="292" t="n">
        <f aca="false">AV722+AY722</f>
        <v>2141400</v>
      </c>
      <c r="AY722" s="294"/>
      <c r="AZ722" s="291" t="n">
        <f aca="false">1882200+80400</f>
        <v>1962600</v>
      </c>
      <c r="BA722" s="291" t="n">
        <f aca="false">AZ722+BB722</f>
        <v>1962600</v>
      </c>
      <c r="BB722" s="294"/>
      <c r="BC722" s="291" t="n">
        <f aca="false">BA722+BD722</f>
        <v>2141400</v>
      </c>
      <c r="BD722" s="294" t="n">
        <v>178800</v>
      </c>
      <c r="BE722" s="292" t="n">
        <f aca="false">BC722+BF722</f>
        <v>2141400</v>
      </c>
      <c r="BF722" s="294"/>
    </row>
    <row r="723" s="239" customFormat="true" ht="46.5" hidden="false" customHeight="false" outlineLevel="0" collapsed="false">
      <c r="A723" s="69" t="s">
        <v>53</v>
      </c>
      <c r="B723" s="29" t="s">
        <v>781</v>
      </c>
      <c r="C723" s="29" t="s">
        <v>241</v>
      </c>
      <c r="D723" s="29" t="s">
        <v>106</v>
      </c>
      <c r="E723" s="29" t="s">
        <v>723</v>
      </c>
      <c r="F723" s="29" t="s">
        <v>54</v>
      </c>
      <c r="G723" s="291" t="n">
        <f aca="false">SUM(H723:P723)</f>
        <v>126000</v>
      </c>
      <c r="H723" s="292"/>
      <c r="I723" s="292"/>
      <c r="J723" s="292"/>
      <c r="K723" s="293"/>
      <c r="L723" s="292"/>
      <c r="M723" s="292"/>
      <c r="N723" s="292"/>
      <c r="O723" s="292"/>
      <c r="P723" s="292" t="n">
        <v>126000</v>
      </c>
      <c r="Q723" s="291" t="n">
        <f aca="false">G723+SUM(R723:U723)</f>
        <v>126000</v>
      </c>
      <c r="R723" s="294"/>
      <c r="S723" s="294"/>
      <c r="T723" s="294"/>
      <c r="U723" s="294"/>
      <c r="V723" s="291" t="n">
        <f aca="false">Q723+SUM(W723:Z723)</f>
        <v>126000</v>
      </c>
      <c r="W723" s="296"/>
      <c r="X723" s="296"/>
      <c r="Y723" s="296"/>
      <c r="Z723" s="296"/>
      <c r="AA723" s="291" t="n">
        <f aca="false">V723+SUM(AB723:AE723)</f>
        <v>126000</v>
      </c>
      <c r="AB723" s="296"/>
      <c r="AC723" s="296"/>
      <c r="AD723" s="296"/>
      <c r="AE723" s="296"/>
      <c r="AF723" s="291" t="n">
        <f aca="false">AA723+SUM(AG723:AJ723)</f>
        <v>126000</v>
      </c>
      <c r="AG723" s="296"/>
      <c r="AH723" s="296"/>
      <c r="AI723" s="296"/>
      <c r="AJ723" s="296"/>
      <c r="AK723" s="292" t="n">
        <f aca="false">AF723+SUM(AL723:AO723)</f>
        <v>126000</v>
      </c>
      <c r="AL723" s="296"/>
      <c r="AM723" s="296"/>
      <c r="AN723" s="296"/>
      <c r="AO723" s="296"/>
      <c r="AP723" s="291" t="n">
        <v>126000</v>
      </c>
      <c r="AQ723" s="291" t="n">
        <f aca="false">AP723+AR723</f>
        <v>126000</v>
      </c>
      <c r="AR723" s="294"/>
      <c r="AS723" s="291" t="n">
        <f aca="false">AQ723+AU723</f>
        <v>126000</v>
      </c>
      <c r="AT723" s="294"/>
      <c r="AU723" s="294"/>
      <c r="AV723" s="291" t="n">
        <f aca="false">AS723+AW723</f>
        <v>126000</v>
      </c>
      <c r="AW723" s="294"/>
      <c r="AX723" s="292" t="n">
        <f aca="false">AV723+AY723</f>
        <v>126000</v>
      </c>
      <c r="AY723" s="294"/>
      <c r="AZ723" s="291" t="n">
        <v>126000</v>
      </c>
      <c r="BA723" s="291" t="n">
        <f aca="false">AZ723+BB723</f>
        <v>126000</v>
      </c>
      <c r="BB723" s="294"/>
      <c r="BC723" s="291" t="n">
        <f aca="false">BA723+BD723</f>
        <v>126000</v>
      </c>
      <c r="BD723" s="294"/>
      <c r="BE723" s="292" t="n">
        <f aca="false">BC723+BF723</f>
        <v>126000</v>
      </c>
      <c r="BF723" s="294"/>
    </row>
    <row r="724" s="239" customFormat="true" ht="23.25" hidden="false" customHeight="false" outlineLevel="0" collapsed="false">
      <c r="A724" s="69"/>
      <c r="B724" s="29"/>
      <c r="C724" s="29"/>
      <c r="D724" s="29"/>
      <c r="E724" s="29"/>
      <c r="F724" s="29"/>
      <c r="G724" s="291"/>
      <c r="H724" s="292"/>
      <c r="I724" s="292"/>
      <c r="J724" s="292"/>
      <c r="K724" s="293"/>
      <c r="L724" s="292"/>
      <c r="M724" s="292"/>
      <c r="N724" s="292"/>
      <c r="O724" s="292"/>
      <c r="P724" s="292"/>
      <c r="Q724" s="291"/>
      <c r="R724" s="294"/>
      <c r="S724" s="294"/>
      <c r="T724" s="294"/>
      <c r="U724" s="294"/>
      <c r="V724" s="291"/>
      <c r="W724" s="294"/>
      <c r="X724" s="294"/>
      <c r="Y724" s="294"/>
      <c r="Z724" s="294"/>
      <c r="AA724" s="291"/>
      <c r="AB724" s="294"/>
      <c r="AC724" s="294"/>
      <c r="AD724" s="294"/>
      <c r="AE724" s="294"/>
      <c r="AF724" s="291"/>
      <c r="AG724" s="294"/>
      <c r="AH724" s="294"/>
      <c r="AI724" s="294"/>
      <c r="AJ724" s="294"/>
      <c r="AK724" s="292"/>
      <c r="AL724" s="294"/>
      <c r="AM724" s="294"/>
      <c r="AN724" s="294"/>
      <c r="AO724" s="294"/>
      <c r="AP724" s="291"/>
      <c r="AQ724" s="291"/>
      <c r="AR724" s="294"/>
      <c r="AS724" s="291"/>
      <c r="AT724" s="294"/>
      <c r="AU724" s="294"/>
      <c r="AV724" s="291"/>
      <c r="AW724" s="294"/>
      <c r="AX724" s="292"/>
      <c r="AY724" s="294"/>
      <c r="AZ724" s="291"/>
      <c r="BA724" s="291"/>
      <c r="BB724" s="294"/>
      <c r="BC724" s="291"/>
      <c r="BD724" s="294"/>
      <c r="BE724" s="292"/>
      <c r="BF724" s="294"/>
    </row>
    <row r="725" s="239" customFormat="true" ht="69.75" hidden="false" customHeight="false" outlineLevel="0" collapsed="false">
      <c r="A725" s="290" t="s">
        <v>724</v>
      </c>
      <c r="B725" s="29" t="s">
        <v>781</v>
      </c>
      <c r="C725" s="29" t="s">
        <v>241</v>
      </c>
      <c r="D725" s="29" t="s">
        <v>106</v>
      </c>
      <c r="E725" s="29" t="s">
        <v>725</v>
      </c>
      <c r="F725" s="29" t="s">
        <v>22</v>
      </c>
      <c r="G725" s="291" t="n">
        <f aca="false">G726</f>
        <v>268037</v>
      </c>
      <c r="H725" s="292" t="n">
        <f aca="false">H726</f>
        <v>0</v>
      </c>
      <c r="I725" s="292" t="n">
        <f aca="false">I726</f>
        <v>0</v>
      </c>
      <c r="J725" s="292" t="n">
        <f aca="false">J726</f>
        <v>0</v>
      </c>
      <c r="K725" s="293" t="n">
        <f aca="false">K726</f>
        <v>0</v>
      </c>
      <c r="L725" s="293" t="n">
        <f aca="false">L726</f>
        <v>0</v>
      </c>
      <c r="M725" s="292" t="n">
        <f aca="false">M726</f>
        <v>0</v>
      </c>
      <c r="N725" s="292" t="n">
        <f aca="false">N726</f>
        <v>0</v>
      </c>
      <c r="O725" s="292" t="n">
        <f aca="false">O726</f>
        <v>10318</v>
      </c>
      <c r="P725" s="292" t="n">
        <f aca="false">P726</f>
        <v>257719</v>
      </c>
      <c r="Q725" s="291" t="n">
        <f aca="false">Q726</f>
        <v>268037</v>
      </c>
      <c r="R725" s="294" t="n">
        <f aca="false">R726</f>
        <v>0</v>
      </c>
      <c r="S725" s="294" t="n">
        <f aca="false">S726</f>
        <v>0</v>
      </c>
      <c r="T725" s="294" t="n">
        <f aca="false">T726</f>
        <v>0</v>
      </c>
      <c r="U725" s="294" t="n">
        <f aca="false">U726</f>
        <v>0</v>
      </c>
      <c r="V725" s="291" t="n">
        <f aca="false">V726</f>
        <v>290983</v>
      </c>
      <c r="W725" s="294" t="n">
        <f aca="false">W726</f>
        <v>0</v>
      </c>
      <c r="X725" s="294" t="n">
        <f aca="false">X726</f>
        <v>0</v>
      </c>
      <c r="Y725" s="294" t="n">
        <f aca="false">Y726</f>
        <v>22946</v>
      </c>
      <c r="Z725" s="294" t="n">
        <f aca="false">Z726</f>
        <v>0</v>
      </c>
      <c r="AA725" s="291" t="n">
        <f aca="false">AA726</f>
        <v>290983</v>
      </c>
      <c r="AB725" s="294" t="n">
        <f aca="false">AB726</f>
        <v>0</v>
      </c>
      <c r="AC725" s="294" t="n">
        <f aca="false">AC726</f>
        <v>0</v>
      </c>
      <c r="AD725" s="294" t="n">
        <f aca="false">AD726</f>
        <v>0</v>
      </c>
      <c r="AE725" s="294" t="n">
        <f aca="false">AE726</f>
        <v>0</v>
      </c>
      <c r="AF725" s="291" t="n">
        <f aca="false">AF726</f>
        <v>290983</v>
      </c>
      <c r="AG725" s="294" t="n">
        <f aca="false">AG726</f>
        <v>0</v>
      </c>
      <c r="AH725" s="294" t="n">
        <f aca="false">AH726</f>
        <v>0</v>
      </c>
      <c r="AI725" s="294" t="n">
        <f aca="false">AI726</f>
        <v>0</v>
      </c>
      <c r="AJ725" s="294" t="n">
        <f aca="false">AJ726</f>
        <v>0</v>
      </c>
      <c r="AK725" s="292" t="n">
        <f aca="false">AK726</f>
        <v>290983</v>
      </c>
      <c r="AL725" s="294" t="n">
        <f aca="false">AL726</f>
        <v>0</v>
      </c>
      <c r="AM725" s="294" t="n">
        <f aca="false">AM726</f>
        <v>0</v>
      </c>
      <c r="AN725" s="294" t="n">
        <f aca="false">AN726</f>
        <v>0</v>
      </c>
      <c r="AO725" s="294" t="n">
        <f aca="false">AO726</f>
        <v>0</v>
      </c>
      <c r="AP725" s="291" t="n">
        <f aca="false">AP726</f>
        <v>268037</v>
      </c>
      <c r="AQ725" s="291" t="n">
        <f aca="false">AQ726</f>
        <v>268037</v>
      </c>
      <c r="AR725" s="294" t="n">
        <f aca="false">AR726</f>
        <v>0</v>
      </c>
      <c r="AS725" s="291" t="n">
        <f aca="false">AS726</f>
        <v>290983</v>
      </c>
      <c r="AT725" s="294" t="n">
        <f aca="false">AT726</f>
        <v>0</v>
      </c>
      <c r="AU725" s="294" t="n">
        <f aca="false">AU726</f>
        <v>22946</v>
      </c>
      <c r="AV725" s="291" t="n">
        <f aca="false">AV726</f>
        <v>290983</v>
      </c>
      <c r="AW725" s="294" t="n">
        <f aca="false">AW726</f>
        <v>0</v>
      </c>
      <c r="AX725" s="292" t="n">
        <f aca="false">AX726</f>
        <v>290983</v>
      </c>
      <c r="AY725" s="294" t="n">
        <f aca="false">AY726</f>
        <v>0</v>
      </c>
      <c r="AZ725" s="291" t="n">
        <f aca="false">AZ726</f>
        <v>268037</v>
      </c>
      <c r="BA725" s="291" t="n">
        <f aca="false">BA726</f>
        <v>268037</v>
      </c>
      <c r="BB725" s="294" t="n">
        <f aca="false">BB726</f>
        <v>0</v>
      </c>
      <c r="BC725" s="291" t="n">
        <f aca="false">BC726</f>
        <v>290983</v>
      </c>
      <c r="BD725" s="294" t="n">
        <f aca="false">BD726</f>
        <v>22946</v>
      </c>
      <c r="BE725" s="292" t="n">
        <f aca="false">BE726</f>
        <v>290983</v>
      </c>
      <c r="BF725" s="294" t="n">
        <f aca="false">BF726</f>
        <v>0</v>
      </c>
    </row>
    <row r="726" s="239" customFormat="true" ht="69.75" hidden="false" customHeight="false" outlineLevel="0" collapsed="false">
      <c r="A726" s="290" t="s">
        <v>726</v>
      </c>
      <c r="B726" s="29" t="s">
        <v>781</v>
      </c>
      <c r="C726" s="29" t="s">
        <v>241</v>
      </c>
      <c r="D726" s="29" t="s">
        <v>106</v>
      </c>
      <c r="E726" s="29" t="s">
        <v>727</v>
      </c>
      <c r="F726" s="29" t="s">
        <v>22</v>
      </c>
      <c r="G726" s="291" t="n">
        <f aca="false">G727+G728</f>
        <v>268037</v>
      </c>
      <c r="H726" s="292" t="n">
        <f aca="false">H727+H728</f>
        <v>0</v>
      </c>
      <c r="I726" s="292" t="n">
        <f aca="false">I727+I728</f>
        <v>0</v>
      </c>
      <c r="J726" s="292" t="n">
        <f aca="false">J727+J728</f>
        <v>0</v>
      </c>
      <c r="K726" s="293" t="n">
        <f aca="false">K727+K728</f>
        <v>0</v>
      </c>
      <c r="L726" s="293" t="n">
        <f aca="false">L727+L728</f>
        <v>0</v>
      </c>
      <c r="M726" s="292" t="n">
        <f aca="false">M727+M728</f>
        <v>0</v>
      </c>
      <c r="N726" s="292" t="n">
        <f aca="false">N727+N728</f>
        <v>0</v>
      </c>
      <c r="O726" s="292" t="n">
        <f aca="false">O727+O728</f>
        <v>10318</v>
      </c>
      <c r="P726" s="292" t="n">
        <f aca="false">P727+P728</f>
        <v>257719</v>
      </c>
      <c r="Q726" s="291" t="n">
        <f aca="false">Q727+Q728</f>
        <v>268037</v>
      </c>
      <c r="R726" s="294" t="n">
        <f aca="false">R727+R728</f>
        <v>0</v>
      </c>
      <c r="S726" s="294" t="n">
        <f aca="false">S727+S728</f>
        <v>0</v>
      </c>
      <c r="T726" s="294" t="n">
        <f aca="false">T727+T728</f>
        <v>0</v>
      </c>
      <c r="U726" s="294" t="n">
        <f aca="false">U727+U728</f>
        <v>0</v>
      </c>
      <c r="V726" s="291" t="n">
        <f aca="false">V727+V728</f>
        <v>290983</v>
      </c>
      <c r="W726" s="294" t="n">
        <f aca="false">W727+W728</f>
        <v>0</v>
      </c>
      <c r="X726" s="294" t="n">
        <f aca="false">X727+X728</f>
        <v>0</v>
      </c>
      <c r="Y726" s="294" t="n">
        <f aca="false">Y727+Y728</f>
        <v>22946</v>
      </c>
      <c r="Z726" s="294" t="n">
        <f aca="false">Z727+Z728</f>
        <v>0</v>
      </c>
      <c r="AA726" s="291" t="n">
        <f aca="false">AA727+AA728</f>
        <v>290983</v>
      </c>
      <c r="AB726" s="294" t="n">
        <f aca="false">AB727+AB728</f>
        <v>0</v>
      </c>
      <c r="AC726" s="294" t="n">
        <f aca="false">AC727+AC728</f>
        <v>0</v>
      </c>
      <c r="AD726" s="294" t="n">
        <f aca="false">AD727+AD728</f>
        <v>0</v>
      </c>
      <c r="AE726" s="294" t="n">
        <f aca="false">AE727+AE728</f>
        <v>0</v>
      </c>
      <c r="AF726" s="291" t="n">
        <f aca="false">AF727+AF728</f>
        <v>290983</v>
      </c>
      <c r="AG726" s="294" t="n">
        <f aca="false">AG727+AG728</f>
        <v>0</v>
      </c>
      <c r="AH726" s="294" t="n">
        <f aca="false">AH727+AH728</f>
        <v>0</v>
      </c>
      <c r="AI726" s="294" t="n">
        <f aca="false">AI727+AI728</f>
        <v>0</v>
      </c>
      <c r="AJ726" s="294" t="n">
        <f aca="false">AJ727+AJ728</f>
        <v>0</v>
      </c>
      <c r="AK726" s="292" t="n">
        <f aca="false">AK727+AK728</f>
        <v>290983</v>
      </c>
      <c r="AL726" s="294" t="n">
        <f aca="false">AL727+AL728</f>
        <v>0</v>
      </c>
      <c r="AM726" s="294" t="n">
        <f aca="false">AM727+AM728</f>
        <v>0</v>
      </c>
      <c r="AN726" s="294" t="n">
        <f aca="false">AN727+AN728</f>
        <v>0</v>
      </c>
      <c r="AO726" s="294" t="n">
        <f aca="false">AO727+AO728</f>
        <v>0</v>
      </c>
      <c r="AP726" s="291" t="n">
        <f aca="false">AP727+AP728</f>
        <v>268037</v>
      </c>
      <c r="AQ726" s="291" t="n">
        <f aca="false">AQ727+AQ728</f>
        <v>268037</v>
      </c>
      <c r="AR726" s="294" t="n">
        <f aca="false">AR727+AR728</f>
        <v>0</v>
      </c>
      <c r="AS726" s="291" t="n">
        <f aca="false">AS727+AS728</f>
        <v>290983</v>
      </c>
      <c r="AT726" s="294" t="n">
        <f aca="false">AT727+AT728</f>
        <v>0</v>
      </c>
      <c r="AU726" s="294" t="n">
        <f aca="false">AU727+AU728</f>
        <v>22946</v>
      </c>
      <c r="AV726" s="291" t="n">
        <f aca="false">AV727+AV728</f>
        <v>290983</v>
      </c>
      <c r="AW726" s="294" t="n">
        <f aca="false">AW727+AW728</f>
        <v>0</v>
      </c>
      <c r="AX726" s="292" t="n">
        <f aca="false">AX727+AX728</f>
        <v>290983</v>
      </c>
      <c r="AY726" s="294" t="n">
        <f aca="false">AY727+AY728</f>
        <v>0</v>
      </c>
      <c r="AZ726" s="291" t="n">
        <f aca="false">AZ727+AZ728</f>
        <v>268037</v>
      </c>
      <c r="BA726" s="291" t="n">
        <f aca="false">BA727+BA728</f>
        <v>268037</v>
      </c>
      <c r="BB726" s="294" t="n">
        <f aca="false">BB727+BB728</f>
        <v>0</v>
      </c>
      <c r="BC726" s="291" t="n">
        <f aca="false">BC727+BC728</f>
        <v>290983</v>
      </c>
      <c r="BD726" s="294" t="n">
        <f aca="false">BD727+BD728</f>
        <v>22946</v>
      </c>
      <c r="BE726" s="292" t="n">
        <f aca="false">BE727+BE728</f>
        <v>290983</v>
      </c>
      <c r="BF726" s="294" t="n">
        <f aca="false">BF727+BF728</f>
        <v>0</v>
      </c>
    </row>
    <row r="727" s="239" customFormat="true" ht="69.75" hidden="false" customHeight="false" outlineLevel="0" collapsed="false">
      <c r="A727" s="69" t="s">
        <v>31</v>
      </c>
      <c r="B727" s="29" t="s">
        <v>781</v>
      </c>
      <c r="C727" s="29" t="s">
        <v>241</v>
      </c>
      <c r="D727" s="29" t="s">
        <v>106</v>
      </c>
      <c r="E727" s="29" t="s">
        <v>727</v>
      </c>
      <c r="F727" s="25" t="s">
        <v>32</v>
      </c>
      <c r="G727" s="291" t="n">
        <f aca="false">SUM(H727:P727)</f>
        <v>260037</v>
      </c>
      <c r="H727" s="292"/>
      <c r="I727" s="292"/>
      <c r="J727" s="292"/>
      <c r="K727" s="293"/>
      <c r="L727" s="292"/>
      <c r="M727" s="292"/>
      <c r="N727" s="292"/>
      <c r="O727" s="292" t="n">
        <v>10318</v>
      </c>
      <c r="P727" s="292" t="n">
        <v>249719</v>
      </c>
      <c r="Q727" s="291" t="n">
        <f aca="false">G727+SUM(R727:U727)</f>
        <v>260037</v>
      </c>
      <c r="R727" s="294"/>
      <c r="S727" s="294"/>
      <c r="T727" s="294"/>
      <c r="U727" s="294"/>
      <c r="V727" s="291" t="n">
        <f aca="false">Q727+SUM(W727:Z727)</f>
        <v>282983</v>
      </c>
      <c r="W727" s="296"/>
      <c r="X727" s="296"/>
      <c r="Y727" s="296" t="n">
        <v>22946</v>
      </c>
      <c r="Z727" s="296"/>
      <c r="AA727" s="291" t="n">
        <f aca="false">V727+SUM(AB727:AE727)</f>
        <v>282983</v>
      </c>
      <c r="AB727" s="296"/>
      <c r="AC727" s="296"/>
      <c r="AD727" s="296"/>
      <c r="AE727" s="296"/>
      <c r="AF727" s="291" t="n">
        <f aca="false">AA727+SUM(AG727:AJ727)</f>
        <v>282983</v>
      </c>
      <c r="AG727" s="296"/>
      <c r="AH727" s="296"/>
      <c r="AI727" s="296"/>
      <c r="AJ727" s="296"/>
      <c r="AK727" s="292" t="n">
        <f aca="false">AF727+SUM(AL727:AO727)</f>
        <v>282983</v>
      </c>
      <c r="AL727" s="296"/>
      <c r="AM727" s="296"/>
      <c r="AN727" s="296"/>
      <c r="AO727" s="296"/>
      <c r="AP727" s="291" t="n">
        <f aca="false">249719+10318</f>
        <v>260037</v>
      </c>
      <c r="AQ727" s="291" t="n">
        <f aca="false">AP727+AR727</f>
        <v>260037</v>
      </c>
      <c r="AR727" s="294"/>
      <c r="AS727" s="291" t="n">
        <f aca="false">AQ727+AU727</f>
        <v>282983</v>
      </c>
      <c r="AT727" s="294"/>
      <c r="AU727" s="294" t="n">
        <v>22946</v>
      </c>
      <c r="AV727" s="291" t="n">
        <f aca="false">AS727+AW727</f>
        <v>282983</v>
      </c>
      <c r="AW727" s="294"/>
      <c r="AX727" s="292" t="n">
        <f aca="false">AV727+AY727</f>
        <v>282983</v>
      </c>
      <c r="AY727" s="294"/>
      <c r="AZ727" s="291" t="n">
        <f aca="false">249719+10318</f>
        <v>260037</v>
      </c>
      <c r="BA727" s="291" t="n">
        <f aca="false">AZ727+BB727</f>
        <v>260037</v>
      </c>
      <c r="BB727" s="294"/>
      <c r="BC727" s="291" t="n">
        <f aca="false">BA727+BD727</f>
        <v>282983</v>
      </c>
      <c r="BD727" s="294" t="n">
        <v>22946</v>
      </c>
      <c r="BE727" s="292" t="n">
        <f aca="false">BC727+BF727</f>
        <v>282983</v>
      </c>
      <c r="BF727" s="294"/>
    </row>
    <row r="728" s="239" customFormat="true" ht="46.5" hidden="false" customHeight="false" outlineLevel="0" collapsed="false">
      <c r="A728" s="69" t="s">
        <v>53</v>
      </c>
      <c r="B728" s="29" t="s">
        <v>781</v>
      </c>
      <c r="C728" s="29" t="s">
        <v>241</v>
      </c>
      <c r="D728" s="29" t="s">
        <v>106</v>
      </c>
      <c r="E728" s="29" t="s">
        <v>1101</v>
      </c>
      <c r="F728" s="29" t="s">
        <v>54</v>
      </c>
      <c r="G728" s="291" t="n">
        <f aca="false">SUM(H728:P728)</f>
        <v>8000</v>
      </c>
      <c r="H728" s="292"/>
      <c r="I728" s="292"/>
      <c r="J728" s="292"/>
      <c r="K728" s="293"/>
      <c r="L728" s="292"/>
      <c r="M728" s="292"/>
      <c r="N728" s="292"/>
      <c r="O728" s="292"/>
      <c r="P728" s="292" t="n">
        <v>8000</v>
      </c>
      <c r="Q728" s="291" t="n">
        <f aca="false">G728+SUM(R728:U728)</f>
        <v>8000</v>
      </c>
      <c r="R728" s="294"/>
      <c r="S728" s="294"/>
      <c r="T728" s="294"/>
      <c r="U728" s="294"/>
      <c r="V728" s="291" t="n">
        <f aca="false">Q728+SUM(W728:Z728)</f>
        <v>8000</v>
      </c>
      <c r="W728" s="296"/>
      <c r="X728" s="296"/>
      <c r="Y728" s="296"/>
      <c r="Z728" s="296"/>
      <c r="AA728" s="291" t="n">
        <f aca="false">V728+SUM(AB728:AE728)</f>
        <v>8000</v>
      </c>
      <c r="AB728" s="296"/>
      <c r="AC728" s="296"/>
      <c r="AD728" s="296"/>
      <c r="AE728" s="296"/>
      <c r="AF728" s="291" t="n">
        <f aca="false">AA728+SUM(AG728:AJ728)</f>
        <v>8000</v>
      </c>
      <c r="AG728" s="296"/>
      <c r="AH728" s="296"/>
      <c r="AI728" s="296"/>
      <c r="AJ728" s="296"/>
      <c r="AK728" s="292" t="n">
        <f aca="false">AF728+SUM(AL728:AO728)</f>
        <v>8000</v>
      </c>
      <c r="AL728" s="296"/>
      <c r="AM728" s="296"/>
      <c r="AN728" s="296"/>
      <c r="AO728" s="296"/>
      <c r="AP728" s="291" t="n">
        <v>8000</v>
      </c>
      <c r="AQ728" s="291" t="n">
        <f aca="false">AP728+AR728</f>
        <v>8000</v>
      </c>
      <c r="AR728" s="294"/>
      <c r="AS728" s="291" t="n">
        <f aca="false">AQ728+AU728</f>
        <v>8000</v>
      </c>
      <c r="AT728" s="294"/>
      <c r="AU728" s="294"/>
      <c r="AV728" s="291" t="n">
        <f aca="false">AS728+AW728</f>
        <v>8000</v>
      </c>
      <c r="AW728" s="294"/>
      <c r="AX728" s="292" t="n">
        <f aca="false">AV728+AY728</f>
        <v>8000</v>
      </c>
      <c r="AY728" s="294"/>
      <c r="AZ728" s="291" t="n">
        <v>8000</v>
      </c>
      <c r="BA728" s="291" t="n">
        <f aca="false">AZ728+BB728</f>
        <v>8000</v>
      </c>
      <c r="BB728" s="294"/>
      <c r="BC728" s="291" t="n">
        <f aca="false">BA728+BD728</f>
        <v>8000</v>
      </c>
      <c r="BD728" s="294"/>
      <c r="BE728" s="292" t="n">
        <f aca="false">BC728+BF728</f>
        <v>8000</v>
      </c>
      <c r="BF728" s="294"/>
    </row>
    <row r="729" s="239" customFormat="true" ht="22.5" hidden="false" customHeight="false" outlineLevel="0" collapsed="false">
      <c r="A729" s="66"/>
      <c r="B729" s="37"/>
      <c r="C729" s="37"/>
      <c r="D729" s="37"/>
      <c r="E729" s="37"/>
      <c r="F729" s="37"/>
      <c r="G729" s="280"/>
      <c r="H729" s="281"/>
      <c r="I729" s="281"/>
      <c r="J729" s="281"/>
      <c r="K729" s="289"/>
      <c r="L729" s="281"/>
      <c r="M729" s="281"/>
      <c r="N729" s="281"/>
      <c r="O729" s="281"/>
      <c r="P729" s="281"/>
      <c r="Q729" s="280"/>
      <c r="R729" s="282"/>
      <c r="S729" s="282"/>
      <c r="T729" s="282"/>
      <c r="U729" s="282"/>
      <c r="V729" s="280"/>
      <c r="W729" s="282"/>
      <c r="X729" s="282"/>
      <c r="Y729" s="282"/>
      <c r="Z729" s="282"/>
      <c r="AA729" s="280"/>
      <c r="AB729" s="282"/>
      <c r="AC729" s="282"/>
      <c r="AD729" s="282"/>
      <c r="AE729" s="282"/>
      <c r="AF729" s="280"/>
      <c r="AG729" s="282"/>
      <c r="AH729" s="282"/>
      <c r="AI729" s="282"/>
      <c r="AJ729" s="282"/>
      <c r="AK729" s="281"/>
      <c r="AL729" s="282"/>
      <c r="AM729" s="282"/>
      <c r="AN729" s="282"/>
      <c r="AO729" s="282"/>
      <c r="AP729" s="280"/>
      <c r="AQ729" s="280"/>
      <c r="AR729" s="282"/>
      <c r="AS729" s="280"/>
      <c r="AT729" s="282"/>
      <c r="AU729" s="282"/>
      <c r="AV729" s="280"/>
      <c r="AW729" s="282"/>
      <c r="AX729" s="281"/>
      <c r="AY729" s="282"/>
      <c r="AZ729" s="280"/>
      <c r="BA729" s="280"/>
      <c r="BB729" s="282"/>
      <c r="BC729" s="280"/>
      <c r="BD729" s="282"/>
      <c r="BE729" s="281"/>
      <c r="BF729" s="282"/>
    </row>
    <row r="730" s="239" customFormat="true" ht="69.75" hidden="false" customHeight="false" outlineLevel="0" collapsed="false">
      <c r="A730" s="290" t="s">
        <v>728</v>
      </c>
      <c r="B730" s="29" t="s">
        <v>781</v>
      </c>
      <c r="C730" s="29" t="s">
        <v>241</v>
      </c>
      <c r="D730" s="29" t="s">
        <v>106</v>
      </c>
      <c r="E730" s="29" t="s">
        <v>729</v>
      </c>
      <c r="F730" s="29" t="s">
        <v>22</v>
      </c>
      <c r="G730" s="291" t="n">
        <f aca="false">G731</f>
        <v>6367801</v>
      </c>
      <c r="H730" s="292" t="n">
        <f aca="false">H731</f>
        <v>6550791</v>
      </c>
      <c r="I730" s="292" t="n">
        <f aca="false">I731</f>
        <v>0</v>
      </c>
      <c r="J730" s="292" t="n">
        <f aca="false">J731</f>
        <v>0</v>
      </c>
      <c r="K730" s="293" t="n">
        <f aca="false">K731</f>
        <v>0</v>
      </c>
      <c r="L730" s="293" t="n">
        <f aca="false">L731</f>
        <v>0</v>
      </c>
      <c r="M730" s="292" t="n">
        <f aca="false">M731</f>
        <v>0</v>
      </c>
      <c r="N730" s="292" t="n">
        <f aca="false">N731</f>
        <v>0</v>
      </c>
      <c r="O730" s="292" t="n">
        <f aca="false">O731</f>
        <v>-182990</v>
      </c>
      <c r="P730" s="292" t="n">
        <f aca="false">P731</f>
        <v>0</v>
      </c>
      <c r="Q730" s="291" t="n">
        <f aca="false">Q731</f>
        <v>6367801</v>
      </c>
      <c r="R730" s="294" t="n">
        <f aca="false">R731</f>
        <v>0</v>
      </c>
      <c r="S730" s="294" t="n">
        <f aca="false">S731</f>
        <v>0</v>
      </c>
      <c r="T730" s="294" t="n">
        <f aca="false">T731</f>
        <v>0</v>
      </c>
      <c r="U730" s="294" t="n">
        <f aca="false">U731</f>
        <v>0</v>
      </c>
      <c r="V730" s="291" t="n">
        <f aca="false">V731</f>
        <v>6367801</v>
      </c>
      <c r="W730" s="294" t="n">
        <f aca="false">W731</f>
        <v>0</v>
      </c>
      <c r="X730" s="294" t="n">
        <f aca="false">X731</f>
        <v>0</v>
      </c>
      <c r="Y730" s="294" t="n">
        <f aca="false">Y731</f>
        <v>0</v>
      </c>
      <c r="Z730" s="294" t="n">
        <f aca="false">Z731</f>
        <v>0</v>
      </c>
      <c r="AA730" s="291" t="n">
        <f aca="false">AA731</f>
        <v>6367801</v>
      </c>
      <c r="AB730" s="294" t="n">
        <f aca="false">AB731</f>
        <v>0</v>
      </c>
      <c r="AC730" s="294" t="n">
        <f aca="false">AC731</f>
        <v>0</v>
      </c>
      <c r="AD730" s="294" t="n">
        <f aca="false">AD731</f>
        <v>0</v>
      </c>
      <c r="AE730" s="294" t="n">
        <f aca="false">AE731</f>
        <v>0</v>
      </c>
      <c r="AF730" s="291" t="n">
        <f aca="false">AF731</f>
        <v>6367801</v>
      </c>
      <c r="AG730" s="294" t="n">
        <f aca="false">AG731</f>
        <v>0</v>
      </c>
      <c r="AH730" s="294" t="n">
        <f aca="false">AH731</f>
        <v>0</v>
      </c>
      <c r="AI730" s="294" t="n">
        <f aca="false">AI731</f>
        <v>0</v>
      </c>
      <c r="AJ730" s="294" t="n">
        <f aca="false">AJ731</f>
        <v>0</v>
      </c>
      <c r="AK730" s="292" t="n">
        <f aca="false">AK731</f>
        <v>6367801</v>
      </c>
      <c r="AL730" s="294" t="n">
        <f aca="false">AL731</f>
        <v>0</v>
      </c>
      <c r="AM730" s="294" t="n">
        <f aca="false">AM731</f>
        <v>0</v>
      </c>
      <c r="AN730" s="294" t="n">
        <f aca="false">AN731</f>
        <v>0</v>
      </c>
      <c r="AO730" s="294" t="n">
        <f aca="false">AO731</f>
        <v>0</v>
      </c>
      <c r="AP730" s="291" t="n">
        <f aca="false">AP731</f>
        <v>6367801</v>
      </c>
      <c r="AQ730" s="291" t="n">
        <f aca="false">AQ731</f>
        <v>6367801</v>
      </c>
      <c r="AR730" s="294" t="n">
        <f aca="false">AR731</f>
        <v>0</v>
      </c>
      <c r="AS730" s="291" t="n">
        <f aca="false">AS731</f>
        <v>6367801</v>
      </c>
      <c r="AT730" s="294" t="n">
        <f aca="false">AT731</f>
        <v>0</v>
      </c>
      <c r="AU730" s="294" t="n">
        <f aca="false">AU731</f>
        <v>0</v>
      </c>
      <c r="AV730" s="291" t="n">
        <f aca="false">AV731</f>
        <v>6367801</v>
      </c>
      <c r="AW730" s="294" t="n">
        <f aca="false">AW731</f>
        <v>0</v>
      </c>
      <c r="AX730" s="292" t="n">
        <f aca="false">AX731</f>
        <v>6367801</v>
      </c>
      <c r="AY730" s="294" t="n">
        <f aca="false">AY731</f>
        <v>0</v>
      </c>
      <c r="AZ730" s="291" t="n">
        <f aca="false">AZ731</f>
        <v>6367801</v>
      </c>
      <c r="BA730" s="291" t="n">
        <f aca="false">BA731</f>
        <v>6367801</v>
      </c>
      <c r="BB730" s="294" t="n">
        <f aca="false">BB731</f>
        <v>0</v>
      </c>
      <c r="BC730" s="291" t="n">
        <f aca="false">BC731</f>
        <v>6367801</v>
      </c>
      <c r="BD730" s="294" t="n">
        <f aca="false">BD731</f>
        <v>0</v>
      </c>
      <c r="BE730" s="292" t="n">
        <f aca="false">BE731</f>
        <v>6367801</v>
      </c>
      <c r="BF730" s="294" t="n">
        <f aca="false">BF731</f>
        <v>0</v>
      </c>
    </row>
    <row r="731" s="239" customFormat="true" ht="23.25" hidden="false" customHeight="false" outlineLevel="0" collapsed="false">
      <c r="A731" s="290" t="s">
        <v>29</v>
      </c>
      <c r="B731" s="29" t="s">
        <v>781</v>
      </c>
      <c r="C731" s="29" t="s">
        <v>241</v>
      </c>
      <c r="D731" s="29" t="s">
        <v>106</v>
      </c>
      <c r="E731" s="29" t="s">
        <v>730</v>
      </c>
      <c r="F731" s="25" t="s">
        <v>22</v>
      </c>
      <c r="G731" s="291" t="n">
        <f aca="false">G732</f>
        <v>6367801</v>
      </c>
      <c r="H731" s="292" t="n">
        <f aca="false">H732</f>
        <v>6550791</v>
      </c>
      <c r="I731" s="292" t="n">
        <f aca="false">I732</f>
        <v>0</v>
      </c>
      <c r="J731" s="292" t="n">
        <f aca="false">J732</f>
        <v>0</v>
      </c>
      <c r="K731" s="293" t="n">
        <f aca="false">K732</f>
        <v>0</v>
      </c>
      <c r="L731" s="293" t="n">
        <f aca="false">L732</f>
        <v>0</v>
      </c>
      <c r="M731" s="292" t="n">
        <f aca="false">M732</f>
        <v>0</v>
      </c>
      <c r="N731" s="292" t="n">
        <f aca="false">N732</f>
        <v>0</v>
      </c>
      <c r="O731" s="292" t="n">
        <f aca="false">O732</f>
        <v>-182990</v>
      </c>
      <c r="P731" s="292" t="n">
        <f aca="false">P732</f>
        <v>0</v>
      </c>
      <c r="Q731" s="291" t="n">
        <f aca="false">Q732</f>
        <v>6367801</v>
      </c>
      <c r="R731" s="294" t="n">
        <f aca="false">R732</f>
        <v>0</v>
      </c>
      <c r="S731" s="294" t="n">
        <f aca="false">S732</f>
        <v>0</v>
      </c>
      <c r="T731" s="294" t="n">
        <f aca="false">T732</f>
        <v>0</v>
      </c>
      <c r="U731" s="294" t="n">
        <f aca="false">U732</f>
        <v>0</v>
      </c>
      <c r="V731" s="291" t="n">
        <f aca="false">V732</f>
        <v>6367801</v>
      </c>
      <c r="W731" s="294" t="n">
        <f aca="false">W732</f>
        <v>0</v>
      </c>
      <c r="X731" s="294" t="n">
        <f aca="false">X732</f>
        <v>0</v>
      </c>
      <c r="Y731" s="294" t="n">
        <f aca="false">Y732</f>
        <v>0</v>
      </c>
      <c r="Z731" s="294" t="n">
        <f aca="false">Z732</f>
        <v>0</v>
      </c>
      <c r="AA731" s="291" t="n">
        <f aca="false">AA732</f>
        <v>6367801</v>
      </c>
      <c r="AB731" s="294" t="n">
        <f aca="false">AB732</f>
        <v>0</v>
      </c>
      <c r="AC731" s="294" t="n">
        <f aca="false">AC732</f>
        <v>0</v>
      </c>
      <c r="AD731" s="294" t="n">
        <f aca="false">AD732</f>
        <v>0</v>
      </c>
      <c r="AE731" s="294" t="n">
        <f aca="false">AE732</f>
        <v>0</v>
      </c>
      <c r="AF731" s="291" t="n">
        <f aca="false">AF732</f>
        <v>6367801</v>
      </c>
      <c r="AG731" s="294" t="n">
        <f aca="false">AG732</f>
        <v>0</v>
      </c>
      <c r="AH731" s="294" t="n">
        <f aca="false">AH732</f>
        <v>0</v>
      </c>
      <c r="AI731" s="294" t="n">
        <f aca="false">AI732</f>
        <v>0</v>
      </c>
      <c r="AJ731" s="294" t="n">
        <f aca="false">AJ732</f>
        <v>0</v>
      </c>
      <c r="AK731" s="292" t="n">
        <f aca="false">AK732</f>
        <v>6367801</v>
      </c>
      <c r="AL731" s="294" t="n">
        <f aca="false">AL732</f>
        <v>0</v>
      </c>
      <c r="AM731" s="294" t="n">
        <f aca="false">AM732</f>
        <v>0</v>
      </c>
      <c r="AN731" s="294" t="n">
        <f aca="false">AN732</f>
        <v>0</v>
      </c>
      <c r="AO731" s="294" t="n">
        <f aca="false">AO732</f>
        <v>0</v>
      </c>
      <c r="AP731" s="291" t="n">
        <f aca="false">AP732</f>
        <v>6367801</v>
      </c>
      <c r="AQ731" s="291" t="n">
        <f aca="false">AQ732</f>
        <v>6367801</v>
      </c>
      <c r="AR731" s="294" t="n">
        <f aca="false">AR732</f>
        <v>0</v>
      </c>
      <c r="AS731" s="291" t="n">
        <f aca="false">AS732</f>
        <v>6367801</v>
      </c>
      <c r="AT731" s="294" t="n">
        <f aca="false">AT732</f>
        <v>0</v>
      </c>
      <c r="AU731" s="294" t="n">
        <f aca="false">AU732</f>
        <v>0</v>
      </c>
      <c r="AV731" s="291" t="n">
        <f aca="false">AV732</f>
        <v>6367801</v>
      </c>
      <c r="AW731" s="294" t="n">
        <f aca="false">AW732</f>
        <v>0</v>
      </c>
      <c r="AX731" s="292" t="n">
        <f aca="false">AX732</f>
        <v>6367801</v>
      </c>
      <c r="AY731" s="294" t="n">
        <f aca="false">AY732</f>
        <v>0</v>
      </c>
      <c r="AZ731" s="291" t="n">
        <f aca="false">AZ732</f>
        <v>6367801</v>
      </c>
      <c r="BA731" s="291" t="n">
        <f aca="false">BA732</f>
        <v>6367801</v>
      </c>
      <c r="BB731" s="294" t="n">
        <f aca="false">BB732</f>
        <v>0</v>
      </c>
      <c r="BC731" s="291" t="n">
        <f aca="false">BC732</f>
        <v>6367801</v>
      </c>
      <c r="BD731" s="294" t="n">
        <f aca="false">BD732</f>
        <v>0</v>
      </c>
      <c r="BE731" s="292" t="n">
        <f aca="false">BE732</f>
        <v>6367801</v>
      </c>
      <c r="BF731" s="294" t="n">
        <f aca="false">BF732</f>
        <v>0</v>
      </c>
    </row>
    <row r="732" s="239" customFormat="true" ht="69.75" hidden="false" customHeight="false" outlineLevel="0" collapsed="false">
      <c r="A732" s="69" t="s">
        <v>31</v>
      </c>
      <c r="B732" s="29" t="s">
        <v>781</v>
      </c>
      <c r="C732" s="29" t="s">
        <v>241</v>
      </c>
      <c r="D732" s="29" t="s">
        <v>106</v>
      </c>
      <c r="E732" s="29" t="s">
        <v>730</v>
      </c>
      <c r="F732" s="25" t="s">
        <v>32</v>
      </c>
      <c r="G732" s="291" t="n">
        <f aca="false">SUM(H732:P732)</f>
        <v>6367801</v>
      </c>
      <c r="H732" s="292" t="n">
        <v>6550791</v>
      </c>
      <c r="I732" s="292"/>
      <c r="J732" s="292"/>
      <c r="K732" s="293"/>
      <c r="L732" s="292"/>
      <c r="M732" s="292"/>
      <c r="N732" s="292"/>
      <c r="O732" s="292" t="n">
        <v>-182990</v>
      </c>
      <c r="P732" s="292"/>
      <c r="Q732" s="291" t="n">
        <f aca="false">G732+SUM(R732:U732)</f>
        <v>6367801</v>
      </c>
      <c r="R732" s="294"/>
      <c r="S732" s="294"/>
      <c r="T732" s="294"/>
      <c r="U732" s="294"/>
      <c r="V732" s="291" t="n">
        <f aca="false">Q732+SUM(W732:Z732)</f>
        <v>6367801</v>
      </c>
      <c r="W732" s="294"/>
      <c r="X732" s="294"/>
      <c r="Y732" s="294"/>
      <c r="Z732" s="294"/>
      <c r="AA732" s="291" t="n">
        <f aca="false">V732+SUM(AB732:AE732)</f>
        <v>6367801</v>
      </c>
      <c r="AB732" s="294"/>
      <c r="AC732" s="294"/>
      <c r="AD732" s="294"/>
      <c r="AE732" s="294"/>
      <c r="AF732" s="291" t="n">
        <f aca="false">AA732+SUM(AG732:AJ732)</f>
        <v>6367801</v>
      </c>
      <c r="AG732" s="294"/>
      <c r="AH732" s="294"/>
      <c r="AI732" s="294"/>
      <c r="AJ732" s="294"/>
      <c r="AK732" s="292" t="n">
        <f aca="false">AF732+SUM(AL732:AO732)</f>
        <v>6367801</v>
      </c>
      <c r="AL732" s="294"/>
      <c r="AM732" s="294"/>
      <c r="AN732" s="294"/>
      <c r="AO732" s="294"/>
      <c r="AP732" s="291" t="n">
        <f aca="false">6550791-182990</f>
        <v>6367801</v>
      </c>
      <c r="AQ732" s="291" t="n">
        <f aca="false">AP732+AR732</f>
        <v>6367801</v>
      </c>
      <c r="AR732" s="294"/>
      <c r="AS732" s="291" t="n">
        <f aca="false">AQ732+AU732</f>
        <v>6367801</v>
      </c>
      <c r="AT732" s="294"/>
      <c r="AU732" s="294"/>
      <c r="AV732" s="291" t="n">
        <f aca="false">AS732+AW732</f>
        <v>6367801</v>
      </c>
      <c r="AW732" s="294"/>
      <c r="AX732" s="292" t="n">
        <f aca="false">AV732+AY732</f>
        <v>6367801</v>
      </c>
      <c r="AY732" s="294"/>
      <c r="AZ732" s="291" t="n">
        <f aca="false">6550791-182990</f>
        <v>6367801</v>
      </c>
      <c r="BA732" s="291" t="n">
        <f aca="false">AZ732+BB732</f>
        <v>6367801</v>
      </c>
      <c r="BB732" s="294"/>
      <c r="BC732" s="291" t="n">
        <f aca="false">BA732+BD732</f>
        <v>6367801</v>
      </c>
      <c r="BD732" s="294"/>
      <c r="BE732" s="292" t="n">
        <f aca="false">BC732+BF732</f>
        <v>6367801</v>
      </c>
      <c r="BF732" s="294"/>
    </row>
    <row r="733" s="239" customFormat="true" ht="23.25" hidden="false" customHeight="false" outlineLevel="0" collapsed="false">
      <c r="A733" s="72"/>
      <c r="B733" s="29"/>
      <c r="C733" s="29"/>
      <c r="D733" s="29"/>
      <c r="E733" s="29"/>
      <c r="F733" s="29"/>
      <c r="G733" s="291"/>
      <c r="H733" s="292"/>
      <c r="I733" s="292"/>
      <c r="J733" s="292"/>
      <c r="K733" s="293"/>
      <c r="L733" s="292"/>
      <c r="M733" s="292"/>
      <c r="N733" s="292"/>
      <c r="O733" s="292"/>
      <c r="P733" s="292"/>
      <c r="Q733" s="291"/>
      <c r="R733" s="294"/>
      <c r="S733" s="294"/>
      <c r="T733" s="294"/>
      <c r="U733" s="294"/>
      <c r="V733" s="291"/>
      <c r="W733" s="294"/>
      <c r="X733" s="294"/>
      <c r="Y733" s="294"/>
      <c r="Z733" s="294"/>
      <c r="AA733" s="291"/>
      <c r="AB733" s="294"/>
      <c r="AC733" s="294"/>
      <c r="AD733" s="294"/>
      <c r="AE733" s="294"/>
      <c r="AF733" s="291"/>
      <c r="AG733" s="294"/>
      <c r="AH733" s="294"/>
      <c r="AI733" s="294"/>
      <c r="AJ733" s="294"/>
      <c r="AK733" s="292"/>
      <c r="AL733" s="294"/>
      <c r="AM733" s="294"/>
      <c r="AN733" s="294"/>
      <c r="AO733" s="294"/>
      <c r="AP733" s="291"/>
      <c r="AQ733" s="291"/>
      <c r="AR733" s="294"/>
      <c r="AS733" s="291"/>
      <c r="AT733" s="294"/>
      <c r="AU733" s="294"/>
      <c r="AV733" s="291"/>
      <c r="AW733" s="294"/>
      <c r="AX733" s="292"/>
      <c r="AY733" s="294"/>
      <c r="AZ733" s="291"/>
      <c r="BA733" s="291"/>
      <c r="BB733" s="294"/>
      <c r="BC733" s="291"/>
      <c r="BD733" s="294"/>
      <c r="BE733" s="292"/>
      <c r="BF733" s="294"/>
    </row>
    <row r="734" s="239" customFormat="true" ht="23.25" hidden="false" customHeight="false" outlineLevel="0" collapsed="false">
      <c r="A734" s="290" t="s">
        <v>625</v>
      </c>
      <c r="B734" s="29" t="s">
        <v>781</v>
      </c>
      <c r="C734" s="29" t="s">
        <v>241</v>
      </c>
      <c r="D734" s="29" t="s">
        <v>106</v>
      </c>
      <c r="E734" s="29" t="s">
        <v>626</v>
      </c>
      <c r="F734" s="29" t="s">
        <v>22</v>
      </c>
      <c r="G734" s="291" t="n">
        <f aca="false">G735</f>
        <v>40000</v>
      </c>
      <c r="H734" s="292" t="n">
        <f aca="false">H735</f>
        <v>0</v>
      </c>
      <c r="I734" s="292" t="n">
        <f aca="false">I735</f>
        <v>0</v>
      </c>
      <c r="J734" s="292" t="n">
        <f aca="false">J735</f>
        <v>0</v>
      </c>
      <c r="K734" s="293" t="n">
        <f aca="false">K735</f>
        <v>0</v>
      </c>
      <c r="L734" s="293" t="n">
        <f aca="false">L735</f>
        <v>0</v>
      </c>
      <c r="M734" s="292" t="n">
        <f aca="false">M735</f>
        <v>0</v>
      </c>
      <c r="N734" s="292" t="n">
        <f aca="false">N735</f>
        <v>40000</v>
      </c>
      <c r="O734" s="292" t="n">
        <f aca="false">O735</f>
        <v>0</v>
      </c>
      <c r="P734" s="292" t="n">
        <f aca="false">P735</f>
        <v>0</v>
      </c>
      <c r="Q734" s="291" t="n">
        <f aca="false">Q735</f>
        <v>40000</v>
      </c>
      <c r="R734" s="294" t="n">
        <f aca="false">R735</f>
        <v>0</v>
      </c>
      <c r="S734" s="294" t="n">
        <f aca="false">S735</f>
        <v>0</v>
      </c>
      <c r="T734" s="294" t="n">
        <f aca="false">T735</f>
        <v>0</v>
      </c>
      <c r="U734" s="294" t="n">
        <f aca="false">U735</f>
        <v>0</v>
      </c>
      <c r="V734" s="291" t="n">
        <f aca="false">V735</f>
        <v>40000</v>
      </c>
      <c r="W734" s="294" t="n">
        <f aca="false">W735</f>
        <v>0</v>
      </c>
      <c r="X734" s="294" t="n">
        <f aca="false">X735</f>
        <v>0</v>
      </c>
      <c r="Y734" s="294" t="n">
        <f aca="false">Y735</f>
        <v>0</v>
      </c>
      <c r="Z734" s="294" t="n">
        <f aca="false">Z735</f>
        <v>0</v>
      </c>
      <c r="AA734" s="291" t="n">
        <f aca="false">AA735</f>
        <v>40000</v>
      </c>
      <c r="AB734" s="294" t="n">
        <f aca="false">AB735</f>
        <v>0</v>
      </c>
      <c r="AC734" s="294" t="n">
        <f aca="false">AC735</f>
        <v>0</v>
      </c>
      <c r="AD734" s="294" t="n">
        <f aca="false">AD735</f>
        <v>0</v>
      </c>
      <c r="AE734" s="294" t="n">
        <f aca="false">AE735</f>
        <v>0</v>
      </c>
      <c r="AF734" s="291" t="n">
        <f aca="false">AF735</f>
        <v>40000</v>
      </c>
      <c r="AG734" s="294" t="n">
        <f aca="false">AG735</f>
        <v>0</v>
      </c>
      <c r="AH734" s="294" t="n">
        <f aca="false">AH735</f>
        <v>0</v>
      </c>
      <c r="AI734" s="294" t="n">
        <f aca="false">AI735</f>
        <v>0</v>
      </c>
      <c r="AJ734" s="294" t="n">
        <f aca="false">AJ735</f>
        <v>0</v>
      </c>
      <c r="AK734" s="292" t="n">
        <f aca="false">AK735</f>
        <v>40000</v>
      </c>
      <c r="AL734" s="294" t="n">
        <f aca="false">AL735</f>
        <v>0</v>
      </c>
      <c r="AM734" s="294" t="n">
        <f aca="false">AM735</f>
        <v>0</v>
      </c>
      <c r="AN734" s="294" t="n">
        <f aca="false">AN735</f>
        <v>0</v>
      </c>
      <c r="AO734" s="294" t="n">
        <f aca="false">AO735</f>
        <v>0</v>
      </c>
      <c r="AP734" s="291" t="n">
        <f aca="false">AP735</f>
        <v>40000</v>
      </c>
      <c r="AQ734" s="291" t="n">
        <f aca="false">AQ735</f>
        <v>40000</v>
      </c>
      <c r="AR734" s="294" t="n">
        <f aca="false">AR735</f>
        <v>0</v>
      </c>
      <c r="AS734" s="291" t="n">
        <f aca="false">AS735</f>
        <v>40000</v>
      </c>
      <c r="AT734" s="294" t="n">
        <f aca="false">AT735</f>
        <v>0</v>
      </c>
      <c r="AU734" s="294" t="n">
        <f aca="false">AU735</f>
        <v>0</v>
      </c>
      <c r="AV734" s="291" t="n">
        <f aca="false">AV735</f>
        <v>40000</v>
      </c>
      <c r="AW734" s="294" t="n">
        <f aca="false">AW735</f>
        <v>0</v>
      </c>
      <c r="AX734" s="292" t="n">
        <f aca="false">AX735</f>
        <v>40000</v>
      </c>
      <c r="AY734" s="294" t="n">
        <f aca="false">AY735</f>
        <v>0</v>
      </c>
      <c r="AZ734" s="291" t="n">
        <f aca="false">AZ735</f>
        <v>40000</v>
      </c>
      <c r="BA734" s="291" t="n">
        <f aca="false">BA735</f>
        <v>40000</v>
      </c>
      <c r="BB734" s="294" t="n">
        <f aca="false">BB735</f>
        <v>0</v>
      </c>
      <c r="BC734" s="291" t="n">
        <f aca="false">BC735</f>
        <v>40000</v>
      </c>
      <c r="BD734" s="294" t="n">
        <f aca="false">BD735</f>
        <v>0</v>
      </c>
      <c r="BE734" s="292" t="n">
        <f aca="false">BE735</f>
        <v>40000</v>
      </c>
      <c r="BF734" s="294" t="n">
        <f aca="false">BF735</f>
        <v>0</v>
      </c>
    </row>
    <row r="735" s="239" customFormat="true" ht="46.5" hidden="false" customHeight="false" outlineLevel="0" collapsed="false">
      <c r="A735" s="290" t="s">
        <v>731</v>
      </c>
      <c r="B735" s="29" t="s">
        <v>781</v>
      </c>
      <c r="C735" s="29" t="s">
        <v>241</v>
      </c>
      <c r="D735" s="29" t="s">
        <v>106</v>
      </c>
      <c r="E735" s="29" t="s">
        <v>732</v>
      </c>
      <c r="F735" s="29" t="s">
        <v>22</v>
      </c>
      <c r="G735" s="291" t="n">
        <f aca="false">G736</f>
        <v>40000</v>
      </c>
      <c r="H735" s="292" t="n">
        <f aca="false">H736</f>
        <v>0</v>
      </c>
      <c r="I735" s="292" t="n">
        <f aca="false">I736</f>
        <v>0</v>
      </c>
      <c r="J735" s="292" t="n">
        <f aca="false">J736</f>
        <v>0</v>
      </c>
      <c r="K735" s="293" t="n">
        <f aca="false">K736</f>
        <v>0</v>
      </c>
      <c r="L735" s="293" t="n">
        <f aca="false">L736</f>
        <v>0</v>
      </c>
      <c r="M735" s="292" t="n">
        <f aca="false">M736</f>
        <v>0</v>
      </c>
      <c r="N735" s="292" t="n">
        <f aca="false">N736</f>
        <v>40000</v>
      </c>
      <c r="O735" s="292" t="n">
        <f aca="false">O736</f>
        <v>0</v>
      </c>
      <c r="P735" s="292" t="n">
        <f aca="false">P736</f>
        <v>0</v>
      </c>
      <c r="Q735" s="291" t="n">
        <f aca="false">Q736</f>
        <v>40000</v>
      </c>
      <c r="R735" s="294" t="n">
        <f aca="false">R736</f>
        <v>0</v>
      </c>
      <c r="S735" s="294" t="n">
        <f aca="false">S736</f>
        <v>0</v>
      </c>
      <c r="T735" s="294" t="n">
        <f aca="false">T736</f>
        <v>0</v>
      </c>
      <c r="U735" s="294" t="n">
        <f aca="false">U736</f>
        <v>0</v>
      </c>
      <c r="V735" s="291" t="n">
        <f aca="false">V736</f>
        <v>40000</v>
      </c>
      <c r="W735" s="294" t="n">
        <f aca="false">W736</f>
        <v>0</v>
      </c>
      <c r="X735" s="294" t="n">
        <f aca="false">X736</f>
        <v>0</v>
      </c>
      <c r="Y735" s="294" t="n">
        <f aca="false">Y736</f>
        <v>0</v>
      </c>
      <c r="Z735" s="294" t="n">
        <f aca="false">Z736</f>
        <v>0</v>
      </c>
      <c r="AA735" s="291" t="n">
        <f aca="false">AA736</f>
        <v>40000</v>
      </c>
      <c r="AB735" s="294" t="n">
        <f aca="false">AB736</f>
        <v>0</v>
      </c>
      <c r="AC735" s="294" t="n">
        <f aca="false">AC736</f>
        <v>0</v>
      </c>
      <c r="AD735" s="294" t="n">
        <f aca="false">AD736</f>
        <v>0</v>
      </c>
      <c r="AE735" s="294" t="n">
        <f aca="false">AE736</f>
        <v>0</v>
      </c>
      <c r="AF735" s="291" t="n">
        <f aca="false">AF736</f>
        <v>40000</v>
      </c>
      <c r="AG735" s="294" t="n">
        <f aca="false">AG736</f>
        <v>0</v>
      </c>
      <c r="AH735" s="294" t="n">
        <f aca="false">AH736</f>
        <v>0</v>
      </c>
      <c r="AI735" s="294" t="n">
        <f aca="false">AI736</f>
        <v>0</v>
      </c>
      <c r="AJ735" s="294" t="n">
        <f aca="false">AJ736</f>
        <v>0</v>
      </c>
      <c r="AK735" s="292" t="n">
        <f aca="false">AK736</f>
        <v>40000</v>
      </c>
      <c r="AL735" s="294" t="n">
        <f aca="false">AL736</f>
        <v>0</v>
      </c>
      <c r="AM735" s="294" t="n">
        <f aca="false">AM736</f>
        <v>0</v>
      </c>
      <c r="AN735" s="294" t="n">
        <f aca="false">AN736</f>
        <v>0</v>
      </c>
      <c r="AO735" s="294" t="n">
        <f aca="false">AO736</f>
        <v>0</v>
      </c>
      <c r="AP735" s="291" t="n">
        <f aca="false">AP736</f>
        <v>40000</v>
      </c>
      <c r="AQ735" s="291" t="n">
        <f aca="false">AQ736</f>
        <v>40000</v>
      </c>
      <c r="AR735" s="294" t="n">
        <f aca="false">AR736</f>
        <v>0</v>
      </c>
      <c r="AS735" s="291" t="n">
        <f aca="false">AS736</f>
        <v>40000</v>
      </c>
      <c r="AT735" s="294" t="n">
        <f aca="false">AT736</f>
        <v>0</v>
      </c>
      <c r="AU735" s="294" t="n">
        <f aca="false">AU736</f>
        <v>0</v>
      </c>
      <c r="AV735" s="291" t="n">
        <f aca="false">AV736</f>
        <v>40000</v>
      </c>
      <c r="AW735" s="294" t="n">
        <f aca="false">AW736</f>
        <v>0</v>
      </c>
      <c r="AX735" s="292" t="n">
        <f aca="false">AX736</f>
        <v>40000</v>
      </c>
      <c r="AY735" s="294" t="n">
        <f aca="false">AY736</f>
        <v>0</v>
      </c>
      <c r="AZ735" s="291" t="n">
        <f aca="false">AZ736</f>
        <v>40000</v>
      </c>
      <c r="BA735" s="291" t="n">
        <f aca="false">BA736</f>
        <v>40000</v>
      </c>
      <c r="BB735" s="294" t="n">
        <f aca="false">BB736</f>
        <v>0</v>
      </c>
      <c r="BC735" s="291" t="n">
        <f aca="false">BC736</f>
        <v>40000</v>
      </c>
      <c r="BD735" s="294" t="n">
        <f aca="false">BD736</f>
        <v>0</v>
      </c>
      <c r="BE735" s="292" t="n">
        <f aca="false">BE736</f>
        <v>40000</v>
      </c>
      <c r="BF735" s="294" t="n">
        <f aca="false">BF736</f>
        <v>0</v>
      </c>
    </row>
    <row r="736" s="239" customFormat="true" ht="23.25" hidden="false" customHeight="false" outlineLevel="0" collapsed="false">
      <c r="A736" s="290" t="s">
        <v>733</v>
      </c>
      <c r="B736" s="29" t="s">
        <v>781</v>
      </c>
      <c r="C736" s="29" t="s">
        <v>241</v>
      </c>
      <c r="D736" s="29" t="s">
        <v>106</v>
      </c>
      <c r="E736" s="29" t="s">
        <v>734</v>
      </c>
      <c r="F736" s="29" t="s">
        <v>22</v>
      </c>
      <c r="G736" s="291" t="n">
        <f aca="false">G737</f>
        <v>40000</v>
      </c>
      <c r="H736" s="292" t="n">
        <f aca="false">H737</f>
        <v>0</v>
      </c>
      <c r="I736" s="292" t="n">
        <f aca="false">I737</f>
        <v>0</v>
      </c>
      <c r="J736" s="292" t="n">
        <f aca="false">J737</f>
        <v>0</v>
      </c>
      <c r="K736" s="293" t="n">
        <f aca="false">K737</f>
        <v>0</v>
      </c>
      <c r="L736" s="293" t="n">
        <f aca="false">L737</f>
        <v>0</v>
      </c>
      <c r="M736" s="292" t="n">
        <f aca="false">M737</f>
        <v>0</v>
      </c>
      <c r="N736" s="292" t="n">
        <f aca="false">N737</f>
        <v>40000</v>
      </c>
      <c r="O736" s="292" t="n">
        <f aca="false">O737</f>
        <v>0</v>
      </c>
      <c r="P736" s="292" t="n">
        <f aca="false">P737</f>
        <v>0</v>
      </c>
      <c r="Q736" s="291" t="n">
        <f aca="false">Q737</f>
        <v>40000</v>
      </c>
      <c r="R736" s="294" t="n">
        <f aca="false">R737</f>
        <v>0</v>
      </c>
      <c r="S736" s="294" t="n">
        <f aca="false">S737</f>
        <v>0</v>
      </c>
      <c r="T736" s="294" t="n">
        <f aca="false">T737</f>
        <v>0</v>
      </c>
      <c r="U736" s="294" t="n">
        <f aca="false">U737</f>
        <v>0</v>
      </c>
      <c r="V736" s="291" t="n">
        <f aca="false">V737</f>
        <v>40000</v>
      </c>
      <c r="W736" s="294" t="n">
        <f aca="false">W737</f>
        <v>0</v>
      </c>
      <c r="X736" s="294" t="n">
        <f aca="false">X737</f>
        <v>0</v>
      </c>
      <c r="Y736" s="294" t="n">
        <f aca="false">Y737</f>
        <v>0</v>
      </c>
      <c r="Z736" s="294" t="n">
        <f aca="false">Z737</f>
        <v>0</v>
      </c>
      <c r="AA736" s="291" t="n">
        <f aca="false">AA737</f>
        <v>40000</v>
      </c>
      <c r="AB736" s="294" t="n">
        <f aca="false">AB737</f>
        <v>0</v>
      </c>
      <c r="AC736" s="294" t="n">
        <f aca="false">AC737</f>
        <v>0</v>
      </c>
      <c r="AD736" s="294" t="n">
        <f aca="false">AD737</f>
        <v>0</v>
      </c>
      <c r="AE736" s="294" t="n">
        <f aca="false">AE737</f>
        <v>0</v>
      </c>
      <c r="AF736" s="291" t="n">
        <f aca="false">AF737</f>
        <v>40000</v>
      </c>
      <c r="AG736" s="294" t="n">
        <f aca="false">AG737</f>
        <v>0</v>
      </c>
      <c r="AH736" s="294" t="n">
        <f aca="false">AH737</f>
        <v>0</v>
      </c>
      <c r="AI736" s="294" t="n">
        <f aca="false">AI737</f>
        <v>0</v>
      </c>
      <c r="AJ736" s="294" t="n">
        <f aca="false">AJ737</f>
        <v>0</v>
      </c>
      <c r="AK736" s="292" t="n">
        <f aca="false">AK737</f>
        <v>40000</v>
      </c>
      <c r="AL736" s="294" t="n">
        <f aca="false">AL737</f>
        <v>0</v>
      </c>
      <c r="AM736" s="294" t="n">
        <f aca="false">AM737</f>
        <v>0</v>
      </c>
      <c r="AN736" s="294" t="n">
        <f aca="false">AN737</f>
        <v>0</v>
      </c>
      <c r="AO736" s="294" t="n">
        <f aca="false">AO737</f>
        <v>0</v>
      </c>
      <c r="AP736" s="291" t="n">
        <f aca="false">AP737</f>
        <v>40000</v>
      </c>
      <c r="AQ736" s="291" t="n">
        <f aca="false">AQ737</f>
        <v>40000</v>
      </c>
      <c r="AR736" s="294" t="n">
        <f aca="false">AR737</f>
        <v>0</v>
      </c>
      <c r="AS736" s="291" t="n">
        <f aca="false">AS737</f>
        <v>40000</v>
      </c>
      <c r="AT736" s="294" t="n">
        <f aca="false">AT737</f>
        <v>0</v>
      </c>
      <c r="AU736" s="294" t="n">
        <f aca="false">AU737</f>
        <v>0</v>
      </c>
      <c r="AV736" s="291" t="n">
        <f aca="false">AV737</f>
        <v>40000</v>
      </c>
      <c r="AW736" s="294" t="n">
        <f aca="false">AW737</f>
        <v>0</v>
      </c>
      <c r="AX736" s="292" t="n">
        <f aca="false">AX737</f>
        <v>40000</v>
      </c>
      <c r="AY736" s="294" t="n">
        <f aca="false">AY737</f>
        <v>0</v>
      </c>
      <c r="AZ736" s="291" t="n">
        <f aca="false">AZ737</f>
        <v>40000</v>
      </c>
      <c r="BA736" s="291" t="n">
        <f aca="false">BA737</f>
        <v>40000</v>
      </c>
      <c r="BB736" s="294" t="n">
        <f aca="false">BB737</f>
        <v>0</v>
      </c>
      <c r="BC736" s="291" t="n">
        <f aca="false">BC737</f>
        <v>40000</v>
      </c>
      <c r="BD736" s="294" t="n">
        <f aca="false">BD737</f>
        <v>0</v>
      </c>
      <c r="BE736" s="292" t="n">
        <f aca="false">BE737</f>
        <v>40000</v>
      </c>
      <c r="BF736" s="294" t="n">
        <f aca="false">BF737</f>
        <v>0</v>
      </c>
    </row>
    <row r="737" s="239" customFormat="true" ht="46.5" hidden="false" customHeight="false" outlineLevel="0" collapsed="false">
      <c r="A737" s="69" t="s">
        <v>53</v>
      </c>
      <c r="B737" s="29" t="s">
        <v>781</v>
      </c>
      <c r="C737" s="29" t="s">
        <v>241</v>
      </c>
      <c r="D737" s="29" t="s">
        <v>106</v>
      </c>
      <c r="E737" s="29" t="s">
        <v>734</v>
      </c>
      <c r="F737" s="29" t="s">
        <v>54</v>
      </c>
      <c r="G737" s="291" t="n">
        <f aca="false">SUM(H737:P737)</f>
        <v>40000</v>
      </c>
      <c r="H737" s="292"/>
      <c r="I737" s="292"/>
      <c r="J737" s="292"/>
      <c r="K737" s="293"/>
      <c r="L737" s="292"/>
      <c r="M737" s="292"/>
      <c r="N737" s="292" t="n">
        <v>40000</v>
      </c>
      <c r="O737" s="292"/>
      <c r="P737" s="292"/>
      <c r="Q737" s="291" t="n">
        <f aca="false">G737+SUM(R737:U737)</f>
        <v>40000</v>
      </c>
      <c r="R737" s="294"/>
      <c r="S737" s="294"/>
      <c r="T737" s="294"/>
      <c r="U737" s="294"/>
      <c r="V737" s="291" t="n">
        <f aca="false">Q737+SUM(W737:Z737)</f>
        <v>40000</v>
      </c>
      <c r="W737" s="294"/>
      <c r="X737" s="294"/>
      <c r="Y737" s="294"/>
      <c r="Z737" s="294"/>
      <c r="AA737" s="291" t="n">
        <f aca="false">V737+SUM(AB737:AE737)</f>
        <v>40000</v>
      </c>
      <c r="AB737" s="294"/>
      <c r="AC737" s="294"/>
      <c r="AD737" s="294"/>
      <c r="AE737" s="294"/>
      <c r="AF737" s="291" t="n">
        <f aca="false">AA737+SUM(AG737:AJ737)</f>
        <v>40000</v>
      </c>
      <c r="AG737" s="294"/>
      <c r="AH737" s="294"/>
      <c r="AI737" s="294"/>
      <c r="AJ737" s="294"/>
      <c r="AK737" s="292" t="n">
        <f aca="false">AF737+SUM(AL737:AO737)</f>
        <v>40000</v>
      </c>
      <c r="AL737" s="294"/>
      <c r="AM737" s="294"/>
      <c r="AN737" s="294"/>
      <c r="AO737" s="294"/>
      <c r="AP737" s="291" t="n">
        <v>40000</v>
      </c>
      <c r="AQ737" s="291" t="n">
        <f aca="false">AP737+AR737</f>
        <v>40000</v>
      </c>
      <c r="AR737" s="294"/>
      <c r="AS737" s="291" t="n">
        <f aca="false">AQ737+AU737</f>
        <v>40000</v>
      </c>
      <c r="AT737" s="294"/>
      <c r="AU737" s="294"/>
      <c r="AV737" s="291" t="n">
        <f aca="false">AS737+AW737</f>
        <v>40000</v>
      </c>
      <c r="AW737" s="294"/>
      <c r="AX737" s="292" t="n">
        <f aca="false">AV737+AY737</f>
        <v>40000</v>
      </c>
      <c r="AY737" s="294"/>
      <c r="AZ737" s="291" t="n">
        <v>40000</v>
      </c>
      <c r="BA737" s="291" t="n">
        <f aca="false">AZ737+BB737</f>
        <v>40000</v>
      </c>
      <c r="BB737" s="294"/>
      <c r="BC737" s="291" t="n">
        <f aca="false">BA737+BD737</f>
        <v>40000</v>
      </c>
      <c r="BD737" s="294"/>
      <c r="BE737" s="292" t="n">
        <f aca="false">BC737+BF737</f>
        <v>40000</v>
      </c>
      <c r="BF737" s="294"/>
    </row>
    <row r="738" s="239" customFormat="true" ht="23.25" hidden="false" customHeight="false" outlineLevel="0" collapsed="false">
      <c r="A738" s="69"/>
      <c r="B738" s="29"/>
      <c r="C738" s="29"/>
      <c r="D738" s="29"/>
      <c r="E738" s="29"/>
      <c r="F738" s="29"/>
      <c r="G738" s="291"/>
      <c r="H738" s="292"/>
      <c r="I738" s="292"/>
      <c r="J738" s="292"/>
      <c r="K738" s="293"/>
      <c r="L738" s="292"/>
      <c r="M738" s="292"/>
      <c r="N738" s="292"/>
      <c r="O738" s="292"/>
      <c r="P738" s="292"/>
      <c r="Q738" s="291"/>
      <c r="R738" s="294"/>
      <c r="S738" s="294"/>
      <c r="T738" s="294"/>
      <c r="U738" s="294"/>
      <c r="V738" s="291"/>
      <c r="W738" s="294"/>
      <c r="X738" s="294"/>
      <c r="Y738" s="294"/>
      <c r="Z738" s="294"/>
      <c r="AA738" s="291"/>
      <c r="AB738" s="294"/>
      <c r="AC738" s="294"/>
      <c r="AD738" s="294"/>
      <c r="AE738" s="294"/>
      <c r="AF738" s="291"/>
      <c r="AG738" s="294"/>
      <c r="AH738" s="294"/>
      <c r="AI738" s="294"/>
      <c r="AJ738" s="294"/>
      <c r="AK738" s="292"/>
      <c r="AL738" s="294"/>
      <c r="AM738" s="294"/>
      <c r="AN738" s="294"/>
      <c r="AO738" s="294"/>
      <c r="AP738" s="291"/>
      <c r="AQ738" s="291"/>
      <c r="AR738" s="294"/>
      <c r="AS738" s="291"/>
      <c r="AT738" s="294"/>
      <c r="AU738" s="294"/>
      <c r="AV738" s="291"/>
      <c r="AW738" s="294"/>
      <c r="AX738" s="292"/>
      <c r="AY738" s="294"/>
      <c r="AZ738" s="291"/>
      <c r="BA738" s="291"/>
      <c r="BB738" s="294"/>
      <c r="BC738" s="291"/>
      <c r="BD738" s="294"/>
      <c r="BE738" s="292"/>
      <c r="BF738" s="294"/>
    </row>
    <row r="739" s="239" customFormat="true" ht="46.5" hidden="false" customHeight="false" outlineLevel="0" collapsed="false">
      <c r="A739" s="290" t="s">
        <v>429</v>
      </c>
      <c r="B739" s="29" t="s">
        <v>781</v>
      </c>
      <c r="C739" s="29" t="s">
        <v>241</v>
      </c>
      <c r="D739" s="29" t="s">
        <v>106</v>
      </c>
      <c r="E739" s="29" t="s">
        <v>430</v>
      </c>
      <c r="F739" s="29" t="s">
        <v>22</v>
      </c>
      <c r="G739" s="291" t="n">
        <f aca="false">G749+G740+G745</f>
        <v>3501499</v>
      </c>
      <c r="H739" s="292" t="n">
        <f aca="false">H749+H740+H745</f>
        <v>1991438</v>
      </c>
      <c r="I739" s="292" t="n">
        <f aca="false">I749+I740+I745</f>
        <v>0</v>
      </c>
      <c r="J739" s="292" t="n">
        <f aca="false">J749+J740+J745</f>
        <v>0</v>
      </c>
      <c r="K739" s="292" t="n">
        <f aca="false">K749+K740+K745</f>
        <v>0</v>
      </c>
      <c r="L739" s="292" t="n">
        <f aca="false">L749+L740+L745</f>
        <v>0</v>
      </c>
      <c r="M739" s="292" t="n">
        <f aca="false">M749+M740+M745</f>
        <v>0</v>
      </c>
      <c r="N739" s="292" t="n">
        <f aca="false">N749+N740+N745</f>
        <v>0</v>
      </c>
      <c r="O739" s="292" t="n">
        <f aca="false">O749+O740+O745</f>
        <v>80161</v>
      </c>
      <c r="P739" s="292" t="n">
        <f aca="false">P749+P740+P745</f>
        <v>1429900</v>
      </c>
      <c r="Q739" s="291" t="n">
        <f aca="false">Q749+Q740+Q745</f>
        <v>3501499</v>
      </c>
      <c r="R739" s="294" t="n">
        <f aca="false">R749+R740+R745</f>
        <v>0</v>
      </c>
      <c r="S739" s="294" t="n">
        <f aca="false">S749+S740+S745</f>
        <v>0</v>
      </c>
      <c r="T739" s="294" t="n">
        <f aca="false">T749+T740+T745</f>
        <v>0</v>
      </c>
      <c r="U739" s="294" t="n">
        <f aca="false">U749+U740+U745</f>
        <v>0</v>
      </c>
      <c r="V739" s="291" t="n">
        <f aca="false">V749+V740+V745</f>
        <v>3620699</v>
      </c>
      <c r="W739" s="294" t="n">
        <f aca="false">W749+W740+W745</f>
        <v>0</v>
      </c>
      <c r="X739" s="294" t="n">
        <f aca="false">X749+X740+X745</f>
        <v>0</v>
      </c>
      <c r="Y739" s="294" t="n">
        <f aca="false">Y749+Y740+Y745</f>
        <v>119200</v>
      </c>
      <c r="Z739" s="294" t="n">
        <f aca="false">Z749+Z740+Z745</f>
        <v>0</v>
      </c>
      <c r="AA739" s="291" t="n">
        <f aca="false">AA749+AA740+AA745</f>
        <v>3620699</v>
      </c>
      <c r="AB739" s="294" t="n">
        <f aca="false">AB749+AB740+AB745</f>
        <v>0</v>
      </c>
      <c r="AC739" s="294" t="n">
        <f aca="false">AC749+AC740+AC745</f>
        <v>0</v>
      </c>
      <c r="AD739" s="294" t="n">
        <f aca="false">AD749+AD740+AD745</f>
        <v>0</v>
      </c>
      <c r="AE739" s="294" t="n">
        <f aca="false">AE749+AE740+AE745</f>
        <v>0</v>
      </c>
      <c r="AF739" s="291" t="n">
        <f aca="false">AF749+AF740+AF745</f>
        <v>3620699</v>
      </c>
      <c r="AG739" s="294" t="n">
        <f aca="false">AG749+AG740+AG745</f>
        <v>0</v>
      </c>
      <c r="AH739" s="294" t="n">
        <f aca="false">AH749+AH740+AH745</f>
        <v>0</v>
      </c>
      <c r="AI739" s="294" t="n">
        <f aca="false">AI749+AI740+AI745</f>
        <v>0</v>
      </c>
      <c r="AJ739" s="294" t="n">
        <f aca="false">AJ749+AJ740+AJ745</f>
        <v>0</v>
      </c>
      <c r="AK739" s="292" t="n">
        <f aca="false">AK749+AK740+AK745</f>
        <v>3620699</v>
      </c>
      <c r="AL739" s="294" t="n">
        <f aca="false">AL749+AL740+AL745</f>
        <v>0</v>
      </c>
      <c r="AM739" s="294" t="n">
        <f aca="false">AM749+AM740+AM745</f>
        <v>0</v>
      </c>
      <c r="AN739" s="294" t="n">
        <f aca="false">AN749+AN740+AN745</f>
        <v>0</v>
      </c>
      <c r="AO739" s="294" t="n">
        <f aca="false">AO749+AO740+AO745</f>
        <v>0</v>
      </c>
      <c r="AP739" s="291" t="n">
        <f aca="false">AP749+AP740+AP745</f>
        <v>3592599</v>
      </c>
      <c r="AQ739" s="291" t="n">
        <f aca="false">AQ749+AQ740+AQ745</f>
        <v>3592599</v>
      </c>
      <c r="AR739" s="294" t="n">
        <f aca="false">AR749+AR740+AR745</f>
        <v>0</v>
      </c>
      <c r="AS739" s="291" t="n">
        <f aca="false">AS749+AS740+AS745</f>
        <v>3711799</v>
      </c>
      <c r="AT739" s="294" t="n">
        <f aca="false">AT749+AT740+AT745</f>
        <v>0</v>
      </c>
      <c r="AU739" s="294" t="n">
        <f aca="false">AU749+AU740+AU745</f>
        <v>119200</v>
      </c>
      <c r="AV739" s="291" t="n">
        <f aca="false">AV749+AV740+AV745</f>
        <v>3711799</v>
      </c>
      <c r="AW739" s="294" t="n">
        <f aca="false">AW749+AW740+AW745</f>
        <v>0</v>
      </c>
      <c r="AX739" s="292" t="n">
        <f aca="false">AX749+AX740+AX745</f>
        <v>3711799</v>
      </c>
      <c r="AY739" s="294" t="n">
        <f aca="false">AY749+AY740+AY745</f>
        <v>0</v>
      </c>
      <c r="AZ739" s="291" t="n">
        <f aca="false">AZ749+AZ740+AZ745</f>
        <v>3501499</v>
      </c>
      <c r="BA739" s="291" t="n">
        <f aca="false">BA749+BA740+BA745</f>
        <v>3501499</v>
      </c>
      <c r="BB739" s="294" t="n">
        <f aca="false">BB749+BB740+BB745</f>
        <v>0</v>
      </c>
      <c r="BC739" s="291" t="n">
        <f aca="false">BC749+BC740+BC745</f>
        <v>3620699</v>
      </c>
      <c r="BD739" s="294" t="n">
        <f aca="false">BD749+BD740+BD745</f>
        <v>119200</v>
      </c>
      <c r="BE739" s="292" t="n">
        <f aca="false">BE749+BE740+BE745</f>
        <v>3620699</v>
      </c>
      <c r="BF739" s="294" t="n">
        <f aca="false">BF749+BF740+BF745</f>
        <v>0</v>
      </c>
    </row>
    <row r="740" s="239" customFormat="true" ht="69.75" hidden="false" customHeight="false" outlineLevel="0" collapsed="false">
      <c r="A740" s="290" t="s">
        <v>735</v>
      </c>
      <c r="B740" s="29" t="s">
        <v>781</v>
      </c>
      <c r="C740" s="29" t="s">
        <v>241</v>
      </c>
      <c r="D740" s="29" t="s">
        <v>106</v>
      </c>
      <c r="E740" s="29" t="s">
        <v>736</v>
      </c>
      <c r="F740" s="29" t="s">
        <v>22</v>
      </c>
      <c r="G740" s="291" t="n">
        <f aca="false">G741</f>
        <v>1392400</v>
      </c>
      <c r="H740" s="292" t="n">
        <f aca="false">H741</f>
        <v>0</v>
      </c>
      <c r="I740" s="292" t="n">
        <f aca="false">I741</f>
        <v>0</v>
      </c>
      <c r="J740" s="292" t="n">
        <f aca="false">J741</f>
        <v>0</v>
      </c>
      <c r="K740" s="293" t="n">
        <f aca="false">K741</f>
        <v>0</v>
      </c>
      <c r="L740" s="293" t="n">
        <f aca="false">L741</f>
        <v>0</v>
      </c>
      <c r="M740" s="292" t="n">
        <f aca="false">M741</f>
        <v>0</v>
      </c>
      <c r="N740" s="292" t="n">
        <f aca="false">N741</f>
        <v>0</v>
      </c>
      <c r="O740" s="292" t="n">
        <f aca="false">O741</f>
        <v>53600</v>
      </c>
      <c r="P740" s="292" t="n">
        <f aca="false">P741</f>
        <v>1338800</v>
      </c>
      <c r="Q740" s="291" t="n">
        <f aca="false">Q741</f>
        <v>1392400</v>
      </c>
      <c r="R740" s="294" t="n">
        <f aca="false">R741</f>
        <v>0</v>
      </c>
      <c r="S740" s="294" t="n">
        <f aca="false">S741</f>
        <v>0</v>
      </c>
      <c r="T740" s="294" t="n">
        <f aca="false">T741</f>
        <v>0</v>
      </c>
      <c r="U740" s="294" t="n">
        <f aca="false">U741</f>
        <v>0</v>
      </c>
      <c r="V740" s="291" t="n">
        <f aca="false">V741</f>
        <v>1511600</v>
      </c>
      <c r="W740" s="294" t="n">
        <f aca="false">W741</f>
        <v>0</v>
      </c>
      <c r="X740" s="294" t="n">
        <f aca="false">X741</f>
        <v>0</v>
      </c>
      <c r="Y740" s="294" t="n">
        <f aca="false">Y741</f>
        <v>119200</v>
      </c>
      <c r="Z740" s="294" t="n">
        <f aca="false">Z741</f>
        <v>0</v>
      </c>
      <c r="AA740" s="291" t="n">
        <f aca="false">AA741</f>
        <v>1511600</v>
      </c>
      <c r="AB740" s="294" t="n">
        <f aca="false">AB741</f>
        <v>0</v>
      </c>
      <c r="AC740" s="294" t="n">
        <f aca="false">AC741</f>
        <v>0</v>
      </c>
      <c r="AD740" s="294" t="n">
        <f aca="false">AD741</f>
        <v>0</v>
      </c>
      <c r="AE740" s="294" t="n">
        <f aca="false">AE741</f>
        <v>0</v>
      </c>
      <c r="AF740" s="291" t="n">
        <f aca="false">AF741</f>
        <v>1511600</v>
      </c>
      <c r="AG740" s="294" t="n">
        <f aca="false">AG741</f>
        <v>0</v>
      </c>
      <c r="AH740" s="294" t="n">
        <f aca="false">AH741</f>
        <v>0</v>
      </c>
      <c r="AI740" s="294" t="n">
        <f aca="false">AI741</f>
        <v>0</v>
      </c>
      <c r="AJ740" s="294" t="n">
        <f aca="false">AJ741</f>
        <v>0</v>
      </c>
      <c r="AK740" s="292" t="n">
        <f aca="false">AK741</f>
        <v>1511600</v>
      </c>
      <c r="AL740" s="294" t="n">
        <f aca="false">AL741</f>
        <v>0</v>
      </c>
      <c r="AM740" s="294" t="n">
        <f aca="false">AM741</f>
        <v>0</v>
      </c>
      <c r="AN740" s="294" t="n">
        <f aca="false">AN741</f>
        <v>0</v>
      </c>
      <c r="AO740" s="294" t="n">
        <f aca="false">AO741</f>
        <v>0</v>
      </c>
      <c r="AP740" s="291" t="n">
        <f aca="false">AP741</f>
        <v>1392400</v>
      </c>
      <c r="AQ740" s="291" t="n">
        <f aca="false">AQ741</f>
        <v>1392400</v>
      </c>
      <c r="AR740" s="294" t="n">
        <f aca="false">AR741</f>
        <v>0</v>
      </c>
      <c r="AS740" s="291" t="n">
        <f aca="false">AS741</f>
        <v>1511600</v>
      </c>
      <c r="AT740" s="294" t="n">
        <f aca="false">AT741</f>
        <v>0</v>
      </c>
      <c r="AU740" s="294" t="n">
        <f aca="false">AU741</f>
        <v>119200</v>
      </c>
      <c r="AV740" s="291" t="n">
        <f aca="false">AV741</f>
        <v>1511600</v>
      </c>
      <c r="AW740" s="294" t="n">
        <f aca="false">AW741</f>
        <v>0</v>
      </c>
      <c r="AX740" s="292" t="n">
        <f aca="false">AX741</f>
        <v>1511600</v>
      </c>
      <c r="AY740" s="294" t="n">
        <f aca="false">AY741</f>
        <v>0</v>
      </c>
      <c r="AZ740" s="291" t="n">
        <f aca="false">AZ741</f>
        <v>1392400</v>
      </c>
      <c r="BA740" s="291" t="n">
        <f aca="false">BA741</f>
        <v>1392400</v>
      </c>
      <c r="BB740" s="294" t="n">
        <f aca="false">BB741</f>
        <v>0</v>
      </c>
      <c r="BC740" s="291" t="n">
        <f aca="false">BC741</f>
        <v>1511600</v>
      </c>
      <c r="BD740" s="294" t="n">
        <f aca="false">BD741</f>
        <v>119200</v>
      </c>
      <c r="BE740" s="292" t="n">
        <f aca="false">BE741</f>
        <v>1511600</v>
      </c>
      <c r="BF740" s="294" t="n">
        <f aca="false">BF741</f>
        <v>0</v>
      </c>
    </row>
    <row r="741" s="239" customFormat="true" ht="46.5" hidden="false" customHeight="false" outlineLevel="0" collapsed="false">
      <c r="A741" s="290" t="s">
        <v>737</v>
      </c>
      <c r="B741" s="29" t="s">
        <v>781</v>
      </c>
      <c r="C741" s="29" t="s">
        <v>241</v>
      </c>
      <c r="D741" s="29" t="s">
        <v>106</v>
      </c>
      <c r="E741" s="29" t="s">
        <v>738</v>
      </c>
      <c r="F741" s="29" t="s">
        <v>22</v>
      </c>
      <c r="G741" s="291" t="n">
        <f aca="false">G742+G743</f>
        <v>1392400</v>
      </c>
      <c r="H741" s="292" t="n">
        <f aca="false">H742+H743</f>
        <v>0</v>
      </c>
      <c r="I741" s="292" t="n">
        <f aca="false">I742+I743</f>
        <v>0</v>
      </c>
      <c r="J741" s="292" t="n">
        <f aca="false">J742+J743</f>
        <v>0</v>
      </c>
      <c r="K741" s="293" t="n">
        <f aca="false">K742+K743</f>
        <v>0</v>
      </c>
      <c r="L741" s="293" t="n">
        <f aca="false">L742+L743</f>
        <v>0</v>
      </c>
      <c r="M741" s="292" t="n">
        <f aca="false">M742+M743</f>
        <v>0</v>
      </c>
      <c r="N741" s="292" t="n">
        <f aca="false">N742+N743</f>
        <v>0</v>
      </c>
      <c r="O741" s="292" t="n">
        <f aca="false">O742+O743</f>
        <v>53600</v>
      </c>
      <c r="P741" s="292" t="n">
        <f aca="false">P742+P743</f>
        <v>1338800</v>
      </c>
      <c r="Q741" s="291" t="n">
        <f aca="false">Q742+Q743</f>
        <v>1392400</v>
      </c>
      <c r="R741" s="294" t="n">
        <f aca="false">R742+R743</f>
        <v>0</v>
      </c>
      <c r="S741" s="294" t="n">
        <f aca="false">S742+S743</f>
        <v>0</v>
      </c>
      <c r="T741" s="294" t="n">
        <f aca="false">T742+T743</f>
        <v>0</v>
      </c>
      <c r="U741" s="294" t="n">
        <f aca="false">U742+U743</f>
        <v>0</v>
      </c>
      <c r="V741" s="291" t="n">
        <f aca="false">V742+V743</f>
        <v>1511600</v>
      </c>
      <c r="W741" s="294" t="n">
        <f aca="false">W742+W743</f>
        <v>0</v>
      </c>
      <c r="X741" s="294" t="n">
        <f aca="false">X742+X743</f>
        <v>0</v>
      </c>
      <c r="Y741" s="294" t="n">
        <f aca="false">Y742+Y743</f>
        <v>119200</v>
      </c>
      <c r="Z741" s="294" t="n">
        <f aca="false">Z742+Z743</f>
        <v>0</v>
      </c>
      <c r="AA741" s="291" t="n">
        <f aca="false">AA742+AA743</f>
        <v>1511600</v>
      </c>
      <c r="AB741" s="294" t="n">
        <f aca="false">AB742+AB743</f>
        <v>0</v>
      </c>
      <c r="AC741" s="294" t="n">
        <f aca="false">AC742+AC743</f>
        <v>0</v>
      </c>
      <c r="AD741" s="294" t="n">
        <f aca="false">AD742+AD743</f>
        <v>0</v>
      </c>
      <c r="AE741" s="294" t="n">
        <f aca="false">AE742+AE743</f>
        <v>0</v>
      </c>
      <c r="AF741" s="291" t="n">
        <f aca="false">AF742+AF743</f>
        <v>1511600</v>
      </c>
      <c r="AG741" s="294" t="n">
        <f aca="false">AG742+AG743</f>
        <v>0</v>
      </c>
      <c r="AH741" s="294" t="n">
        <f aca="false">AH742+AH743</f>
        <v>0</v>
      </c>
      <c r="AI741" s="294" t="n">
        <f aca="false">AI742+AI743</f>
        <v>0</v>
      </c>
      <c r="AJ741" s="294" t="n">
        <f aca="false">AJ742+AJ743</f>
        <v>0</v>
      </c>
      <c r="AK741" s="292" t="n">
        <f aca="false">AK742+AK743</f>
        <v>1511600</v>
      </c>
      <c r="AL741" s="294" t="n">
        <f aca="false">AL742+AL743</f>
        <v>0</v>
      </c>
      <c r="AM741" s="294" t="n">
        <f aca="false">AM742+AM743</f>
        <v>0</v>
      </c>
      <c r="AN741" s="294" t="n">
        <f aca="false">AN742+AN743</f>
        <v>0</v>
      </c>
      <c r="AO741" s="294" t="n">
        <f aca="false">AO742+AO743</f>
        <v>0</v>
      </c>
      <c r="AP741" s="291" t="n">
        <f aca="false">AP742+AP743</f>
        <v>1392400</v>
      </c>
      <c r="AQ741" s="291" t="n">
        <f aca="false">AQ742+AQ743</f>
        <v>1392400</v>
      </c>
      <c r="AR741" s="294" t="n">
        <f aca="false">AR742+AR743</f>
        <v>0</v>
      </c>
      <c r="AS741" s="291" t="n">
        <f aca="false">AS742+AS743</f>
        <v>1511600</v>
      </c>
      <c r="AT741" s="294" t="n">
        <f aca="false">AT742+AT743</f>
        <v>0</v>
      </c>
      <c r="AU741" s="294" t="n">
        <f aca="false">AU742+AU743</f>
        <v>119200</v>
      </c>
      <c r="AV741" s="291" t="n">
        <f aca="false">AV742+AV743</f>
        <v>1511600</v>
      </c>
      <c r="AW741" s="294" t="n">
        <f aca="false">AW742+AW743</f>
        <v>0</v>
      </c>
      <c r="AX741" s="292" t="n">
        <f aca="false">AX742+AX743</f>
        <v>1511600</v>
      </c>
      <c r="AY741" s="294" t="n">
        <f aca="false">AY742+AY743</f>
        <v>0</v>
      </c>
      <c r="AZ741" s="291" t="n">
        <f aca="false">AZ742+AZ743</f>
        <v>1392400</v>
      </c>
      <c r="BA741" s="291" t="n">
        <f aca="false">BA742+BA743</f>
        <v>1392400</v>
      </c>
      <c r="BB741" s="294" t="n">
        <f aca="false">BB742+BB743</f>
        <v>0</v>
      </c>
      <c r="BC741" s="291" t="n">
        <f aca="false">BC742+BC743</f>
        <v>1511600</v>
      </c>
      <c r="BD741" s="294" t="n">
        <f aca="false">BD742+BD743</f>
        <v>119200</v>
      </c>
      <c r="BE741" s="292" t="n">
        <f aca="false">BE742+BE743</f>
        <v>1511600</v>
      </c>
      <c r="BF741" s="294" t="n">
        <f aca="false">BF742+BF743</f>
        <v>0</v>
      </c>
    </row>
    <row r="742" s="239" customFormat="true" ht="69.75" hidden="false" customHeight="false" outlineLevel="0" collapsed="false">
      <c r="A742" s="69" t="s">
        <v>31</v>
      </c>
      <c r="B742" s="29" t="s">
        <v>781</v>
      </c>
      <c r="C742" s="29" t="s">
        <v>241</v>
      </c>
      <c r="D742" s="29" t="s">
        <v>106</v>
      </c>
      <c r="E742" s="29" t="s">
        <v>738</v>
      </c>
      <c r="F742" s="25" t="s">
        <v>32</v>
      </c>
      <c r="G742" s="291" t="n">
        <f aca="false">SUM(H742:P742)</f>
        <v>1288800</v>
      </c>
      <c r="H742" s="292"/>
      <c r="I742" s="292"/>
      <c r="J742" s="292"/>
      <c r="K742" s="293"/>
      <c r="L742" s="292"/>
      <c r="M742" s="292"/>
      <c r="N742" s="292"/>
      <c r="O742" s="292"/>
      <c r="P742" s="292" t="n">
        <v>1288800</v>
      </c>
      <c r="Q742" s="291" t="n">
        <f aca="false">G742+SUM(R742:U742)</f>
        <v>1288800</v>
      </c>
      <c r="R742" s="294"/>
      <c r="S742" s="294"/>
      <c r="T742" s="294"/>
      <c r="U742" s="294"/>
      <c r="V742" s="291" t="n">
        <f aca="false">Q742+SUM(W742:Z742)</f>
        <v>1408000</v>
      </c>
      <c r="W742" s="296"/>
      <c r="X742" s="296"/>
      <c r="Y742" s="296" t="n">
        <v>119200</v>
      </c>
      <c r="Z742" s="296"/>
      <c r="AA742" s="291" t="n">
        <f aca="false">V742+SUM(AB742:AE742)</f>
        <v>1408000</v>
      </c>
      <c r="AB742" s="296"/>
      <c r="AC742" s="296"/>
      <c r="AD742" s="296"/>
      <c r="AE742" s="296"/>
      <c r="AF742" s="291" t="n">
        <f aca="false">AA742+SUM(AG742:AJ742)</f>
        <v>1408000</v>
      </c>
      <c r="AG742" s="296"/>
      <c r="AH742" s="296"/>
      <c r="AI742" s="296"/>
      <c r="AJ742" s="296"/>
      <c r="AK742" s="292" t="n">
        <f aca="false">AF742+SUM(AL742:AO742)</f>
        <v>1408000</v>
      </c>
      <c r="AL742" s="296"/>
      <c r="AM742" s="296"/>
      <c r="AN742" s="296"/>
      <c r="AO742" s="296"/>
      <c r="AP742" s="291" t="n">
        <v>1288800</v>
      </c>
      <c r="AQ742" s="291" t="n">
        <f aca="false">AP742+AR742</f>
        <v>1288800</v>
      </c>
      <c r="AR742" s="294"/>
      <c r="AS742" s="291" t="n">
        <f aca="false">AQ742+AU742</f>
        <v>1408000</v>
      </c>
      <c r="AT742" s="294"/>
      <c r="AU742" s="294" t="n">
        <v>119200</v>
      </c>
      <c r="AV742" s="291" t="n">
        <f aca="false">AS742+AW742</f>
        <v>1408000</v>
      </c>
      <c r="AW742" s="294"/>
      <c r="AX742" s="292" t="n">
        <f aca="false">AV742+AY742</f>
        <v>1408000</v>
      </c>
      <c r="AY742" s="294"/>
      <c r="AZ742" s="291" t="n">
        <v>1288800</v>
      </c>
      <c r="BA742" s="291" t="n">
        <f aca="false">AZ742+BB742</f>
        <v>1288800</v>
      </c>
      <c r="BB742" s="294"/>
      <c r="BC742" s="291" t="n">
        <f aca="false">BA742+BD742</f>
        <v>1408000</v>
      </c>
      <c r="BD742" s="294" t="n">
        <v>119200</v>
      </c>
      <c r="BE742" s="292" t="n">
        <f aca="false">BC742+BF742</f>
        <v>1408000</v>
      </c>
      <c r="BF742" s="294"/>
    </row>
    <row r="743" s="239" customFormat="true" ht="46.5" hidden="false" customHeight="false" outlineLevel="0" collapsed="false">
      <c r="A743" s="69" t="s">
        <v>53</v>
      </c>
      <c r="B743" s="29" t="s">
        <v>781</v>
      </c>
      <c r="C743" s="29" t="s">
        <v>241</v>
      </c>
      <c r="D743" s="29" t="s">
        <v>106</v>
      </c>
      <c r="E743" s="29" t="s">
        <v>738</v>
      </c>
      <c r="F743" s="29" t="s">
        <v>54</v>
      </c>
      <c r="G743" s="291" t="n">
        <f aca="false">SUM(H743:P743)</f>
        <v>103600</v>
      </c>
      <c r="H743" s="292"/>
      <c r="I743" s="292"/>
      <c r="J743" s="292"/>
      <c r="K743" s="293"/>
      <c r="L743" s="292"/>
      <c r="M743" s="292"/>
      <c r="N743" s="292"/>
      <c r="O743" s="292" t="n">
        <v>53600</v>
      </c>
      <c r="P743" s="292" t="n">
        <v>50000</v>
      </c>
      <c r="Q743" s="291" t="n">
        <f aca="false">G743+SUM(R743:U743)</f>
        <v>103600</v>
      </c>
      <c r="R743" s="294"/>
      <c r="S743" s="294"/>
      <c r="T743" s="294"/>
      <c r="U743" s="294"/>
      <c r="V743" s="291" t="n">
        <f aca="false">Q743+SUM(W743:Z743)</f>
        <v>103600</v>
      </c>
      <c r="W743" s="296"/>
      <c r="X743" s="296"/>
      <c r="Y743" s="296"/>
      <c r="Z743" s="296"/>
      <c r="AA743" s="291" t="n">
        <f aca="false">V743+SUM(AB743:AE743)</f>
        <v>103600</v>
      </c>
      <c r="AB743" s="296"/>
      <c r="AC743" s="296"/>
      <c r="AD743" s="296"/>
      <c r="AE743" s="296"/>
      <c r="AF743" s="291" t="n">
        <f aca="false">AA743+SUM(AG743:AJ743)</f>
        <v>103600</v>
      </c>
      <c r="AG743" s="296"/>
      <c r="AH743" s="296"/>
      <c r="AI743" s="296"/>
      <c r="AJ743" s="296"/>
      <c r="AK743" s="292" t="n">
        <f aca="false">AF743+SUM(AL743:AO743)</f>
        <v>103600</v>
      </c>
      <c r="AL743" s="296"/>
      <c r="AM743" s="296"/>
      <c r="AN743" s="296"/>
      <c r="AO743" s="296"/>
      <c r="AP743" s="291" t="n">
        <f aca="false">50000+53600</f>
        <v>103600</v>
      </c>
      <c r="AQ743" s="291" t="n">
        <f aca="false">AP743+AR743</f>
        <v>103600</v>
      </c>
      <c r="AR743" s="294"/>
      <c r="AS743" s="291" t="n">
        <f aca="false">AQ743+AU743</f>
        <v>103600</v>
      </c>
      <c r="AT743" s="294"/>
      <c r="AU743" s="294"/>
      <c r="AV743" s="291" t="n">
        <f aca="false">AS743+AW743</f>
        <v>103600</v>
      </c>
      <c r="AW743" s="294"/>
      <c r="AX743" s="292" t="n">
        <f aca="false">AV743+AY743</f>
        <v>103600</v>
      </c>
      <c r="AY743" s="294"/>
      <c r="AZ743" s="291" t="n">
        <f aca="false">50000+53600</f>
        <v>103600</v>
      </c>
      <c r="BA743" s="291" t="n">
        <f aca="false">AZ743+BB743</f>
        <v>103600</v>
      </c>
      <c r="BB743" s="294"/>
      <c r="BC743" s="291" t="n">
        <f aca="false">BA743+BD743</f>
        <v>103600</v>
      </c>
      <c r="BD743" s="294"/>
      <c r="BE743" s="292" t="n">
        <f aca="false">BC743+BF743</f>
        <v>103600</v>
      </c>
      <c r="BF743" s="294"/>
    </row>
    <row r="744" s="239" customFormat="true" ht="23.25" hidden="false" customHeight="false" outlineLevel="0" collapsed="false">
      <c r="A744" s="72"/>
      <c r="B744" s="29"/>
      <c r="C744" s="29"/>
      <c r="D744" s="29"/>
      <c r="E744" s="29"/>
      <c r="F744" s="29"/>
      <c r="G744" s="291"/>
      <c r="H744" s="292"/>
      <c r="I744" s="292"/>
      <c r="J744" s="292"/>
      <c r="K744" s="293"/>
      <c r="L744" s="292"/>
      <c r="M744" s="292"/>
      <c r="N744" s="292"/>
      <c r="O744" s="292"/>
      <c r="P744" s="292"/>
      <c r="Q744" s="291"/>
      <c r="R744" s="294"/>
      <c r="S744" s="294"/>
      <c r="T744" s="294"/>
      <c r="U744" s="294"/>
      <c r="V744" s="291"/>
      <c r="W744" s="294"/>
      <c r="X744" s="294"/>
      <c r="Y744" s="294"/>
      <c r="Z744" s="294"/>
      <c r="AA744" s="291"/>
      <c r="AB744" s="294"/>
      <c r="AC744" s="294"/>
      <c r="AD744" s="294"/>
      <c r="AE744" s="294"/>
      <c r="AF744" s="291"/>
      <c r="AG744" s="294"/>
      <c r="AH744" s="294"/>
      <c r="AI744" s="294"/>
      <c r="AJ744" s="294"/>
      <c r="AK744" s="292"/>
      <c r="AL744" s="294"/>
      <c r="AM744" s="294"/>
      <c r="AN744" s="294"/>
      <c r="AO744" s="294"/>
      <c r="AP744" s="291"/>
      <c r="AQ744" s="291"/>
      <c r="AR744" s="294"/>
      <c r="AS744" s="291"/>
      <c r="AT744" s="294"/>
      <c r="AU744" s="294"/>
      <c r="AV744" s="291"/>
      <c r="AW744" s="294"/>
      <c r="AX744" s="292"/>
      <c r="AY744" s="294"/>
      <c r="AZ744" s="291"/>
      <c r="BA744" s="291"/>
      <c r="BB744" s="294"/>
      <c r="BC744" s="291"/>
      <c r="BD744" s="294"/>
      <c r="BE744" s="292"/>
      <c r="BF744" s="294"/>
    </row>
    <row r="745" s="239" customFormat="true" ht="69.75" hidden="false" customHeight="false" outlineLevel="0" collapsed="false">
      <c r="A745" s="290" t="s">
        <v>1102</v>
      </c>
      <c r="B745" s="29" t="s">
        <v>781</v>
      </c>
      <c r="C745" s="29" t="s">
        <v>241</v>
      </c>
      <c r="D745" s="29" t="s">
        <v>106</v>
      </c>
      <c r="E745" s="29" t="s">
        <v>740</v>
      </c>
      <c r="F745" s="29" t="s">
        <v>22</v>
      </c>
      <c r="G745" s="291" t="n">
        <f aca="false">G746</f>
        <v>2017999</v>
      </c>
      <c r="H745" s="292" t="n">
        <f aca="false">H746</f>
        <v>1991438</v>
      </c>
      <c r="I745" s="292" t="n">
        <f aca="false">I746</f>
        <v>0</v>
      </c>
      <c r="J745" s="292" t="n">
        <f aca="false">J746</f>
        <v>0</v>
      </c>
      <c r="K745" s="293" t="n">
        <f aca="false">K746</f>
        <v>0</v>
      </c>
      <c r="L745" s="293" t="n">
        <f aca="false">L746</f>
        <v>0</v>
      </c>
      <c r="M745" s="292" t="n">
        <f aca="false">M746</f>
        <v>0</v>
      </c>
      <c r="N745" s="292" t="n">
        <f aca="false">N746</f>
        <v>0</v>
      </c>
      <c r="O745" s="292" t="n">
        <f aca="false">O746</f>
        <v>26561</v>
      </c>
      <c r="P745" s="292" t="n">
        <f aca="false">P746</f>
        <v>0</v>
      </c>
      <c r="Q745" s="291" t="n">
        <f aca="false">Q746</f>
        <v>2017999</v>
      </c>
      <c r="R745" s="294" t="n">
        <f aca="false">R746</f>
        <v>0</v>
      </c>
      <c r="S745" s="294" t="n">
        <f aca="false">S746</f>
        <v>0</v>
      </c>
      <c r="T745" s="294" t="n">
        <f aca="false">T746</f>
        <v>0</v>
      </c>
      <c r="U745" s="294" t="n">
        <f aca="false">U746</f>
        <v>0</v>
      </c>
      <c r="V745" s="291" t="n">
        <f aca="false">V746</f>
        <v>2017999</v>
      </c>
      <c r="W745" s="294" t="n">
        <f aca="false">W746</f>
        <v>0</v>
      </c>
      <c r="X745" s="294" t="n">
        <f aca="false">X746</f>
        <v>0</v>
      </c>
      <c r="Y745" s="294" t="n">
        <f aca="false">Y746</f>
        <v>0</v>
      </c>
      <c r="Z745" s="294" t="n">
        <f aca="false">Z746</f>
        <v>0</v>
      </c>
      <c r="AA745" s="291" t="n">
        <f aca="false">AA746</f>
        <v>2017999</v>
      </c>
      <c r="AB745" s="294" t="n">
        <f aca="false">AB746</f>
        <v>0</v>
      </c>
      <c r="AC745" s="294" t="n">
        <f aca="false">AC746</f>
        <v>0</v>
      </c>
      <c r="AD745" s="294" t="n">
        <f aca="false">AD746</f>
        <v>0</v>
      </c>
      <c r="AE745" s="294" t="n">
        <f aca="false">AE746</f>
        <v>0</v>
      </c>
      <c r="AF745" s="291" t="n">
        <f aca="false">AF746</f>
        <v>2017999</v>
      </c>
      <c r="AG745" s="294" t="n">
        <f aca="false">AG746</f>
        <v>0</v>
      </c>
      <c r="AH745" s="294" t="n">
        <f aca="false">AH746</f>
        <v>0</v>
      </c>
      <c r="AI745" s="294" t="n">
        <f aca="false">AI746</f>
        <v>0</v>
      </c>
      <c r="AJ745" s="294" t="n">
        <f aca="false">AJ746</f>
        <v>0</v>
      </c>
      <c r="AK745" s="292" t="n">
        <f aca="false">AK746</f>
        <v>2017999</v>
      </c>
      <c r="AL745" s="294" t="n">
        <f aca="false">AL746</f>
        <v>0</v>
      </c>
      <c r="AM745" s="294" t="n">
        <f aca="false">AM746</f>
        <v>0</v>
      </c>
      <c r="AN745" s="294" t="n">
        <f aca="false">AN746</f>
        <v>0</v>
      </c>
      <c r="AO745" s="294" t="n">
        <f aca="false">AO746</f>
        <v>0</v>
      </c>
      <c r="AP745" s="291" t="n">
        <f aca="false">AP746</f>
        <v>2017999</v>
      </c>
      <c r="AQ745" s="291" t="n">
        <f aca="false">AQ746</f>
        <v>2017999</v>
      </c>
      <c r="AR745" s="294" t="n">
        <f aca="false">AR746</f>
        <v>0</v>
      </c>
      <c r="AS745" s="291" t="n">
        <f aca="false">AS746</f>
        <v>2017999</v>
      </c>
      <c r="AT745" s="294" t="n">
        <f aca="false">AT746</f>
        <v>0</v>
      </c>
      <c r="AU745" s="294" t="n">
        <f aca="false">AU746</f>
        <v>0</v>
      </c>
      <c r="AV745" s="291" t="n">
        <f aca="false">AV746</f>
        <v>2017999</v>
      </c>
      <c r="AW745" s="294" t="n">
        <f aca="false">AW746</f>
        <v>0</v>
      </c>
      <c r="AX745" s="292" t="n">
        <f aca="false">AX746</f>
        <v>2017999</v>
      </c>
      <c r="AY745" s="294" t="n">
        <f aca="false">AY746</f>
        <v>0</v>
      </c>
      <c r="AZ745" s="291" t="n">
        <f aca="false">AZ746</f>
        <v>2017999</v>
      </c>
      <c r="BA745" s="291" t="n">
        <f aca="false">BA746</f>
        <v>2017999</v>
      </c>
      <c r="BB745" s="294" t="n">
        <f aca="false">BB746</f>
        <v>0</v>
      </c>
      <c r="BC745" s="291" t="n">
        <f aca="false">BC746</f>
        <v>2017999</v>
      </c>
      <c r="BD745" s="294" t="n">
        <f aca="false">BD746</f>
        <v>0</v>
      </c>
      <c r="BE745" s="292" t="n">
        <f aca="false">BE746</f>
        <v>2017999</v>
      </c>
      <c r="BF745" s="294" t="n">
        <f aca="false">BF746</f>
        <v>0</v>
      </c>
    </row>
    <row r="746" s="239" customFormat="true" ht="23.25" hidden="false" customHeight="false" outlineLevel="0" collapsed="false">
      <c r="A746" s="69" t="s">
        <v>29</v>
      </c>
      <c r="B746" s="29" t="s">
        <v>781</v>
      </c>
      <c r="C746" s="29" t="s">
        <v>241</v>
      </c>
      <c r="D746" s="29" t="s">
        <v>106</v>
      </c>
      <c r="E746" s="29" t="s">
        <v>741</v>
      </c>
      <c r="F746" s="29" t="s">
        <v>22</v>
      </c>
      <c r="G746" s="291" t="n">
        <f aca="false">G747</f>
        <v>2017999</v>
      </c>
      <c r="H746" s="292" t="n">
        <f aca="false">H747</f>
        <v>1991438</v>
      </c>
      <c r="I746" s="292" t="n">
        <f aca="false">I747</f>
        <v>0</v>
      </c>
      <c r="J746" s="292" t="n">
        <f aca="false">J747</f>
        <v>0</v>
      </c>
      <c r="K746" s="293" t="n">
        <f aca="false">K747</f>
        <v>0</v>
      </c>
      <c r="L746" s="293" t="n">
        <f aca="false">L747</f>
        <v>0</v>
      </c>
      <c r="M746" s="292" t="n">
        <f aca="false">M747</f>
        <v>0</v>
      </c>
      <c r="N746" s="292" t="n">
        <f aca="false">N747</f>
        <v>0</v>
      </c>
      <c r="O746" s="292" t="n">
        <f aca="false">O747</f>
        <v>26561</v>
      </c>
      <c r="P746" s="292" t="n">
        <f aca="false">P747</f>
        <v>0</v>
      </c>
      <c r="Q746" s="291" t="n">
        <f aca="false">Q747</f>
        <v>2017999</v>
      </c>
      <c r="R746" s="294" t="n">
        <f aca="false">R747</f>
        <v>0</v>
      </c>
      <c r="S746" s="294" t="n">
        <f aca="false">S747</f>
        <v>0</v>
      </c>
      <c r="T746" s="294" t="n">
        <f aca="false">T747</f>
        <v>0</v>
      </c>
      <c r="U746" s="294" t="n">
        <f aca="false">U747</f>
        <v>0</v>
      </c>
      <c r="V746" s="291" t="n">
        <f aca="false">V747</f>
        <v>2017999</v>
      </c>
      <c r="W746" s="294" t="n">
        <f aca="false">W747</f>
        <v>0</v>
      </c>
      <c r="X746" s="294" t="n">
        <f aca="false">X747</f>
        <v>0</v>
      </c>
      <c r="Y746" s="294" t="n">
        <f aca="false">Y747</f>
        <v>0</v>
      </c>
      <c r="Z746" s="294" t="n">
        <f aca="false">Z747</f>
        <v>0</v>
      </c>
      <c r="AA746" s="291" t="n">
        <f aca="false">AA747</f>
        <v>2017999</v>
      </c>
      <c r="AB746" s="294" t="n">
        <f aca="false">AB747</f>
        <v>0</v>
      </c>
      <c r="AC746" s="294" t="n">
        <f aca="false">AC747</f>
        <v>0</v>
      </c>
      <c r="AD746" s="294" t="n">
        <f aca="false">AD747</f>
        <v>0</v>
      </c>
      <c r="AE746" s="294" t="n">
        <f aca="false">AE747</f>
        <v>0</v>
      </c>
      <c r="AF746" s="291" t="n">
        <f aca="false">AF747</f>
        <v>2017999</v>
      </c>
      <c r="AG746" s="294" t="n">
        <f aca="false">AG747</f>
        <v>0</v>
      </c>
      <c r="AH746" s="294" t="n">
        <f aca="false">AH747</f>
        <v>0</v>
      </c>
      <c r="AI746" s="294" t="n">
        <f aca="false">AI747</f>
        <v>0</v>
      </c>
      <c r="AJ746" s="294" t="n">
        <f aca="false">AJ747</f>
        <v>0</v>
      </c>
      <c r="AK746" s="292" t="n">
        <f aca="false">AK747</f>
        <v>2017999</v>
      </c>
      <c r="AL746" s="294" t="n">
        <f aca="false">AL747</f>
        <v>0</v>
      </c>
      <c r="AM746" s="294" t="n">
        <f aca="false">AM747</f>
        <v>0</v>
      </c>
      <c r="AN746" s="294" t="n">
        <f aca="false">AN747</f>
        <v>0</v>
      </c>
      <c r="AO746" s="294" t="n">
        <f aca="false">AO747</f>
        <v>0</v>
      </c>
      <c r="AP746" s="291" t="n">
        <f aca="false">AP747</f>
        <v>2017999</v>
      </c>
      <c r="AQ746" s="291" t="n">
        <f aca="false">AQ747</f>
        <v>2017999</v>
      </c>
      <c r="AR746" s="294" t="n">
        <f aca="false">AR747</f>
        <v>0</v>
      </c>
      <c r="AS746" s="291" t="n">
        <f aca="false">AS747</f>
        <v>2017999</v>
      </c>
      <c r="AT746" s="294" t="n">
        <f aca="false">AT747</f>
        <v>0</v>
      </c>
      <c r="AU746" s="294" t="n">
        <f aca="false">AU747</f>
        <v>0</v>
      </c>
      <c r="AV746" s="291" t="n">
        <f aca="false">AV747</f>
        <v>2017999</v>
      </c>
      <c r="AW746" s="294" t="n">
        <f aca="false">AW747</f>
        <v>0</v>
      </c>
      <c r="AX746" s="292" t="n">
        <f aca="false">AX747</f>
        <v>2017999</v>
      </c>
      <c r="AY746" s="294" t="n">
        <f aca="false">AY747</f>
        <v>0</v>
      </c>
      <c r="AZ746" s="291" t="n">
        <f aca="false">AZ747</f>
        <v>2017999</v>
      </c>
      <c r="BA746" s="291" t="n">
        <f aca="false">BA747</f>
        <v>2017999</v>
      </c>
      <c r="BB746" s="294" t="n">
        <f aca="false">BB747</f>
        <v>0</v>
      </c>
      <c r="BC746" s="291" t="n">
        <f aca="false">BC747</f>
        <v>2017999</v>
      </c>
      <c r="BD746" s="294" t="n">
        <f aca="false">BD747</f>
        <v>0</v>
      </c>
      <c r="BE746" s="292" t="n">
        <f aca="false">BE747</f>
        <v>2017999</v>
      </c>
      <c r="BF746" s="294" t="n">
        <f aca="false">BF747</f>
        <v>0</v>
      </c>
    </row>
    <row r="747" s="239" customFormat="true" ht="69.75" hidden="false" customHeight="false" outlineLevel="0" collapsed="false">
      <c r="A747" s="290" t="s">
        <v>31</v>
      </c>
      <c r="B747" s="29" t="s">
        <v>781</v>
      </c>
      <c r="C747" s="29" t="s">
        <v>241</v>
      </c>
      <c r="D747" s="29" t="s">
        <v>106</v>
      </c>
      <c r="E747" s="29" t="s">
        <v>741</v>
      </c>
      <c r="F747" s="29" t="s">
        <v>32</v>
      </c>
      <c r="G747" s="291" t="n">
        <f aca="false">SUM(H747:P747)</f>
        <v>2017999</v>
      </c>
      <c r="H747" s="292" t="n">
        <v>1991438</v>
      </c>
      <c r="I747" s="292"/>
      <c r="J747" s="292"/>
      <c r="K747" s="293"/>
      <c r="L747" s="292"/>
      <c r="M747" s="292"/>
      <c r="N747" s="292"/>
      <c r="O747" s="292" t="n">
        <v>26561</v>
      </c>
      <c r="P747" s="292"/>
      <c r="Q747" s="291" t="n">
        <f aca="false">G747+SUM(R747:U747)</f>
        <v>2017999</v>
      </c>
      <c r="R747" s="294"/>
      <c r="S747" s="294"/>
      <c r="T747" s="294"/>
      <c r="U747" s="294"/>
      <c r="V747" s="291" t="n">
        <f aca="false">Q747+SUM(W747:Z747)</f>
        <v>2017999</v>
      </c>
      <c r="W747" s="294"/>
      <c r="X747" s="294"/>
      <c r="Y747" s="294"/>
      <c r="Z747" s="294"/>
      <c r="AA747" s="291" t="n">
        <f aca="false">V747+SUM(AB747:AE747)</f>
        <v>2017999</v>
      </c>
      <c r="AB747" s="294"/>
      <c r="AC747" s="294"/>
      <c r="AD747" s="294"/>
      <c r="AE747" s="294"/>
      <c r="AF747" s="291" t="n">
        <f aca="false">AA747+SUM(AG747:AJ747)</f>
        <v>2017999</v>
      </c>
      <c r="AG747" s="294"/>
      <c r="AH747" s="294"/>
      <c r="AI747" s="294"/>
      <c r="AJ747" s="294"/>
      <c r="AK747" s="292" t="n">
        <f aca="false">AF747+SUM(AL747:AO747)</f>
        <v>2017999</v>
      </c>
      <c r="AL747" s="294"/>
      <c r="AM747" s="294"/>
      <c r="AN747" s="294"/>
      <c r="AO747" s="294"/>
      <c r="AP747" s="291" t="n">
        <f aca="false">1991438+26561</f>
        <v>2017999</v>
      </c>
      <c r="AQ747" s="291" t="n">
        <f aca="false">AP747+AR747</f>
        <v>2017999</v>
      </c>
      <c r="AR747" s="294"/>
      <c r="AS747" s="291" t="n">
        <f aca="false">AQ747+AU747</f>
        <v>2017999</v>
      </c>
      <c r="AT747" s="294"/>
      <c r="AU747" s="294"/>
      <c r="AV747" s="291" t="n">
        <f aca="false">AS747+AW747</f>
        <v>2017999</v>
      </c>
      <c r="AW747" s="294"/>
      <c r="AX747" s="292" t="n">
        <f aca="false">AV747+AY747</f>
        <v>2017999</v>
      </c>
      <c r="AY747" s="294"/>
      <c r="AZ747" s="291" t="n">
        <f aca="false">1991438+26561</f>
        <v>2017999</v>
      </c>
      <c r="BA747" s="291" t="n">
        <f aca="false">AZ747+BB747</f>
        <v>2017999</v>
      </c>
      <c r="BB747" s="294"/>
      <c r="BC747" s="291" t="n">
        <f aca="false">BA747+BD747</f>
        <v>2017999</v>
      </c>
      <c r="BD747" s="294"/>
      <c r="BE747" s="292" t="n">
        <f aca="false">BC747+BF747</f>
        <v>2017999</v>
      </c>
      <c r="BF747" s="294"/>
    </row>
    <row r="748" s="239" customFormat="true" ht="23.25" hidden="false" customHeight="false" outlineLevel="0" collapsed="false">
      <c r="A748" s="72"/>
      <c r="B748" s="29"/>
      <c r="C748" s="29"/>
      <c r="D748" s="29"/>
      <c r="E748" s="29"/>
      <c r="F748" s="29"/>
      <c r="G748" s="291"/>
      <c r="H748" s="292"/>
      <c r="I748" s="292"/>
      <c r="J748" s="292"/>
      <c r="K748" s="293"/>
      <c r="L748" s="293"/>
      <c r="M748" s="292"/>
      <c r="N748" s="292"/>
      <c r="O748" s="292"/>
      <c r="P748" s="292"/>
      <c r="Q748" s="291"/>
      <c r="R748" s="294"/>
      <c r="S748" s="294"/>
      <c r="T748" s="294"/>
      <c r="U748" s="294"/>
      <c r="V748" s="291"/>
      <c r="W748" s="294"/>
      <c r="X748" s="294"/>
      <c r="Y748" s="294"/>
      <c r="Z748" s="294"/>
      <c r="AA748" s="291"/>
      <c r="AB748" s="294"/>
      <c r="AC748" s="294"/>
      <c r="AD748" s="294"/>
      <c r="AE748" s="294"/>
      <c r="AF748" s="291"/>
      <c r="AG748" s="294"/>
      <c r="AH748" s="294"/>
      <c r="AI748" s="294"/>
      <c r="AJ748" s="294"/>
      <c r="AK748" s="292"/>
      <c r="AL748" s="294"/>
      <c r="AM748" s="294"/>
      <c r="AN748" s="294"/>
      <c r="AO748" s="294"/>
      <c r="AP748" s="291"/>
      <c r="AQ748" s="291"/>
      <c r="AR748" s="294"/>
      <c r="AS748" s="291"/>
      <c r="AT748" s="294"/>
      <c r="AU748" s="294"/>
      <c r="AV748" s="291"/>
      <c r="AW748" s="294"/>
      <c r="AX748" s="292"/>
      <c r="AY748" s="294"/>
      <c r="AZ748" s="291"/>
      <c r="BA748" s="291"/>
      <c r="BB748" s="294"/>
      <c r="BC748" s="291"/>
      <c r="BD748" s="294"/>
      <c r="BE748" s="292"/>
      <c r="BF748" s="294"/>
    </row>
    <row r="749" s="239" customFormat="true" ht="46.5" hidden="false" customHeight="false" outlineLevel="0" collapsed="false">
      <c r="A749" s="290" t="s">
        <v>706</v>
      </c>
      <c r="B749" s="29" t="s">
        <v>781</v>
      </c>
      <c r="C749" s="29" t="s">
        <v>241</v>
      </c>
      <c r="D749" s="29" t="s">
        <v>106</v>
      </c>
      <c r="E749" s="29" t="s">
        <v>707</v>
      </c>
      <c r="F749" s="29" t="s">
        <v>22</v>
      </c>
      <c r="G749" s="291" t="n">
        <f aca="false">G750</f>
        <v>91100</v>
      </c>
      <c r="H749" s="292" t="n">
        <f aca="false">H750</f>
        <v>0</v>
      </c>
      <c r="I749" s="292" t="n">
        <f aca="false">I750</f>
        <v>0</v>
      </c>
      <c r="J749" s="292" t="n">
        <f aca="false">J750</f>
        <v>0</v>
      </c>
      <c r="K749" s="293" t="n">
        <f aca="false">K750</f>
        <v>0</v>
      </c>
      <c r="L749" s="293" t="n">
        <f aca="false">L750</f>
        <v>0</v>
      </c>
      <c r="M749" s="292" t="n">
        <f aca="false">M750</f>
        <v>0</v>
      </c>
      <c r="N749" s="292" t="n">
        <f aca="false">N750</f>
        <v>0</v>
      </c>
      <c r="O749" s="292" t="n">
        <f aca="false">O750</f>
        <v>0</v>
      </c>
      <c r="P749" s="292" t="n">
        <f aca="false">P750</f>
        <v>91100</v>
      </c>
      <c r="Q749" s="291" t="n">
        <f aca="false">Q750</f>
        <v>91100</v>
      </c>
      <c r="R749" s="294" t="n">
        <f aca="false">R750</f>
        <v>0</v>
      </c>
      <c r="S749" s="294" t="n">
        <f aca="false">S750</f>
        <v>0</v>
      </c>
      <c r="T749" s="294" t="n">
        <f aca="false">T750</f>
        <v>0</v>
      </c>
      <c r="U749" s="294" t="n">
        <f aca="false">U750</f>
        <v>0</v>
      </c>
      <c r="V749" s="291" t="n">
        <f aca="false">V750</f>
        <v>91100</v>
      </c>
      <c r="W749" s="294" t="n">
        <f aca="false">W750</f>
        <v>0</v>
      </c>
      <c r="X749" s="294" t="n">
        <f aca="false">X750</f>
        <v>0</v>
      </c>
      <c r="Y749" s="294" t="n">
        <f aca="false">Y750</f>
        <v>0</v>
      </c>
      <c r="Z749" s="294" t="n">
        <f aca="false">Z750</f>
        <v>0</v>
      </c>
      <c r="AA749" s="291" t="n">
        <f aca="false">AA750</f>
        <v>91100</v>
      </c>
      <c r="AB749" s="294" t="n">
        <f aca="false">AB750</f>
        <v>0</v>
      </c>
      <c r="AC749" s="294" t="n">
        <f aca="false">AC750</f>
        <v>0</v>
      </c>
      <c r="AD749" s="294" t="n">
        <f aca="false">AD750</f>
        <v>0</v>
      </c>
      <c r="AE749" s="294" t="n">
        <f aca="false">AE750</f>
        <v>0</v>
      </c>
      <c r="AF749" s="291" t="n">
        <f aca="false">AF750</f>
        <v>91100</v>
      </c>
      <c r="AG749" s="294" t="n">
        <f aca="false">AG750</f>
        <v>0</v>
      </c>
      <c r="AH749" s="294" t="n">
        <f aca="false">AH750</f>
        <v>0</v>
      </c>
      <c r="AI749" s="294" t="n">
        <f aca="false">AI750</f>
        <v>0</v>
      </c>
      <c r="AJ749" s="294" t="n">
        <f aca="false">AJ750</f>
        <v>0</v>
      </c>
      <c r="AK749" s="292" t="n">
        <f aca="false">AK750</f>
        <v>91100</v>
      </c>
      <c r="AL749" s="294" t="n">
        <f aca="false">AL750</f>
        <v>0</v>
      </c>
      <c r="AM749" s="294" t="n">
        <f aca="false">AM750</f>
        <v>0</v>
      </c>
      <c r="AN749" s="294" t="n">
        <f aca="false">AN750</f>
        <v>0</v>
      </c>
      <c r="AO749" s="294" t="n">
        <f aca="false">AO750</f>
        <v>0</v>
      </c>
      <c r="AP749" s="291" t="n">
        <f aca="false">AP750</f>
        <v>182200</v>
      </c>
      <c r="AQ749" s="291" t="n">
        <f aca="false">AQ750</f>
        <v>182200</v>
      </c>
      <c r="AR749" s="294" t="n">
        <f aca="false">AR750</f>
        <v>0</v>
      </c>
      <c r="AS749" s="291" t="n">
        <f aca="false">AS750</f>
        <v>182200</v>
      </c>
      <c r="AT749" s="294" t="n">
        <f aca="false">AT750</f>
        <v>0</v>
      </c>
      <c r="AU749" s="294" t="n">
        <f aca="false">AU750</f>
        <v>0</v>
      </c>
      <c r="AV749" s="291" t="n">
        <f aca="false">AV750</f>
        <v>182200</v>
      </c>
      <c r="AW749" s="294" t="n">
        <f aca="false">AW750</f>
        <v>0</v>
      </c>
      <c r="AX749" s="292" t="n">
        <f aca="false">AX750</f>
        <v>182200</v>
      </c>
      <c r="AY749" s="294" t="n">
        <f aca="false">AY750</f>
        <v>0</v>
      </c>
      <c r="AZ749" s="291" t="n">
        <f aca="false">AZ750</f>
        <v>91100</v>
      </c>
      <c r="BA749" s="291" t="n">
        <f aca="false">BA750</f>
        <v>91100</v>
      </c>
      <c r="BB749" s="294" t="n">
        <f aca="false">BB750</f>
        <v>0</v>
      </c>
      <c r="BC749" s="291" t="n">
        <f aca="false">BC750</f>
        <v>91100</v>
      </c>
      <c r="BD749" s="294" t="n">
        <f aca="false">BD750</f>
        <v>0</v>
      </c>
      <c r="BE749" s="292" t="n">
        <f aca="false">BE750</f>
        <v>91100</v>
      </c>
      <c r="BF749" s="294" t="n">
        <f aca="false">BF750</f>
        <v>0</v>
      </c>
    </row>
    <row r="750" s="239" customFormat="true" ht="69.75" hidden="false" customHeight="false" outlineLevel="0" collapsed="false">
      <c r="A750" s="290" t="s">
        <v>708</v>
      </c>
      <c r="B750" s="29" t="s">
        <v>781</v>
      </c>
      <c r="C750" s="29" t="s">
        <v>241</v>
      </c>
      <c r="D750" s="29" t="s">
        <v>106</v>
      </c>
      <c r="E750" s="29" t="s">
        <v>709</v>
      </c>
      <c r="F750" s="29" t="s">
        <v>22</v>
      </c>
      <c r="G750" s="291" t="n">
        <f aca="false">G751</f>
        <v>91100</v>
      </c>
      <c r="H750" s="292" t="n">
        <f aca="false">H751</f>
        <v>0</v>
      </c>
      <c r="I750" s="292" t="n">
        <f aca="false">I751</f>
        <v>0</v>
      </c>
      <c r="J750" s="292" t="n">
        <f aca="false">J751</f>
        <v>0</v>
      </c>
      <c r="K750" s="293" t="n">
        <f aca="false">K751</f>
        <v>0</v>
      </c>
      <c r="L750" s="293" t="n">
        <f aca="false">L751</f>
        <v>0</v>
      </c>
      <c r="M750" s="292" t="n">
        <f aca="false">M751</f>
        <v>0</v>
      </c>
      <c r="N750" s="292" t="n">
        <f aca="false">N751</f>
        <v>0</v>
      </c>
      <c r="O750" s="292" t="n">
        <f aca="false">O751</f>
        <v>0</v>
      </c>
      <c r="P750" s="292" t="n">
        <f aca="false">P751</f>
        <v>91100</v>
      </c>
      <c r="Q750" s="291" t="n">
        <f aca="false">Q751</f>
        <v>91100</v>
      </c>
      <c r="R750" s="294" t="n">
        <f aca="false">R751</f>
        <v>0</v>
      </c>
      <c r="S750" s="294" t="n">
        <f aca="false">S751</f>
        <v>0</v>
      </c>
      <c r="T750" s="294" t="n">
        <f aca="false">T751</f>
        <v>0</v>
      </c>
      <c r="U750" s="294" t="n">
        <f aca="false">U751</f>
        <v>0</v>
      </c>
      <c r="V750" s="291" t="n">
        <f aca="false">V751</f>
        <v>91100</v>
      </c>
      <c r="W750" s="294" t="n">
        <f aca="false">W751</f>
        <v>0</v>
      </c>
      <c r="X750" s="294" t="n">
        <f aca="false">X751</f>
        <v>0</v>
      </c>
      <c r="Y750" s="294" t="n">
        <f aca="false">Y751</f>
        <v>0</v>
      </c>
      <c r="Z750" s="294" t="n">
        <f aca="false">Z751</f>
        <v>0</v>
      </c>
      <c r="AA750" s="291" t="n">
        <f aca="false">AA751</f>
        <v>91100</v>
      </c>
      <c r="AB750" s="294" t="n">
        <f aca="false">AB751</f>
        <v>0</v>
      </c>
      <c r="AC750" s="294" t="n">
        <f aca="false">AC751</f>
        <v>0</v>
      </c>
      <c r="AD750" s="294" t="n">
        <f aca="false">AD751</f>
        <v>0</v>
      </c>
      <c r="AE750" s="294" t="n">
        <f aca="false">AE751</f>
        <v>0</v>
      </c>
      <c r="AF750" s="291" t="n">
        <f aca="false">AF751</f>
        <v>91100</v>
      </c>
      <c r="AG750" s="294" t="n">
        <f aca="false">AG751</f>
        <v>0</v>
      </c>
      <c r="AH750" s="294" t="n">
        <f aca="false">AH751</f>
        <v>0</v>
      </c>
      <c r="AI750" s="294" t="n">
        <f aca="false">AI751</f>
        <v>0</v>
      </c>
      <c r="AJ750" s="294" t="n">
        <f aca="false">AJ751</f>
        <v>0</v>
      </c>
      <c r="AK750" s="292" t="n">
        <f aca="false">AK751</f>
        <v>91100</v>
      </c>
      <c r="AL750" s="294" t="n">
        <f aca="false">AL751</f>
        <v>0</v>
      </c>
      <c r="AM750" s="294" t="n">
        <f aca="false">AM751</f>
        <v>0</v>
      </c>
      <c r="AN750" s="294" t="n">
        <f aca="false">AN751</f>
        <v>0</v>
      </c>
      <c r="AO750" s="294" t="n">
        <f aca="false">AO751</f>
        <v>0</v>
      </c>
      <c r="AP750" s="291" t="n">
        <f aca="false">AP751</f>
        <v>182200</v>
      </c>
      <c r="AQ750" s="291" t="n">
        <f aca="false">AQ751</f>
        <v>182200</v>
      </c>
      <c r="AR750" s="294" t="n">
        <f aca="false">AR751</f>
        <v>0</v>
      </c>
      <c r="AS750" s="291" t="n">
        <f aca="false">AS751</f>
        <v>182200</v>
      </c>
      <c r="AT750" s="294" t="n">
        <f aca="false">AT751</f>
        <v>0</v>
      </c>
      <c r="AU750" s="294" t="n">
        <f aca="false">AU751</f>
        <v>0</v>
      </c>
      <c r="AV750" s="291" t="n">
        <f aca="false">AV751</f>
        <v>182200</v>
      </c>
      <c r="AW750" s="294" t="n">
        <f aca="false">AW751</f>
        <v>0</v>
      </c>
      <c r="AX750" s="292" t="n">
        <f aca="false">AX751</f>
        <v>182200</v>
      </c>
      <c r="AY750" s="294" t="n">
        <f aca="false">AY751</f>
        <v>0</v>
      </c>
      <c r="AZ750" s="291" t="n">
        <f aca="false">AZ751</f>
        <v>91100</v>
      </c>
      <c r="BA750" s="291" t="n">
        <f aca="false">BA751</f>
        <v>91100</v>
      </c>
      <c r="BB750" s="294" t="n">
        <f aca="false">BB751</f>
        <v>0</v>
      </c>
      <c r="BC750" s="291" t="n">
        <f aca="false">BC751</f>
        <v>91100</v>
      </c>
      <c r="BD750" s="294" t="n">
        <f aca="false">BD751</f>
        <v>0</v>
      </c>
      <c r="BE750" s="292" t="n">
        <f aca="false">BE751</f>
        <v>91100</v>
      </c>
      <c r="BF750" s="294" t="n">
        <f aca="false">BF751</f>
        <v>0</v>
      </c>
    </row>
    <row r="751" s="239" customFormat="true" ht="69.75" hidden="false" customHeight="false" outlineLevel="0" collapsed="false">
      <c r="A751" s="69" t="s">
        <v>31</v>
      </c>
      <c r="B751" s="29" t="s">
        <v>781</v>
      </c>
      <c r="C751" s="29" t="s">
        <v>241</v>
      </c>
      <c r="D751" s="29" t="s">
        <v>106</v>
      </c>
      <c r="E751" s="29" t="s">
        <v>709</v>
      </c>
      <c r="F751" s="29" t="s">
        <v>32</v>
      </c>
      <c r="G751" s="291" t="n">
        <f aca="false">SUM(H751:P751)</f>
        <v>91100</v>
      </c>
      <c r="H751" s="292"/>
      <c r="I751" s="292"/>
      <c r="J751" s="292"/>
      <c r="K751" s="293"/>
      <c r="L751" s="292"/>
      <c r="M751" s="292"/>
      <c r="N751" s="292"/>
      <c r="O751" s="292"/>
      <c r="P751" s="292" t="n">
        <v>91100</v>
      </c>
      <c r="Q751" s="291" t="n">
        <f aca="false">G751+SUM(R751:U751)</f>
        <v>91100</v>
      </c>
      <c r="R751" s="294"/>
      <c r="S751" s="294"/>
      <c r="T751" s="294"/>
      <c r="U751" s="294"/>
      <c r="V751" s="291" t="n">
        <f aca="false">Q751+SUM(W751:Z751)</f>
        <v>91100</v>
      </c>
      <c r="W751" s="294"/>
      <c r="X751" s="294"/>
      <c r="Y751" s="294"/>
      <c r="Z751" s="294"/>
      <c r="AA751" s="291" t="n">
        <f aca="false">V751+SUM(AB751:AE751)</f>
        <v>91100</v>
      </c>
      <c r="AB751" s="294"/>
      <c r="AC751" s="294"/>
      <c r="AD751" s="294"/>
      <c r="AE751" s="294"/>
      <c r="AF751" s="291" t="n">
        <f aca="false">AA751+SUM(AG751:AJ751)</f>
        <v>91100</v>
      </c>
      <c r="AG751" s="294"/>
      <c r="AH751" s="294"/>
      <c r="AI751" s="294"/>
      <c r="AJ751" s="294"/>
      <c r="AK751" s="292" t="n">
        <f aca="false">AF751+SUM(AL751:AO751)</f>
        <v>91100</v>
      </c>
      <c r="AL751" s="294"/>
      <c r="AM751" s="294"/>
      <c r="AN751" s="294"/>
      <c r="AO751" s="294"/>
      <c r="AP751" s="291" t="n">
        <v>182200</v>
      </c>
      <c r="AQ751" s="291" t="n">
        <f aca="false">AP751+AR751</f>
        <v>182200</v>
      </c>
      <c r="AR751" s="294"/>
      <c r="AS751" s="291" t="n">
        <f aca="false">AQ751+AU751</f>
        <v>182200</v>
      </c>
      <c r="AT751" s="294"/>
      <c r="AU751" s="294"/>
      <c r="AV751" s="291" t="n">
        <f aca="false">AS751+AW751</f>
        <v>182200</v>
      </c>
      <c r="AW751" s="294"/>
      <c r="AX751" s="292" t="n">
        <f aca="false">AV751+AY751</f>
        <v>182200</v>
      </c>
      <c r="AY751" s="294"/>
      <c r="AZ751" s="291" t="n">
        <v>91100</v>
      </c>
      <c r="BA751" s="291" t="n">
        <f aca="false">AZ751+BB751</f>
        <v>91100</v>
      </c>
      <c r="BB751" s="294"/>
      <c r="BC751" s="291" t="n">
        <f aca="false">BA751+BD751</f>
        <v>91100</v>
      </c>
      <c r="BD751" s="294"/>
      <c r="BE751" s="292" t="n">
        <f aca="false">BC751+BF751</f>
        <v>91100</v>
      </c>
      <c r="BF751" s="294"/>
    </row>
    <row r="752" s="239" customFormat="true" ht="23.25" hidden="false" customHeight="false" outlineLevel="0" collapsed="false">
      <c r="A752" s="69"/>
      <c r="B752" s="29"/>
      <c r="C752" s="29"/>
      <c r="D752" s="29"/>
      <c r="E752" s="29"/>
      <c r="F752" s="29"/>
      <c r="G752" s="291"/>
      <c r="H752" s="292"/>
      <c r="I752" s="292"/>
      <c r="J752" s="292"/>
      <c r="K752" s="293"/>
      <c r="L752" s="292"/>
      <c r="M752" s="292"/>
      <c r="N752" s="292"/>
      <c r="O752" s="292"/>
      <c r="P752" s="292"/>
      <c r="Q752" s="291"/>
      <c r="R752" s="294"/>
      <c r="S752" s="294"/>
      <c r="T752" s="294"/>
      <c r="U752" s="294"/>
      <c r="V752" s="291"/>
      <c r="W752" s="294"/>
      <c r="X752" s="294"/>
      <c r="Y752" s="294"/>
      <c r="Z752" s="294"/>
      <c r="AA752" s="291"/>
      <c r="AB752" s="294"/>
      <c r="AC752" s="294"/>
      <c r="AD752" s="294"/>
      <c r="AE752" s="294"/>
      <c r="AF752" s="291"/>
      <c r="AG752" s="294"/>
      <c r="AH752" s="294"/>
      <c r="AI752" s="294"/>
      <c r="AJ752" s="294"/>
      <c r="AK752" s="292"/>
      <c r="AL752" s="294"/>
      <c r="AM752" s="294"/>
      <c r="AN752" s="294"/>
      <c r="AO752" s="294"/>
      <c r="AP752" s="291"/>
      <c r="AQ752" s="291"/>
      <c r="AR752" s="294"/>
      <c r="AS752" s="291"/>
      <c r="AT752" s="294"/>
      <c r="AU752" s="294"/>
      <c r="AV752" s="291"/>
      <c r="AW752" s="294"/>
      <c r="AX752" s="292"/>
      <c r="AY752" s="294"/>
      <c r="AZ752" s="291"/>
      <c r="BA752" s="291"/>
      <c r="BB752" s="294"/>
      <c r="BC752" s="291"/>
      <c r="BD752" s="294"/>
      <c r="BE752" s="292"/>
      <c r="BF752" s="294"/>
    </row>
    <row r="753" s="239" customFormat="true" ht="23.25" hidden="false" customHeight="false" outlineLevel="0" collapsed="false">
      <c r="A753" s="69" t="s">
        <v>33</v>
      </c>
      <c r="B753" s="29" t="s">
        <v>781</v>
      </c>
      <c r="C753" s="29" t="s">
        <v>241</v>
      </c>
      <c r="D753" s="29" t="s">
        <v>106</v>
      </c>
      <c r="E753" s="29" t="s">
        <v>34</v>
      </c>
      <c r="F753" s="29" t="s">
        <v>22</v>
      </c>
      <c r="G753" s="291"/>
      <c r="H753" s="292"/>
      <c r="I753" s="292"/>
      <c r="J753" s="292"/>
      <c r="K753" s="293"/>
      <c r="L753" s="292"/>
      <c r="M753" s="292"/>
      <c r="N753" s="292"/>
      <c r="O753" s="292"/>
      <c r="P753" s="292"/>
      <c r="Q753" s="291"/>
      <c r="R753" s="294"/>
      <c r="S753" s="294"/>
      <c r="T753" s="294"/>
      <c r="U753" s="294"/>
      <c r="V753" s="291"/>
      <c r="W753" s="294"/>
      <c r="X753" s="294"/>
      <c r="Y753" s="294"/>
      <c r="Z753" s="294"/>
      <c r="AA753" s="291"/>
      <c r="AB753" s="294"/>
      <c r="AC753" s="294"/>
      <c r="AD753" s="294"/>
      <c r="AE753" s="294"/>
      <c r="AF753" s="291" t="n">
        <f aca="false">AF754</f>
        <v>109227.28</v>
      </c>
      <c r="AG753" s="294" t="n">
        <f aca="false">AG754</f>
        <v>0</v>
      </c>
      <c r="AH753" s="294" t="n">
        <f aca="false">AH754</f>
        <v>0</v>
      </c>
      <c r="AI753" s="294" t="n">
        <f aca="false">AI754</f>
        <v>109227.28</v>
      </c>
      <c r="AJ753" s="294" t="n">
        <f aca="false">AJ754</f>
        <v>0</v>
      </c>
      <c r="AK753" s="292" t="n">
        <f aca="false">AK754</f>
        <v>109227.28</v>
      </c>
      <c r="AL753" s="294" t="n">
        <f aca="false">AL754</f>
        <v>0</v>
      </c>
      <c r="AM753" s="294" t="n">
        <f aca="false">AM754</f>
        <v>0</v>
      </c>
      <c r="AN753" s="294" t="n">
        <f aca="false">AN754</f>
        <v>0</v>
      </c>
      <c r="AO753" s="294" t="n">
        <f aca="false">AO754</f>
        <v>0</v>
      </c>
      <c r="AP753" s="291" t="n">
        <f aca="false">AP754</f>
        <v>0</v>
      </c>
      <c r="AQ753" s="291" t="n">
        <f aca="false">AQ754</f>
        <v>0</v>
      </c>
      <c r="AR753" s="294" t="n">
        <f aca="false">AR754</f>
        <v>0</v>
      </c>
      <c r="AS753" s="291" t="n">
        <f aca="false">AS754</f>
        <v>0</v>
      </c>
      <c r="AT753" s="294" t="n">
        <f aca="false">AT754</f>
        <v>0</v>
      </c>
      <c r="AU753" s="294" t="n">
        <f aca="false">AU754</f>
        <v>0</v>
      </c>
      <c r="AV753" s="291" t="n">
        <f aca="false">AV754</f>
        <v>0</v>
      </c>
      <c r="AW753" s="294" t="n">
        <f aca="false">AW754</f>
        <v>0</v>
      </c>
      <c r="AX753" s="292" t="n">
        <f aca="false">AX754</f>
        <v>0</v>
      </c>
      <c r="AY753" s="294" t="n">
        <f aca="false">AY754</f>
        <v>0</v>
      </c>
      <c r="AZ753" s="291" t="n">
        <f aca="false">AZ754</f>
        <v>0</v>
      </c>
      <c r="BA753" s="291" t="n">
        <f aca="false">BA754</f>
        <v>0</v>
      </c>
      <c r="BB753" s="294" t="n">
        <f aca="false">BB754</f>
        <v>0</v>
      </c>
      <c r="BC753" s="291" t="n">
        <f aca="false">BC754</f>
        <v>0</v>
      </c>
      <c r="BD753" s="294"/>
      <c r="BE753" s="292" t="n">
        <f aca="false">BE754</f>
        <v>0</v>
      </c>
      <c r="BF753" s="294"/>
    </row>
    <row r="754" s="239" customFormat="true" ht="23.25" hidden="false" customHeight="false" outlineLevel="0" collapsed="false">
      <c r="A754" s="69" t="s">
        <v>35</v>
      </c>
      <c r="B754" s="29" t="s">
        <v>781</v>
      </c>
      <c r="C754" s="29" t="s">
        <v>241</v>
      </c>
      <c r="D754" s="29" t="s">
        <v>106</v>
      </c>
      <c r="E754" s="29" t="s">
        <v>36</v>
      </c>
      <c r="F754" s="29" t="s">
        <v>22</v>
      </c>
      <c r="G754" s="291"/>
      <c r="H754" s="292"/>
      <c r="I754" s="292"/>
      <c r="J754" s="292"/>
      <c r="K754" s="293"/>
      <c r="L754" s="292"/>
      <c r="M754" s="292"/>
      <c r="N754" s="292"/>
      <c r="O754" s="292"/>
      <c r="P754" s="292"/>
      <c r="Q754" s="291"/>
      <c r="R754" s="294"/>
      <c r="S754" s="294"/>
      <c r="T754" s="294"/>
      <c r="U754" s="294"/>
      <c r="V754" s="291"/>
      <c r="W754" s="294"/>
      <c r="X754" s="294"/>
      <c r="Y754" s="294"/>
      <c r="Z754" s="294"/>
      <c r="AA754" s="291"/>
      <c r="AB754" s="294"/>
      <c r="AC754" s="294"/>
      <c r="AD754" s="294"/>
      <c r="AE754" s="294"/>
      <c r="AF754" s="291" t="n">
        <f aca="false">AF755</f>
        <v>109227.28</v>
      </c>
      <c r="AG754" s="294" t="n">
        <f aca="false">AG755</f>
        <v>0</v>
      </c>
      <c r="AH754" s="294" t="n">
        <f aca="false">AH755</f>
        <v>0</v>
      </c>
      <c r="AI754" s="294" t="n">
        <f aca="false">AI755</f>
        <v>109227.28</v>
      </c>
      <c r="AJ754" s="294" t="n">
        <f aca="false">AJ755</f>
        <v>0</v>
      </c>
      <c r="AK754" s="292" t="n">
        <f aca="false">AK755</f>
        <v>109227.28</v>
      </c>
      <c r="AL754" s="294" t="n">
        <f aca="false">AL755</f>
        <v>0</v>
      </c>
      <c r="AM754" s="294" t="n">
        <f aca="false">AM755</f>
        <v>0</v>
      </c>
      <c r="AN754" s="294" t="n">
        <f aca="false">AN755</f>
        <v>0</v>
      </c>
      <c r="AO754" s="294" t="n">
        <f aca="false">AO755</f>
        <v>0</v>
      </c>
      <c r="AP754" s="291" t="n">
        <f aca="false">AP755</f>
        <v>0</v>
      </c>
      <c r="AQ754" s="291" t="n">
        <f aca="false">AQ755</f>
        <v>0</v>
      </c>
      <c r="AR754" s="294" t="n">
        <f aca="false">AR755</f>
        <v>0</v>
      </c>
      <c r="AS754" s="291" t="n">
        <f aca="false">AS755</f>
        <v>0</v>
      </c>
      <c r="AT754" s="294" t="n">
        <f aca="false">AT755</f>
        <v>0</v>
      </c>
      <c r="AU754" s="294" t="n">
        <f aca="false">AU755</f>
        <v>0</v>
      </c>
      <c r="AV754" s="291" t="n">
        <f aca="false">AV755</f>
        <v>0</v>
      </c>
      <c r="AW754" s="294" t="n">
        <f aca="false">AW755</f>
        <v>0</v>
      </c>
      <c r="AX754" s="292" t="n">
        <f aca="false">AX755</f>
        <v>0</v>
      </c>
      <c r="AY754" s="294" t="n">
        <f aca="false">AY755</f>
        <v>0</v>
      </c>
      <c r="AZ754" s="291" t="n">
        <f aca="false">AZ755</f>
        <v>0</v>
      </c>
      <c r="BA754" s="291" t="n">
        <f aca="false">BA755</f>
        <v>0</v>
      </c>
      <c r="BB754" s="294" t="n">
        <f aca="false">BB755</f>
        <v>0</v>
      </c>
      <c r="BC754" s="291" t="n">
        <f aca="false">BC755</f>
        <v>0</v>
      </c>
      <c r="BD754" s="294"/>
      <c r="BE754" s="292" t="n">
        <f aca="false">BE755</f>
        <v>0</v>
      </c>
      <c r="BF754" s="294"/>
    </row>
    <row r="755" s="239" customFormat="true" ht="46.5" hidden="false" customHeight="false" outlineLevel="0" collapsed="false">
      <c r="A755" s="69" t="s">
        <v>37</v>
      </c>
      <c r="B755" s="29" t="s">
        <v>781</v>
      </c>
      <c r="C755" s="29" t="s">
        <v>241</v>
      </c>
      <c r="D755" s="29" t="s">
        <v>106</v>
      </c>
      <c r="E755" s="29" t="s">
        <v>38</v>
      </c>
      <c r="F755" s="29" t="s">
        <v>22</v>
      </c>
      <c r="G755" s="291"/>
      <c r="H755" s="292"/>
      <c r="I755" s="292"/>
      <c r="J755" s="292"/>
      <c r="K755" s="293"/>
      <c r="L755" s="292"/>
      <c r="M755" s="292"/>
      <c r="N755" s="292"/>
      <c r="O755" s="292"/>
      <c r="P755" s="292"/>
      <c r="Q755" s="291"/>
      <c r="R755" s="294"/>
      <c r="S755" s="294"/>
      <c r="T755" s="294"/>
      <c r="U755" s="294"/>
      <c r="V755" s="291"/>
      <c r="W755" s="294"/>
      <c r="X755" s="294"/>
      <c r="Y755" s="294"/>
      <c r="Z755" s="294"/>
      <c r="AA755" s="291"/>
      <c r="AB755" s="294"/>
      <c r="AC755" s="294"/>
      <c r="AD755" s="294"/>
      <c r="AE755" s="294"/>
      <c r="AF755" s="291" t="n">
        <f aca="false">AF756</f>
        <v>109227.28</v>
      </c>
      <c r="AG755" s="294" t="n">
        <f aca="false">AG756</f>
        <v>0</v>
      </c>
      <c r="AH755" s="294" t="n">
        <f aca="false">AH756</f>
        <v>0</v>
      </c>
      <c r="AI755" s="294" t="n">
        <f aca="false">AI756</f>
        <v>109227.28</v>
      </c>
      <c r="AJ755" s="294" t="n">
        <f aca="false">AJ756</f>
        <v>0</v>
      </c>
      <c r="AK755" s="292" t="n">
        <f aca="false">AK756</f>
        <v>109227.28</v>
      </c>
      <c r="AL755" s="294" t="n">
        <f aca="false">AL756</f>
        <v>0</v>
      </c>
      <c r="AM755" s="294" t="n">
        <f aca="false">AM756</f>
        <v>0</v>
      </c>
      <c r="AN755" s="294" t="n">
        <f aca="false">AN756</f>
        <v>0</v>
      </c>
      <c r="AO755" s="294" t="n">
        <f aca="false">AO756</f>
        <v>0</v>
      </c>
      <c r="AP755" s="291" t="n">
        <f aca="false">AP756</f>
        <v>0</v>
      </c>
      <c r="AQ755" s="291" t="n">
        <f aca="false">AQ756</f>
        <v>0</v>
      </c>
      <c r="AR755" s="294" t="n">
        <f aca="false">AR756</f>
        <v>0</v>
      </c>
      <c r="AS755" s="291" t="n">
        <f aca="false">AS756</f>
        <v>0</v>
      </c>
      <c r="AT755" s="294" t="n">
        <f aca="false">AT756</f>
        <v>0</v>
      </c>
      <c r="AU755" s="294" t="n">
        <f aca="false">AU756</f>
        <v>0</v>
      </c>
      <c r="AV755" s="291" t="n">
        <f aca="false">AV756</f>
        <v>0</v>
      </c>
      <c r="AW755" s="294" t="n">
        <f aca="false">AW756</f>
        <v>0</v>
      </c>
      <c r="AX755" s="292" t="n">
        <f aca="false">AX756</f>
        <v>0</v>
      </c>
      <c r="AY755" s="294" t="n">
        <f aca="false">AY756</f>
        <v>0</v>
      </c>
      <c r="AZ755" s="291" t="n">
        <f aca="false">AZ756</f>
        <v>0</v>
      </c>
      <c r="BA755" s="291" t="n">
        <f aca="false">BA756</f>
        <v>0</v>
      </c>
      <c r="BB755" s="294" t="n">
        <f aca="false">BB756</f>
        <v>0</v>
      </c>
      <c r="BC755" s="291" t="n">
        <f aca="false">BC756</f>
        <v>0</v>
      </c>
      <c r="BD755" s="294"/>
      <c r="BE755" s="292" t="n">
        <f aca="false">BE756</f>
        <v>0</v>
      </c>
      <c r="BF755" s="294"/>
    </row>
    <row r="756" s="239" customFormat="true" ht="69.75" hidden="false" customHeight="false" outlineLevel="0" collapsed="false">
      <c r="A756" s="69" t="s">
        <v>31</v>
      </c>
      <c r="B756" s="29" t="s">
        <v>781</v>
      </c>
      <c r="C756" s="29" t="s">
        <v>241</v>
      </c>
      <c r="D756" s="29" t="s">
        <v>106</v>
      </c>
      <c r="E756" s="29" t="s">
        <v>38</v>
      </c>
      <c r="F756" s="29" t="s">
        <v>32</v>
      </c>
      <c r="G756" s="291"/>
      <c r="H756" s="292"/>
      <c r="I756" s="292"/>
      <c r="J756" s="292"/>
      <c r="K756" s="293"/>
      <c r="L756" s="292"/>
      <c r="M756" s="292"/>
      <c r="N756" s="292"/>
      <c r="O756" s="292"/>
      <c r="P756" s="292"/>
      <c r="Q756" s="291"/>
      <c r="R756" s="294"/>
      <c r="S756" s="294"/>
      <c r="T756" s="294"/>
      <c r="U756" s="294"/>
      <c r="V756" s="291"/>
      <c r="W756" s="294"/>
      <c r="X756" s="294"/>
      <c r="Y756" s="294"/>
      <c r="Z756" s="294"/>
      <c r="AA756" s="291"/>
      <c r="AB756" s="294"/>
      <c r="AC756" s="294"/>
      <c r="AD756" s="294"/>
      <c r="AE756" s="294"/>
      <c r="AF756" s="291" t="n">
        <f aca="false">AA756+SUM(AG756:AJ756)</f>
        <v>109227.28</v>
      </c>
      <c r="AG756" s="296"/>
      <c r="AH756" s="296"/>
      <c r="AI756" s="296" t="n">
        <v>109227.28</v>
      </c>
      <c r="AJ756" s="296"/>
      <c r="AK756" s="292" t="n">
        <f aca="false">AF756+SUM(AL756:AO756)</f>
        <v>109227.28</v>
      </c>
      <c r="AL756" s="296"/>
      <c r="AM756" s="296"/>
      <c r="AN756" s="296"/>
      <c r="AO756" s="296"/>
      <c r="AP756" s="291"/>
      <c r="AQ756" s="291"/>
      <c r="AR756" s="294"/>
      <c r="AS756" s="291" t="n">
        <f aca="false">AQ756+AU756</f>
        <v>0</v>
      </c>
      <c r="AT756" s="294"/>
      <c r="AU756" s="294"/>
      <c r="AV756" s="291" t="n">
        <f aca="false">AS756+AW756</f>
        <v>0</v>
      </c>
      <c r="AW756" s="294"/>
      <c r="AX756" s="292" t="n">
        <f aca="false">AV756+AY756</f>
        <v>0</v>
      </c>
      <c r="AY756" s="294"/>
      <c r="AZ756" s="291"/>
      <c r="BA756" s="291"/>
      <c r="BB756" s="294"/>
      <c r="BC756" s="291" t="n">
        <f aca="false">BA756+BD756</f>
        <v>0</v>
      </c>
      <c r="BD756" s="294"/>
      <c r="BE756" s="292" t="n">
        <f aca="false">BC756+BF756</f>
        <v>0</v>
      </c>
      <c r="BF756" s="294"/>
    </row>
    <row r="757" s="239" customFormat="true" ht="23.25" hidden="false" customHeight="false" outlineLevel="0" collapsed="false">
      <c r="A757" s="69"/>
      <c r="B757" s="29"/>
      <c r="C757" s="29"/>
      <c r="D757" s="29"/>
      <c r="E757" s="29"/>
      <c r="F757" s="29"/>
      <c r="G757" s="291"/>
      <c r="H757" s="292"/>
      <c r="I757" s="292"/>
      <c r="J757" s="292"/>
      <c r="K757" s="293"/>
      <c r="L757" s="292"/>
      <c r="M757" s="292"/>
      <c r="N757" s="292"/>
      <c r="O757" s="292"/>
      <c r="P757" s="292"/>
      <c r="Q757" s="291"/>
      <c r="R757" s="294"/>
      <c r="S757" s="294"/>
      <c r="T757" s="294"/>
      <c r="U757" s="294"/>
      <c r="V757" s="291"/>
      <c r="W757" s="294"/>
      <c r="X757" s="294"/>
      <c r="Y757" s="294"/>
      <c r="Z757" s="294"/>
      <c r="AA757" s="291"/>
      <c r="AB757" s="294"/>
      <c r="AC757" s="294"/>
      <c r="AD757" s="294"/>
      <c r="AE757" s="294"/>
      <c r="AF757" s="291"/>
      <c r="AG757" s="294"/>
      <c r="AH757" s="294"/>
      <c r="AI757" s="294"/>
      <c r="AJ757" s="294"/>
      <c r="AK757" s="292"/>
      <c r="AL757" s="294"/>
      <c r="AM757" s="294"/>
      <c r="AN757" s="294"/>
      <c r="AO757" s="294"/>
      <c r="AP757" s="291"/>
      <c r="AQ757" s="291"/>
      <c r="AR757" s="294"/>
      <c r="AS757" s="291"/>
      <c r="AT757" s="294"/>
      <c r="AU757" s="294"/>
      <c r="AV757" s="291"/>
      <c r="AW757" s="294"/>
      <c r="AX757" s="292"/>
      <c r="AY757" s="294"/>
      <c r="AZ757" s="291"/>
      <c r="BA757" s="291"/>
      <c r="BB757" s="294"/>
      <c r="BC757" s="291"/>
      <c r="BD757" s="294"/>
      <c r="BE757" s="292"/>
      <c r="BF757" s="294"/>
    </row>
    <row r="758" s="239" customFormat="true" ht="23.25" hidden="false" customHeight="false" outlineLevel="0" collapsed="false">
      <c r="A758" s="69" t="s">
        <v>225</v>
      </c>
      <c r="B758" s="29" t="s">
        <v>781</v>
      </c>
      <c r="C758" s="29" t="s">
        <v>241</v>
      </c>
      <c r="D758" s="29" t="s">
        <v>106</v>
      </c>
      <c r="E758" s="29" t="s">
        <v>226</v>
      </c>
      <c r="F758" s="29" t="s">
        <v>22</v>
      </c>
      <c r="G758" s="291"/>
      <c r="H758" s="292"/>
      <c r="I758" s="292"/>
      <c r="J758" s="292"/>
      <c r="K758" s="293"/>
      <c r="L758" s="292"/>
      <c r="M758" s="292"/>
      <c r="N758" s="292"/>
      <c r="O758" s="292"/>
      <c r="P758" s="292"/>
      <c r="Q758" s="291" t="n">
        <f aca="false">Q759</f>
        <v>10031.19</v>
      </c>
      <c r="R758" s="294" t="n">
        <f aca="false">R759</f>
        <v>0</v>
      </c>
      <c r="S758" s="294" t="n">
        <f aca="false">S759</f>
        <v>0</v>
      </c>
      <c r="T758" s="294" t="n">
        <f aca="false">T759</f>
        <v>10031.19</v>
      </c>
      <c r="U758" s="294" t="n">
        <f aca="false">U759</f>
        <v>0</v>
      </c>
      <c r="V758" s="291" t="n">
        <f aca="false">V759</f>
        <v>10031.19</v>
      </c>
      <c r="W758" s="294" t="n">
        <f aca="false">W759</f>
        <v>0</v>
      </c>
      <c r="X758" s="294" t="n">
        <f aca="false">X759</f>
        <v>0</v>
      </c>
      <c r="Y758" s="294" t="n">
        <f aca="false">Y759</f>
        <v>0</v>
      </c>
      <c r="Z758" s="294" t="n">
        <f aca="false">Z759</f>
        <v>0</v>
      </c>
      <c r="AA758" s="291" t="n">
        <f aca="false">AA759</f>
        <v>10031.19</v>
      </c>
      <c r="AB758" s="294" t="n">
        <f aca="false">AB759</f>
        <v>0</v>
      </c>
      <c r="AC758" s="294" t="n">
        <f aca="false">AC759</f>
        <v>0</v>
      </c>
      <c r="AD758" s="294" t="n">
        <f aca="false">AD759</f>
        <v>0</v>
      </c>
      <c r="AE758" s="294" t="n">
        <f aca="false">AE759</f>
        <v>0</v>
      </c>
      <c r="AF758" s="291" t="n">
        <f aca="false">AF759</f>
        <v>10031.19</v>
      </c>
      <c r="AG758" s="294" t="n">
        <f aca="false">AG759</f>
        <v>0</v>
      </c>
      <c r="AH758" s="294" t="n">
        <f aca="false">AH759</f>
        <v>0</v>
      </c>
      <c r="AI758" s="294" t="n">
        <f aca="false">AI759</f>
        <v>0</v>
      </c>
      <c r="AJ758" s="294" t="n">
        <f aca="false">AJ759</f>
        <v>0</v>
      </c>
      <c r="AK758" s="292" t="n">
        <f aca="false">AK759</f>
        <v>10031.19</v>
      </c>
      <c r="AL758" s="294" t="n">
        <f aca="false">AL759</f>
        <v>0</v>
      </c>
      <c r="AM758" s="294" t="n">
        <f aca="false">AM759</f>
        <v>0</v>
      </c>
      <c r="AN758" s="294" t="n">
        <f aca="false">AN759</f>
        <v>0</v>
      </c>
      <c r="AO758" s="294" t="n">
        <f aca="false">AO759</f>
        <v>0</v>
      </c>
      <c r="AP758" s="291" t="n">
        <f aca="false">AP759</f>
        <v>0</v>
      </c>
      <c r="AQ758" s="291" t="n">
        <f aca="false">AQ759</f>
        <v>0</v>
      </c>
      <c r="AR758" s="294" t="n">
        <f aca="false">AR759</f>
        <v>0</v>
      </c>
      <c r="AS758" s="291" t="n">
        <f aca="false">AS759</f>
        <v>0</v>
      </c>
      <c r="AT758" s="294" t="n">
        <f aca="false">AT759</f>
        <v>0</v>
      </c>
      <c r="AU758" s="294" t="n">
        <f aca="false">AU759</f>
        <v>0</v>
      </c>
      <c r="AV758" s="291" t="n">
        <f aca="false">AV759</f>
        <v>0</v>
      </c>
      <c r="AW758" s="294" t="n">
        <f aca="false">AW759</f>
        <v>0</v>
      </c>
      <c r="AX758" s="292" t="n">
        <f aca="false">AX759</f>
        <v>0</v>
      </c>
      <c r="AY758" s="294" t="n">
        <f aca="false">AY759</f>
        <v>0</v>
      </c>
      <c r="AZ758" s="291" t="n">
        <f aca="false">AZ759</f>
        <v>0</v>
      </c>
      <c r="BA758" s="291" t="n">
        <f aca="false">BA759</f>
        <v>0</v>
      </c>
      <c r="BB758" s="294" t="n">
        <f aca="false">BB759</f>
        <v>0</v>
      </c>
      <c r="BC758" s="291" t="n">
        <f aca="false">BC759</f>
        <v>0</v>
      </c>
      <c r="BD758" s="294" t="n">
        <f aca="false">BD759</f>
        <v>0</v>
      </c>
      <c r="BE758" s="292" t="n">
        <f aca="false">BE759</f>
        <v>0</v>
      </c>
      <c r="BF758" s="294" t="n">
        <f aca="false">BF759</f>
        <v>0</v>
      </c>
    </row>
    <row r="759" s="239" customFormat="true" ht="46.5" hidden="false" customHeight="false" outlineLevel="0" collapsed="false">
      <c r="A759" s="69" t="s">
        <v>742</v>
      </c>
      <c r="B759" s="29" t="s">
        <v>781</v>
      </c>
      <c r="C759" s="29" t="s">
        <v>241</v>
      </c>
      <c r="D759" s="29" t="s">
        <v>106</v>
      </c>
      <c r="E759" s="29" t="s">
        <v>696</v>
      </c>
      <c r="F759" s="29" t="s">
        <v>22</v>
      </c>
      <c r="G759" s="291"/>
      <c r="H759" s="292"/>
      <c r="I759" s="292"/>
      <c r="J759" s="292"/>
      <c r="K759" s="293"/>
      <c r="L759" s="292"/>
      <c r="M759" s="292"/>
      <c r="N759" s="292"/>
      <c r="O759" s="292"/>
      <c r="P759" s="292"/>
      <c r="Q759" s="291" t="n">
        <f aca="false">Q760</f>
        <v>10031.19</v>
      </c>
      <c r="R759" s="294" t="n">
        <f aca="false">R760</f>
        <v>0</v>
      </c>
      <c r="S759" s="294" t="n">
        <f aca="false">S760</f>
        <v>0</v>
      </c>
      <c r="T759" s="294" t="n">
        <f aca="false">T760</f>
        <v>10031.19</v>
      </c>
      <c r="U759" s="294" t="n">
        <f aca="false">U760</f>
        <v>0</v>
      </c>
      <c r="V759" s="291" t="n">
        <f aca="false">V760</f>
        <v>10031.19</v>
      </c>
      <c r="W759" s="294" t="n">
        <f aca="false">W760</f>
        <v>0</v>
      </c>
      <c r="X759" s="294" t="n">
        <f aca="false">X760</f>
        <v>0</v>
      </c>
      <c r="Y759" s="294" t="n">
        <f aca="false">Y760</f>
        <v>0</v>
      </c>
      <c r="Z759" s="294" t="n">
        <f aca="false">Z760</f>
        <v>0</v>
      </c>
      <c r="AA759" s="291" t="n">
        <f aca="false">AA760</f>
        <v>10031.19</v>
      </c>
      <c r="AB759" s="294" t="n">
        <f aca="false">AB760</f>
        <v>0</v>
      </c>
      <c r="AC759" s="294" t="n">
        <f aca="false">AC760</f>
        <v>0</v>
      </c>
      <c r="AD759" s="294" t="n">
        <f aca="false">AD760</f>
        <v>0</v>
      </c>
      <c r="AE759" s="294" t="n">
        <f aca="false">AE760</f>
        <v>0</v>
      </c>
      <c r="AF759" s="291" t="n">
        <f aca="false">AF760</f>
        <v>10031.19</v>
      </c>
      <c r="AG759" s="294" t="n">
        <f aca="false">AG760</f>
        <v>0</v>
      </c>
      <c r="AH759" s="294" t="n">
        <f aca="false">AH760</f>
        <v>0</v>
      </c>
      <c r="AI759" s="294" t="n">
        <f aca="false">AI760</f>
        <v>0</v>
      </c>
      <c r="AJ759" s="294" t="n">
        <f aca="false">AJ760</f>
        <v>0</v>
      </c>
      <c r="AK759" s="292" t="n">
        <f aca="false">AK760</f>
        <v>10031.19</v>
      </c>
      <c r="AL759" s="294" t="n">
        <f aca="false">AL760</f>
        <v>0</v>
      </c>
      <c r="AM759" s="294" t="n">
        <f aca="false">AM760</f>
        <v>0</v>
      </c>
      <c r="AN759" s="294" t="n">
        <f aca="false">AN760</f>
        <v>0</v>
      </c>
      <c r="AO759" s="294" t="n">
        <f aca="false">AO760</f>
        <v>0</v>
      </c>
      <c r="AP759" s="291" t="n">
        <f aca="false">AP760</f>
        <v>0</v>
      </c>
      <c r="AQ759" s="291" t="n">
        <f aca="false">AQ760</f>
        <v>0</v>
      </c>
      <c r="AR759" s="294" t="n">
        <f aca="false">AR760</f>
        <v>0</v>
      </c>
      <c r="AS759" s="291" t="n">
        <f aca="false">AS760</f>
        <v>0</v>
      </c>
      <c r="AT759" s="294" t="n">
        <f aca="false">AT760</f>
        <v>0</v>
      </c>
      <c r="AU759" s="294" t="n">
        <f aca="false">AU760</f>
        <v>0</v>
      </c>
      <c r="AV759" s="291" t="n">
        <f aca="false">AV760</f>
        <v>0</v>
      </c>
      <c r="AW759" s="294" t="n">
        <f aca="false">AW760</f>
        <v>0</v>
      </c>
      <c r="AX759" s="292" t="n">
        <f aca="false">AX760</f>
        <v>0</v>
      </c>
      <c r="AY759" s="294" t="n">
        <f aca="false">AY760</f>
        <v>0</v>
      </c>
      <c r="AZ759" s="291" t="n">
        <f aca="false">AZ760</f>
        <v>0</v>
      </c>
      <c r="BA759" s="291" t="n">
        <f aca="false">BA760</f>
        <v>0</v>
      </c>
      <c r="BB759" s="294" t="n">
        <f aca="false">BB760</f>
        <v>0</v>
      </c>
      <c r="BC759" s="291" t="n">
        <f aca="false">BC760</f>
        <v>0</v>
      </c>
      <c r="BD759" s="294" t="n">
        <f aca="false">BD760</f>
        <v>0</v>
      </c>
      <c r="BE759" s="292" t="n">
        <f aca="false">BE760</f>
        <v>0</v>
      </c>
      <c r="BF759" s="294" t="n">
        <f aca="false">BF760</f>
        <v>0</v>
      </c>
    </row>
    <row r="760" s="239" customFormat="true" ht="23.25" hidden="false" customHeight="false" outlineLevel="0" collapsed="false">
      <c r="A760" s="69" t="s">
        <v>733</v>
      </c>
      <c r="B760" s="29" t="s">
        <v>781</v>
      </c>
      <c r="C760" s="29" t="s">
        <v>241</v>
      </c>
      <c r="D760" s="29" t="s">
        <v>106</v>
      </c>
      <c r="E760" s="29" t="s">
        <v>743</v>
      </c>
      <c r="F760" s="29" t="s">
        <v>22</v>
      </c>
      <c r="G760" s="291"/>
      <c r="H760" s="292"/>
      <c r="I760" s="292"/>
      <c r="J760" s="292"/>
      <c r="K760" s="293"/>
      <c r="L760" s="292"/>
      <c r="M760" s="292"/>
      <c r="N760" s="292"/>
      <c r="O760" s="292"/>
      <c r="P760" s="292"/>
      <c r="Q760" s="291" t="n">
        <f aca="false">Q761</f>
        <v>10031.19</v>
      </c>
      <c r="R760" s="294" t="n">
        <f aca="false">R761</f>
        <v>0</v>
      </c>
      <c r="S760" s="294" t="n">
        <f aca="false">S761</f>
        <v>0</v>
      </c>
      <c r="T760" s="294" t="n">
        <f aca="false">T761</f>
        <v>10031.19</v>
      </c>
      <c r="U760" s="294" t="n">
        <f aca="false">U761</f>
        <v>0</v>
      </c>
      <c r="V760" s="291" t="n">
        <f aca="false">V761</f>
        <v>10031.19</v>
      </c>
      <c r="W760" s="294" t="n">
        <f aca="false">W761</f>
        <v>0</v>
      </c>
      <c r="X760" s="294" t="n">
        <f aca="false">X761</f>
        <v>0</v>
      </c>
      <c r="Y760" s="294" t="n">
        <f aca="false">Y761</f>
        <v>0</v>
      </c>
      <c r="Z760" s="294" t="n">
        <f aca="false">Z761</f>
        <v>0</v>
      </c>
      <c r="AA760" s="291" t="n">
        <f aca="false">AA761</f>
        <v>10031.19</v>
      </c>
      <c r="AB760" s="294" t="n">
        <f aca="false">AB761</f>
        <v>0</v>
      </c>
      <c r="AC760" s="294" t="n">
        <f aca="false">AC761</f>
        <v>0</v>
      </c>
      <c r="AD760" s="294" t="n">
        <f aca="false">AD761</f>
        <v>0</v>
      </c>
      <c r="AE760" s="294" t="n">
        <f aca="false">AE761</f>
        <v>0</v>
      </c>
      <c r="AF760" s="291" t="n">
        <f aca="false">AF761</f>
        <v>10031.19</v>
      </c>
      <c r="AG760" s="294" t="n">
        <f aca="false">AG761</f>
        <v>0</v>
      </c>
      <c r="AH760" s="294" t="n">
        <f aca="false">AH761</f>
        <v>0</v>
      </c>
      <c r="AI760" s="294" t="n">
        <f aca="false">AI761</f>
        <v>0</v>
      </c>
      <c r="AJ760" s="294" t="n">
        <f aca="false">AJ761</f>
        <v>0</v>
      </c>
      <c r="AK760" s="292" t="n">
        <f aca="false">AK761</f>
        <v>10031.19</v>
      </c>
      <c r="AL760" s="294" t="n">
        <f aca="false">AL761</f>
        <v>0</v>
      </c>
      <c r="AM760" s="294" t="n">
        <f aca="false">AM761</f>
        <v>0</v>
      </c>
      <c r="AN760" s="294" t="n">
        <f aca="false">AN761</f>
        <v>0</v>
      </c>
      <c r="AO760" s="294" t="n">
        <f aca="false">AO761</f>
        <v>0</v>
      </c>
      <c r="AP760" s="291" t="n">
        <f aca="false">AP761</f>
        <v>0</v>
      </c>
      <c r="AQ760" s="291" t="n">
        <f aca="false">AQ761</f>
        <v>0</v>
      </c>
      <c r="AR760" s="294" t="n">
        <f aca="false">AR761</f>
        <v>0</v>
      </c>
      <c r="AS760" s="291" t="n">
        <f aca="false">AS761</f>
        <v>0</v>
      </c>
      <c r="AT760" s="294" t="n">
        <f aca="false">AT761</f>
        <v>0</v>
      </c>
      <c r="AU760" s="294" t="n">
        <f aca="false">AU761</f>
        <v>0</v>
      </c>
      <c r="AV760" s="291" t="n">
        <f aca="false">AV761</f>
        <v>0</v>
      </c>
      <c r="AW760" s="294" t="n">
        <f aca="false">AW761</f>
        <v>0</v>
      </c>
      <c r="AX760" s="292" t="n">
        <f aca="false">AX761</f>
        <v>0</v>
      </c>
      <c r="AY760" s="294" t="n">
        <f aca="false">AY761</f>
        <v>0</v>
      </c>
      <c r="AZ760" s="291" t="n">
        <f aca="false">AZ761</f>
        <v>0</v>
      </c>
      <c r="BA760" s="291" t="n">
        <f aca="false">BA761</f>
        <v>0</v>
      </c>
      <c r="BB760" s="294" t="n">
        <f aca="false">BB761</f>
        <v>0</v>
      </c>
      <c r="BC760" s="291" t="n">
        <f aca="false">BC761</f>
        <v>0</v>
      </c>
      <c r="BD760" s="294" t="n">
        <f aca="false">BD761</f>
        <v>0</v>
      </c>
      <c r="BE760" s="292" t="n">
        <f aca="false">BE761</f>
        <v>0</v>
      </c>
      <c r="BF760" s="294" t="n">
        <f aca="false">BF761</f>
        <v>0</v>
      </c>
    </row>
    <row r="761" s="239" customFormat="true" ht="46.5" hidden="false" customHeight="false" outlineLevel="0" collapsed="false">
      <c r="A761" s="69" t="s">
        <v>53</v>
      </c>
      <c r="B761" s="29" t="s">
        <v>781</v>
      </c>
      <c r="C761" s="29" t="s">
        <v>241</v>
      </c>
      <c r="D761" s="29" t="s">
        <v>106</v>
      </c>
      <c r="E761" s="29" t="s">
        <v>743</v>
      </c>
      <c r="F761" s="29" t="s">
        <v>54</v>
      </c>
      <c r="G761" s="291"/>
      <c r="H761" s="292"/>
      <c r="I761" s="292"/>
      <c r="J761" s="292"/>
      <c r="K761" s="293"/>
      <c r="L761" s="292"/>
      <c r="M761" s="292"/>
      <c r="N761" s="292"/>
      <c r="O761" s="292"/>
      <c r="P761" s="292"/>
      <c r="Q761" s="291" t="n">
        <f aca="false">G761+SUM(R761:U761)</f>
        <v>10031.19</v>
      </c>
      <c r="R761" s="294"/>
      <c r="S761" s="294"/>
      <c r="T761" s="294" t="n">
        <v>10031.19</v>
      </c>
      <c r="U761" s="294"/>
      <c r="V761" s="291" t="n">
        <f aca="false">Q761+SUM(W761:Z761)</f>
        <v>10031.19</v>
      </c>
      <c r="W761" s="294"/>
      <c r="X761" s="294"/>
      <c r="Y761" s="294"/>
      <c r="Z761" s="294"/>
      <c r="AA761" s="291" t="n">
        <f aca="false">V761+SUM(AB761:AE761)</f>
        <v>10031.19</v>
      </c>
      <c r="AB761" s="294"/>
      <c r="AC761" s="294"/>
      <c r="AD761" s="294"/>
      <c r="AE761" s="294"/>
      <c r="AF761" s="291" t="n">
        <f aca="false">AA761+SUM(AG761:AJ761)</f>
        <v>10031.19</v>
      </c>
      <c r="AG761" s="294"/>
      <c r="AH761" s="294"/>
      <c r="AI761" s="294"/>
      <c r="AJ761" s="294"/>
      <c r="AK761" s="292" t="n">
        <f aca="false">AF761+SUM(AL761:AO761)</f>
        <v>10031.19</v>
      </c>
      <c r="AL761" s="294"/>
      <c r="AM761" s="294"/>
      <c r="AN761" s="294"/>
      <c r="AO761" s="294"/>
      <c r="AP761" s="291"/>
      <c r="AQ761" s="291" t="n">
        <f aca="false">AP761+AR761</f>
        <v>0</v>
      </c>
      <c r="AR761" s="294"/>
      <c r="AS761" s="291" t="n">
        <f aca="false">AQ761+AU761</f>
        <v>0</v>
      </c>
      <c r="AT761" s="294"/>
      <c r="AU761" s="294"/>
      <c r="AV761" s="291" t="n">
        <f aca="false">AS761+AW761</f>
        <v>0</v>
      </c>
      <c r="AW761" s="294"/>
      <c r="AX761" s="292" t="n">
        <f aca="false">AV761+AY761</f>
        <v>0</v>
      </c>
      <c r="AY761" s="294"/>
      <c r="AZ761" s="291"/>
      <c r="BA761" s="291" t="n">
        <f aca="false">AZ761+BB761</f>
        <v>0</v>
      </c>
      <c r="BB761" s="294"/>
      <c r="BC761" s="291" t="n">
        <f aca="false">BA761+BD761</f>
        <v>0</v>
      </c>
      <c r="BD761" s="294"/>
      <c r="BE761" s="292" t="n">
        <f aca="false">BC761+BF761</f>
        <v>0</v>
      </c>
      <c r="BF761" s="294"/>
    </row>
    <row r="762" s="239" customFormat="true" ht="23.25" hidden="false" customHeight="false" outlineLevel="0" collapsed="false">
      <c r="A762" s="72"/>
      <c r="B762" s="29"/>
      <c r="C762" s="29"/>
      <c r="D762" s="29"/>
      <c r="E762" s="29"/>
      <c r="F762" s="29"/>
      <c r="G762" s="291"/>
      <c r="H762" s="292"/>
      <c r="I762" s="292"/>
      <c r="J762" s="292"/>
      <c r="K762" s="293"/>
      <c r="L762" s="292"/>
      <c r="M762" s="292"/>
      <c r="N762" s="292"/>
      <c r="O762" s="292"/>
      <c r="P762" s="292"/>
      <c r="Q762" s="291"/>
      <c r="R762" s="294"/>
      <c r="S762" s="294"/>
      <c r="T762" s="294"/>
      <c r="U762" s="294"/>
      <c r="V762" s="291"/>
      <c r="W762" s="294"/>
      <c r="X762" s="294"/>
      <c r="Y762" s="294"/>
      <c r="Z762" s="294"/>
      <c r="AA762" s="291"/>
      <c r="AB762" s="294"/>
      <c r="AC762" s="294"/>
      <c r="AD762" s="294"/>
      <c r="AE762" s="294"/>
      <c r="AF762" s="291"/>
      <c r="AG762" s="294"/>
      <c r="AH762" s="294"/>
      <c r="AI762" s="294"/>
      <c r="AJ762" s="294"/>
      <c r="AK762" s="292"/>
      <c r="AL762" s="294"/>
      <c r="AM762" s="294"/>
      <c r="AN762" s="294"/>
      <c r="AO762" s="294"/>
      <c r="AP762" s="291"/>
      <c r="AQ762" s="291"/>
      <c r="AR762" s="294"/>
      <c r="AS762" s="291"/>
      <c r="AT762" s="294"/>
      <c r="AU762" s="294"/>
      <c r="AV762" s="291"/>
      <c r="AW762" s="294"/>
      <c r="AX762" s="292"/>
      <c r="AY762" s="294"/>
      <c r="AZ762" s="291"/>
      <c r="BA762" s="291"/>
      <c r="BB762" s="294"/>
      <c r="BC762" s="291"/>
      <c r="BD762" s="294"/>
      <c r="BE762" s="292"/>
      <c r="BF762" s="294"/>
    </row>
    <row r="763" s="239" customFormat="true" ht="22.5" hidden="false" customHeight="false" outlineLevel="0" collapsed="false">
      <c r="A763" s="66" t="s">
        <v>744</v>
      </c>
      <c r="B763" s="37" t="s">
        <v>781</v>
      </c>
      <c r="C763" s="37" t="s">
        <v>138</v>
      </c>
      <c r="D763" s="37" t="s">
        <v>20</v>
      </c>
      <c r="E763" s="37" t="s">
        <v>21</v>
      </c>
      <c r="F763" s="37" t="s">
        <v>22</v>
      </c>
      <c r="G763" s="280" t="n">
        <f aca="false">G764</f>
        <v>31157987</v>
      </c>
      <c r="H763" s="281" t="n">
        <f aca="false">H764</f>
        <v>17200222</v>
      </c>
      <c r="I763" s="281" t="n">
        <f aca="false">I764</f>
        <v>1839872</v>
      </c>
      <c r="J763" s="281" t="n">
        <f aca="false">J764</f>
        <v>0</v>
      </c>
      <c r="K763" s="289" t="n">
        <f aca="false">K764</f>
        <v>1302839</v>
      </c>
      <c r="L763" s="289" t="n">
        <f aca="false">L764</f>
        <v>160000</v>
      </c>
      <c r="M763" s="281" t="n">
        <f aca="false">M764</f>
        <v>3692184</v>
      </c>
      <c r="N763" s="281" t="n">
        <f aca="false">N764</f>
        <v>5472870</v>
      </c>
      <c r="O763" s="281" t="n">
        <f aca="false">O764</f>
        <v>1490000</v>
      </c>
      <c r="P763" s="281" t="n">
        <f aca="false">P764</f>
        <v>0</v>
      </c>
      <c r="Q763" s="280" t="n">
        <f aca="false">Q764</f>
        <v>35922227.79</v>
      </c>
      <c r="R763" s="282" t="n">
        <f aca="false">R764</f>
        <v>4764240.79</v>
      </c>
      <c r="S763" s="282" t="n">
        <f aca="false">S764</f>
        <v>0</v>
      </c>
      <c r="T763" s="282" t="n">
        <f aca="false">T764</f>
        <v>0</v>
      </c>
      <c r="U763" s="282" t="n">
        <f aca="false">U764</f>
        <v>0</v>
      </c>
      <c r="V763" s="280" t="n">
        <f aca="false">V764</f>
        <v>39367859.31</v>
      </c>
      <c r="W763" s="282" t="n">
        <f aca="false">W764</f>
        <v>3445631.52</v>
      </c>
      <c r="X763" s="282" t="n">
        <f aca="false">X764</f>
        <v>0</v>
      </c>
      <c r="Y763" s="282" t="n">
        <f aca="false">Y764</f>
        <v>0</v>
      </c>
      <c r="Z763" s="282" t="n">
        <f aca="false">Z764</f>
        <v>0</v>
      </c>
      <c r="AA763" s="280" t="n">
        <f aca="false">AA764</f>
        <v>39367859.31</v>
      </c>
      <c r="AB763" s="282" t="n">
        <f aca="false">AB764</f>
        <v>0</v>
      </c>
      <c r="AC763" s="282" t="n">
        <f aca="false">AC764</f>
        <v>0</v>
      </c>
      <c r="AD763" s="282" t="n">
        <f aca="false">AD764</f>
        <v>0</v>
      </c>
      <c r="AE763" s="282" t="n">
        <f aca="false">AE764</f>
        <v>0</v>
      </c>
      <c r="AF763" s="280" t="n">
        <f aca="false">AF764+AF800</f>
        <v>43048387.14</v>
      </c>
      <c r="AG763" s="282" t="n">
        <f aca="false">AG764+AG800</f>
        <v>3680527.83</v>
      </c>
      <c r="AH763" s="282" t="n">
        <f aca="false">AH764+AH800</f>
        <v>0</v>
      </c>
      <c r="AI763" s="282" t="n">
        <f aca="false">AI764+AI800</f>
        <v>0</v>
      </c>
      <c r="AJ763" s="282" t="n">
        <f aca="false">AJ764+AJ800</f>
        <v>0</v>
      </c>
      <c r="AK763" s="281" t="n">
        <f aca="false">AK764+AK800</f>
        <v>43048387.14</v>
      </c>
      <c r="AL763" s="282" t="n">
        <f aca="false">AL764+AL800</f>
        <v>0</v>
      </c>
      <c r="AM763" s="282" t="n">
        <f aca="false">AM764+AM800</f>
        <v>0</v>
      </c>
      <c r="AN763" s="282" t="n">
        <f aca="false">AN764+AN800</f>
        <v>0</v>
      </c>
      <c r="AO763" s="282" t="n">
        <f aca="false">AO764+AO800</f>
        <v>0</v>
      </c>
      <c r="AP763" s="280" t="n">
        <f aca="false">AP764+AP800</f>
        <v>28081351</v>
      </c>
      <c r="AQ763" s="280" t="n">
        <f aca="false">AQ764+AQ800</f>
        <v>28081351</v>
      </c>
      <c r="AR763" s="282" t="n">
        <f aca="false">AR764+AR800</f>
        <v>0</v>
      </c>
      <c r="AS763" s="280" t="n">
        <f aca="false">AS764+AS800</f>
        <v>28081351</v>
      </c>
      <c r="AT763" s="282" t="n">
        <f aca="false">AT764+AT800</f>
        <v>0</v>
      </c>
      <c r="AU763" s="282" t="n">
        <f aca="false">AU764+AU800</f>
        <v>0</v>
      </c>
      <c r="AV763" s="280" t="n">
        <f aca="false">AV764+AV800</f>
        <v>28081351</v>
      </c>
      <c r="AW763" s="282" t="n">
        <f aca="false">AW764+AW800</f>
        <v>0</v>
      </c>
      <c r="AX763" s="281" t="n">
        <f aca="false">AX764+AX800</f>
        <v>28081351</v>
      </c>
      <c r="AY763" s="282" t="n">
        <f aca="false">AY764+AY800</f>
        <v>0</v>
      </c>
      <c r="AZ763" s="280" t="n">
        <f aca="false">AZ764+AZ800</f>
        <v>66228823</v>
      </c>
      <c r="BA763" s="280" t="n">
        <f aca="false">BA764+BA800</f>
        <v>66228823</v>
      </c>
      <c r="BB763" s="282" t="n">
        <f aca="false">BB764+BB800</f>
        <v>0</v>
      </c>
      <c r="BC763" s="280" t="n">
        <f aca="false">BC764+BC800</f>
        <v>66228823</v>
      </c>
      <c r="BD763" s="282" t="n">
        <f aca="false">BD764+BD800</f>
        <v>0</v>
      </c>
      <c r="BE763" s="281" t="n">
        <f aca="false">BE764+BE800</f>
        <v>66228823</v>
      </c>
      <c r="BF763" s="282" t="n">
        <f aca="false">BF764+BF800</f>
        <v>0</v>
      </c>
    </row>
    <row r="764" s="239" customFormat="true" ht="22.5" hidden="false" customHeight="false" outlineLevel="0" collapsed="false">
      <c r="A764" s="66" t="s">
        <v>745</v>
      </c>
      <c r="B764" s="37" t="s">
        <v>781</v>
      </c>
      <c r="C764" s="37" t="s">
        <v>138</v>
      </c>
      <c r="D764" s="37" t="s">
        <v>19</v>
      </c>
      <c r="E764" s="37" t="s">
        <v>21</v>
      </c>
      <c r="F764" s="37" t="s">
        <v>22</v>
      </c>
      <c r="G764" s="280" t="n">
        <f aca="false">G765+G777+G788+G771+G794</f>
        <v>31157987</v>
      </c>
      <c r="H764" s="281" t="n">
        <f aca="false">H777+H788+H771+H794</f>
        <v>17200222</v>
      </c>
      <c r="I764" s="281" t="n">
        <f aca="false">I777+I788+I771+I794</f>
        <v>1839872</v>
      </c>
      <c r="J764" s="281" t="n">
        <f aca="false">J777+J788+J771+J794</f>
        <v>0</v>
      </c>
      <c r="K764" s="281" t="n">
        <f aca="false">K777+K788+K771+K794</f>
        <v>1302839</v>
      </c>
      <c r="L764" s="281" t="n">
        <f aca="false">L777+L788+L771+L794</f>
        <v>160000</v>
      </c>
      <c r="M764" s="281" t="n">
        <f aca="false">M777+M788+M771+M794</f>
        <v>3692184</v>
      </c>
      <c r="N764" s="281" t="n">
        <f aca="false">N777+N788+N771+N794</f>
        <v>5472870</v>
      </c>
      <c r="O764" s="281" t="n">
        <f aca="false">O777+O788+O771+O794</f>
        <v>1490000</v>
      </c>
      <c r="P764" s="281" t="n">
        <f aca="false">P777+P788+P771+P794</f>
        <v>0</v>
      </c>
      <c r="Q764" s="280" t="n">
        <f aca="false">Q765+Q777+Q788+Q771+Q794</f>
        <v>35922227.79</v>
      </c>
      <c r="R764" s="282" t="n">
        <f aca="false">R765+R777+R788+R771+R794</f>
        <v>4764240.79</v>
      </c>
      <c r="S764" s="282" t="n">
        <f aca="false">S765+S777+S788+S771+S794</f>
        <v>0</v>
      </c>
      <c r="T764" s="282" t="n">
        <f aca="false">T765+T777+T788+T771+T794</f>
        <v>0</v>
      </c>
      <c r="U764" s="282" t="n">
        <f aca="false">U765+U777+U788+U771+U794</f>
        <v>0</v>
      </c>
      <c r="V764" s="280" t="n">
        <f aca="false">V765+V777+V788+V771+V794</f>
        <v>39367859.31</v>
      </c>
      <c r="W764" s="282" t="n">
        <f aca="false">W765+W777+W788+W771+W794</f>
        <v>3445631.52</v>
      </c>
      <c r="X764" s="282" t="n">
        <f aca="false">X765+X777+X788+X771+X794</f>
        <v>0</v>
      </c>
      <c r="Y764" s="282" t="n">
        <f aca="false">Y765+Y777+Y788+Y771+Y794</f>
        <v>0</v>
      </c>
      <c r="Z764" s="282" t="n">
        <f aca="false">Z765+Z777+Z788+Z771+Z794</f>
        <v>0</v>
      </c>
      <c r="AA764" s="280" t="n">
        <f aca="false">AA765+AA777+AA788+AA771+AA794</f>
        <v>39367859.31</v>
      </c>
      <c r="AB764" s="282" t="n">
        <f aca="false">AB765+AB777+AB788+AB771+AB794</f>
        <v>0</v>
      </c>
      <c r="AC764" s="282" t="n">
        <f aca="false">AC765+AC777+AC788+AC771+AC794</f>
        <v>0</v>
      </c>
      <c r="AD764" s="282" t="n">
        <f aca="false">AD765+AD777+AD788+AD771+AD794</f>
        <v>0</v>
      </c>
      <c r="AE764" s="282" t="n">
        <f aca="false">AE765+AE777+AE788+AE771+AE794</f>
        <v>0</v>
      </c>
      <c r="AF764" s="280" t="n">
        <f aca="false">AF765+AF777+AF788+AF771+AF794</f>
        <v>42868387.14</v>
      </c>
      <c r="AG764" s="282" t="n">
        <f aca="false">AG765+AG777+AG788+AG771+AG794</f>
        <v>3500527.83</v>
      </c>
      <c r="AH764" s="282" t="n">
        <f aca="false">AH765+AH777+AH788+AH771+AH794</f>
        <v>0</v>
      </c>
      <c r="AI764" s="282" t="n">
        <f aca="false">AI765+AI777+AI788+AI771+AI794</f>
        <v>0</v>
      </c>
      <c r="AJ764" s="282" t="n">
        <f aca="false">AJ765+AJ777+AJ788+AJ771+AJ794</f>
        <v>0</v>
      </c>
      <c r="AK764" s="281" t="n">
        <f aca="false">AK765+AK777+AK788+AK771+AK794</f>
        <v>42868387.14</v>
      </c>
      <c r="AL764" s="282" t="n">
        <f aca="false">AL765+AL777+AL788+AL771+AL794</f>
        <v>0</v>
      </c>
      <c r="AM764" s="282" t="n">
        <f aca="false">AM765+AM777+AM788+AM771+AM794</f>
        <v>0</v>
      </c>
      <c r="AN764" s="282" t="n">
        <f aca="false">AN765+AN777+AN788+AN771+AN794</f>
        <v>0</v>
      </c>
      <c r="AO764" s="282" t="n">
        <f aca="false">AO765+AO777+AO788+AO771+AO794</f>
        <v>0</v>
      </c>
      <c r="AP764" s="280" t="n">
        <f aca="false">AP765+AP777+AP788+AP771+AP794</f>
        <v>28081351</v>
      </c>
      <c r="AQ764" s="280" t="n">
        <f aca="false">AQ765+AQ777+AQ788+AQ771+AQ794</f>
        <v>28081351</v>
      </c>
      <c r="AR764" s="282" t="n">
        <f aca="false">AR765+AR777+AR788+AR771+AR794</f>
        <v>0</v>
      </c>
      <c r="AS764" s="280" t="n">
        <f aca="false">AS765+AS777+AS788+AS771+AS794</f>
        <v>28081351</v>
      </c>
      <c r="AT764" s="282" t="n">
        <f aca="false">AT765+AT777+AT788+AT771+AT794</f>
        <v>0</v>
      </c>
      <c r="AU764" s="282" t="n">
        <f aca="false">AU765+AU777+AU788+AU771+AU794</f>
        <v>0</v>
      </c>
      <c r="AV764" s="280" t="n">
        <f aca="false">AV765+AV777+AV788+AV771+AV794</f>
        <v>28081351</v>
      </c>
      <c r="AW764" s="282" t="n">
        <f aca="false">AW765+AW777+AW788+AW771+AW794</f>
        <v>0</v>
      </c>
      <c r="AX764" s="281" t="n">
        <f aca="false">AX765+AX777+AX788+AX771+AX794</f>
        <v>28081351</v>
      </c>
      <c r="AY764" s="282" t="n">
        <f aca="false">AY765+AY777+AY788+AY771+AY794</f>
        <v>0</v>
      </c>
      <c r="AZ764" s="280" t="n">
        <f aca="false">AZ765+AZ777+AZ788+AZ771+AZ794</f>
        <v>66228823</v>
      </c>
      <c r="BA764" s="280" t="n">
        <f aca="false">BA765+BA777+BA788+BA771+BA794</f>
        <v>66228823</v>
      </c>
      <c r="BB764" s="282" t="n">
        <f aca="false">BB765+BB777+BB788+BB771+BB794</f>
        <v>0</v>
      </c>
      <c r="BC764" s="280" t="n">
        <f aca="false">BC765+BC777+BC788+BC771+BC794</f>
        <v>66228823</v>
      </c>
      <c r="BD764" s="282" t="n">
        <f aca="false">BD765+BD777+BD788+BD771+BD794</f>
        <v>0</v>
      </c>
      <c r="BE764" s="281" t="n">
        <f aca="false">BE765+BE777+BE788+BE771+BE794</f>
        <v>66228823</v>
      </c>
      <c r="BF764" s="282" t="n">
        <f aca="false">BF765+BF777+BF788+BF771+BF794</f>
        <v>0</v>
      </c>
    </row>
    <row r="765" s="239" customFormat="true" ht="46.5" hidden="false" customHeight="false" outlineLevel="0" collapsed="false">
      <c r="A765" s="290" t="s">
        <v>437</v>
      </c>
      <c r="B765" s="29" t="s">
        <v>781</v>
      </c>
      <c r="C765" s="29" t="s">
        <v>138</v>
      </c>
      <c r="D765" s="29" t="s">
        <v>19</v>
      </c>
      <c r="E765" s="29" t="s">
        <v>438</v>
      </c>
      <c r="F765" s="29" t="s">
        <v>22</v>
      </c>
      <c r="G765" s="291" t="n">
        <f aca="false">G766</f>
        <v>0</v>
      </c>
      <c r="H765" s="292"/>
      <c r="I765" s="292"/>
      <c r="J765" s="292"/>
      <c r="K765" s="293"/>
      <c r="L765" s="293"/>
      <c r="M765" s="292"/>
      <c r="N765" s="292"/>
      <c r="O765" s="292"/>
      <c r="P765" s="292"/>
      <c r="Q765" s="291" t="n">
        <f aca="false">Q766</f>
        <v>2160000</v>
      </c>
      <c r="R765" s="294" t="n">
        <f aca="false">R766</f>
        <v>0</v>
      </c>
      <c r="S765" s="294" t="n">
        <f aca="false">S766</f>
        <v>0</v>
      </c>
      <c r="T765" s="294" t="n">
        <f aca="false">T766</f>
        <v>0</v>
      </c>
      <c r="U765" s="294" t="n">
        <f aca="false">U766</f>
        <v>2160000</v>
      </c>
      <c r="V765" s="291" t="n">
        <f aca="false">V766</f>
        <v>2160000</v>
      </c>
      <c r="W765" s="294" t="n">
        <f aca="false">W766</f>
        <v>0</v>
      </c>
      <c r="X765" s="294" t="n">
        <f aca="false">X766</f>
        <v>0</v>
      </c>
      <c r="Y765" s="294" t="n">
        <f aca="false">Y766</f>
        <v>0</v>
      </c>
      <c r="Z765" s="294" t="n">
        <f aca="false">Z766</f>
        <v>0</v>
      </c>
      <c r="AA765" s="291" t="n">
        <f aca="false">AA766</f>
        <v>2160000</v>
      </c>
      <c r="AB765" s="294" t="n">
        <f aca="false">AB766</f>
        <v>0</v>
      </c>
      <c r="AC765" s="294" t="n">
        <f aca="false">AC766</f>
        <v>0</v>
      </c>
      <c r="AD765" s="294" t="n">
        <f aca="false">AD766</f>
        <v>0</v>
      </c>
      <c r="AE765" s="294" t="n">
        <f aca="false">AE766</f>
        <v>0</v>
      </c>
      <c r="AF765" s="291" t="n">
        <f aca="false">AF766</f>
        <v>2160000</v>
      </c>
      <c r="AG765" s="294" t="n">
        <f aca="false">AG766</f>
        <v>0</v>
      </c>
      <c r="AH765" s="294" t="n">
        <f aca="false">AH766</f>
        <v>0</v>
      </c>
      <c r="AI765" s="294" t="n">
        <f aca="false">AI766</f>
        <v>0</v>
      </c>
      <c r="AJ765" s="294" t="n">
        <f aca="false">AJ766</f>
        <v>0</v>
      </c>
      <c r="AK765" s="292" t="n">
        <f aca="false">AK766</f>
        <v>2160000</v>
      </c>
      <c r="AL765" s="294" t="n">
        <f aca="false">AL766</f>
        <v>0</v>
      </c>
      <c r="AM765" s="294" t="n">
        <f aca="false">AM766</f>
        <v>0</v>
      </c>
      <c r="AN765" s="294" t="n">
        <f aca="false">AN766</f>
        <v>0</v>
      </c>
      <c r="AO765" s="294" t="n">
        <f aca="false">AO766</f>
        <v>0</v>
      </c>
      <c r="AP765" s="291" t="n">
        <f aca="false">AP766</f>
        <v>0</v>
      </c>
      <c r="AQ765" s="291" t="n">
        <f aca="false">AQ766</f>
        <v>0</v>
      </c>
      <c r="AR765" s="294" t="n">
        <f aca="false">AR766</f>
        <v>0</v>
      </c>
      <c r="AS765" s="291" t="n">
        <f aca="false">AS766</f>
        <v>0</v>
      </c>
      <c r="AT765" s="294" t="n">
        <f aca="false">AT766</f>
        <v>0</v>
      </c>
      <c r="AU765" s="294" t="n">
        <f aca="false">AU766</f>
        <v>0</v>
      </c>
      <c r="AV765" s="291" t="n">
        <f aca="false">AV766</f>
        <v>0</v>
      </c>
      <c r="AW765" s="294" t="n">
        <f aca="false">AW766</f>
        <v>0</v>
      </c>
      <c r="AX765" s="292" t="n">
        <f aca="false">AX766</f>
        <v>0</v>
      </c>
      <c r="AY765" s="294" t="n">
        <f aca="false">AY766</f>
        <v>0</v>
      </c>
      <c r="AZ765" s="291" t="n">
        <f aca="false">AZ766</f>
        <v>0</v>
      </c>
      <c r="BA765" s="291" t="n">
        <f aca="false">BA766</f>
        <v>0</v>
      </c>
      <c r="BB765" s="294" t="n">
        <f aca="false">BB766</f>
        <v>0</v>
      </c>
      <c r="BC765" s="291" t="n">
        <f aca="false">BC766</f>
        <v>0</v>
      </c>
      <c r="BD765" s="294" t="n">
        <f aca="false">BD766</f>
        <v>0</v>
      </c>
      <c r="BE765" s="292" t="n">
        <f aca="false">BE766</f>
        <v>0</v>
      </c>
      <c r="BF765" s="294" t="n">
        <f aca="false">BF766</f>
        <v>0</v>
      </c>
    </row>
    <row r="766" s="239" customFormat="true" ht="23.25" hidden="false" customHeight="false" outlineLevel="0" collapsed="false">
      <c r="A766" s="290" t="s">
        <v>490</v>
      </c>
      <c r="B766" s="29" t="s">
        <v>781</v>
      </c>
      <c r="C766" s="29" t="s">
        <v>138</v>
      </c>
      <c r="D766" s="29" t="s">
        <v>19</v>
      </c>
      <c r="E766" s="29" t="s">
        <v>574</v>
      </c>
      <c r="F766" s="29" t="s">
        <v>22</v>
      </c>
      <c r="G766" s="291" t="n">
        <f aca="false">G767</f>
        <v>0</v>
      </c>
      <c r="H766" s="292"/>
      <c r="I766" s="292"/>
      <c r="J766" s="292"/>
      <c r="K766" s="293"/>
      <c r="L766" s="293"/>
      <c r="M766" s="292"/>
      <c r="N766" s="292"/>
      <c r="O766" s="292"/>
      <c r="P766" s="292"/>
      <c r="Q766" s="291" t="n">
        <f aca="false">Q767</f>
        <v>2160000</v>
      </c>
      <c r="R766" s="294" t="n">
        <f aca="false">R767</f>
        <v>0</v>
      </c>
      <c r="S766" s="294" t="n">
        <f aca="false">S767</f>
        <v>0</v>
      </c>
      <c r="T766" s="294" t="n">
        <f aca="false">T767</f>
        <v>0</v>
      </c>
      <c r="U766" s="294" t="n">
        <f aca="false">U767</f>
        <v>2160000</v>
      </c>
      <c r="V766" s="291" t="n">
        <f aca="false">V767</f>
        <v>2160000</v>
      </c>
      <c r="W766" s="294" t="n">
        <f aca="false">W767</f>
        <v>0</v>
      </c>
      <c r="X766" s="294" t="n">
        <f aca="false">X767</f>
        <v>0</v>
      </c>
      <c r="Y766" s="294" t="n">
        <f aca="false">Y767</f>
        <v>0</v>
      </c>
      <c r="Z766" s="294" t="n">
        <f aca="false">Z767</f>
        <v>0</v>
      </c>
      <c r="AA766" s="291" t="n">
        <f aca="false">AA767</f>
        <v>2160000</v>
      </c>
      <c r="AB766" s="294" t="n">
        <f aca="false">AB767</f>
        <v>0</v>
      </c>
      <c r="AC766" s="294" t="n">
        <f aca="false">AC767</f>
        <v>0</v>
      </c>
      <c r="AD766" s="294" t="n">
        <f aca="false">AD767</f>
        <v>0</v>
      </c>
      <c r="AE766" s="294" t="n">
        <f aca="false">AE767</f>
        <v>0</v>
      </c>
      <c r="AF766" s="291" t="n">
        <f aca="false">AF767</f>
        <v>2160000</v>
      </c>
      <c r="AG766" s="294" t="n">
        <f aca="false">AG767</f>
        <v>0</v>
      </c>
      <c r="AH766" s="294" t="n">
        <f aca="false">AH767</f>
        <v>0</v>
      </c>
      <c r="AI766" s="294" t="n">
        <f aca="false">AI767</f>
        <v>0</v>
      </c>
      <c r="AJ766" s="294" t="n">
        <f aca="false">AJ767</f>
        <v>0</v>
      </c>
      <c r="AK766" s="292" t="n">
        <f aca="false">AK767</f>
        <v>2160000</v>
      </c>
      <c r="AL766" s="294" t="n">
        <f aca="false">AL767</f>
        <v>0</v>
      </c>
      <c r="AM766" s="294" t="n">
        <f aca="false">AM767</f>
        <v>0</v>
      </c>
      <c r="AN766" s="294" t="n">
        <f aca="false">AN767</f>
        <v>0</v>
      </c>
      <c r="AO766" s="294" t="n">
        <f aca="false">AO767</f>
        <v>0</v>
      </c>
      <c r="AP766" s="291" t="n">
        <f aca="false">AP767</f>
        <v>0</v>
      </c>
      <c r="AQ766" s="291" t="n">
        <f aca="false">AQ767</f>
        <v>0</v>
      </c>
      <c r="AR766" s="294" t="n">
        <f aca="false">AR767</f>
        <v>0</v>
      </c>
      <c r="AS766" s="291" t="n">
        <f aca="false">AS767</f>
        <v>0</v>
      </c>
      <c r="AT766" s="294" t="n">
        <f aca="false">AT767</f>
        <v>0</v>
      </c>
      <c r="AU766" s="294" t="n">
        <f aca="false">AU767</f>
        <v>0</v>
      </c>
      <c r="AV766" s="291" t="n">
        <f aca="false">AV767</f>
        <v>0</v>
      </c>
      <c r="AW766" s="294" t="n">
        <f aca="false">AW767</f>
        <v>0</v>
      </c>
      <c r="AX766" s="292" t="n">
        <f aca="false">AX767</f>
        <v>0</v>
      </c>
      <c r="AY766" s="294" t="n">
        <f aca="false">AY767</f>
        <v>0</v>
      </c>
      <c r="AZ766" s="291" t="n">
        <f aca="false">AZ767</f>
        <v>0</v>
      </c>
      <c r="BA766" s="291" t="n">
        <f aca="false">BA767</f>
        <v>0</v>
      </c>
      <c r="BB766" s="294" t="n">
        <f aca="false">BB767</f>
        <v>0</v>
      </c>
      <c r="BC766" s="291" t="n">
        <f aca="false">BC767</f>
        <v>0</v>
      </c>
      <c r="BD766" s="294" t="n">
        <f aca="false">BD767</f>
        <v>0</v>
      </c>
      <c r="BE766" s="292" t="n">
        <f aca="false">BE767</f>
        <v>0</v>
      </c>
      <c r="BF766" s="294" t="n">
        <f aca="false">BF767</f>
        <v>0</v>
      </c>
    </row>
    <row r="767" s="239" customFormat="true" ht="46.5" hidden="false" customHeight="false" outlineLevel="0" collapsed="false">
      <c r="A767" s="290" t="s">
        <v>523</v>
      </c>
      <c r="B767" s="29" t="s">
        <v>781</v>
      </c>
      <c r="C767" s="29" t="s">
        <v>138</v>
      </c>
      <c r="D767" s="29" t="s">
        <v>19</v>
      </c>
      <c r="E767" s="29" t="s">
        <v>524</v>
      </c>
      <c r="F767" s="29" t="s">
        <v>22</v>
      </c>
      <c r="G767" s="291" t="n">
        <f aca="false">G768</f>
        <v>0</v>
      </c>
      <c r="H767" s="292"/>
      <c r="I767" s="292"/>
      <c r="J767" s="292"/>
      <c r="K767" s="293"/>
      <c r="L767" s="293"/>
      <c r="M767" s="292"/>
      <c r="N767" s="292"/>
      <c r="O767" s="292"/>
      <c r="P767" s="292"/>
      <c r="Q767" s="291" t="n">
        <f aca="false">Q768</f>
        <v>2160000</v>
      </c>
      <c r="R767" s="294" t="n">
        <f aca="false">R768</f>
        <v>0</v>
      </c>
      <c r="S767" s="294" t="n">
        <f aca="false">S768</f>
        <v>0</v>
      </c>
      <c r="T767" s="294" t="n">
        <f aca="false">T768</f>
        <v>0</v>
      </c>
      <c r="U767" s="294" t="n">
        <f aca="false">U768</f>
        <v>2160000</v>
      </c>
      <c r="V767" s="291" t="n">
        <f aca="false">V768</f>
        <v>2160000</v>
      </c>
      <c r="W767" s="294" t="n">
        <f aca="false">W768</f>
        <v>0</v>
      </c>
      <c r="X767" s="294" t="n">
        <f aca="false">X768</f>
        <v>0</v>
      </c>
      <c r="Y767" s="294" t="n">
        <f aca="false">Y768</f>
        <v>0</v>
      </c>
      <c r="Z767" s="294" t="n">
        <f aca="false">Z768</f>
        <v>0</v>
      </c>
      <c r="AA767" s="291" t="n">
        <f aca="false">AA768</f>
        <v>2160000</v>
      </c>
      <c r="AB767" s="294" t="n">
        <f aca="false">AB768</f>
        <v>0</v>
      </c>
      <c r="AC767" s="294" t="n">
        <f aca="false">AC768</f>
        <v>0</v>
      </c>
      <c r="AD767" s="294" t="n">
        <f aca="false">AD768</f>
        <v>0</v>
      </c>
      <c r="AE767" s="294" t="n">
        <f aca="false">AE768</f>
        <v>0</v>
      </c>
      <c r="AF767" s="291" t="n">
        <f aca="false">AF768</f>
        <v>2160000</v>
      </c>
      <c r="AG767" s="294" t="n">
        <f aca="false">AG768</f>
        <v>0</v>
      </c>
      <c r="AH767" s="294" t="n">
        <f aca="false">AH768</f>
        <v>0</v>
      </c>
      <c r="AI767" s="294" t="n">
        <f aca="false">AI768</f>
        <v>0</v>
      </c>
      <c r="AJ767" s="294" t="n">
        <f aca="false">AJ768</f>
        <v>0</v>
      </c>
      <c r="AK767" s="292" t="n">
        <f aca="false">AK768</f>
        <v>2160000</v>
      </c>
      <c r="AL767" s="294" t="n">
        <f aca="false">AL768</f>
        <v>0</v>
      </c>
      <c r="AM767" s="294" t="n">
        <f aca="false">AM768</f>
        <v>0</v>
      </c>
      <c r="AN767" s="294" t="n">
        <f aca="false">AN768</f>
        <v>0</v>
      </c>
      <c r="AO767" s="294" t="n">
        <f aca="false">AO768</f>
        <v>0</v>
      </c>
      <c r="AP767" s="291" t="n">
        <f aca="false">AP768</f>
        <v>0</v>
      </c>
      <c r="AQ767" s="291" t="n">
        <f aca="false">AQ768</f>
        <v>0</v>
      </c>
      <c r="AR767" s="294" t="n">
        <f aca="false">AR768</f>
        <v>0</v>
      </c>
      <c r="AS767" s="291" t="n">
        <f aca="false">AS768</f>
        <v>0</v>
      </c>
      <c r="AT767" s="294" t="n">
        <f aca="false">AT768</f>
        <v>0</v>
      </c>
      <c r="AU767" s="294" t="n">
        <f aca="false">AU768</f>
        <v>0</v>
      </c>
      <c r="AV767" s="291" t="n">
        <f aca="false">AV768</f>
        <v>0</v>
      </c>
      <c r="AW767" s="294" t="n">
        <f aca="false">AW768</f>
        <v>0</v>
      </c>
      <c r="AX767" s="292" t="n">
        <f aca="false">AX768</f>
        <v>0</v>
      </c>
      <c r="AY767" s="294" t="n">
        <f aca="false">AY768</f>
        <v>0</v>
      </c>
      <c r="AZ767" s="291" t="n">
        <f aca="false">AZ768</f>
        <v>0</v>
      </c>
      <c r="BA767" s="291" t="n">
        <f aca="false">BA768</f>
        <v>0</v>
      </c>
      <c r="BB767" s="294" t="n">
        <f aca="false">BB768</f>
        <v>0</v>
      </c>
      <c r="BC767" s="291" t="n">
        <f aca="false">BC768</f>
        <v>0</v>
      </c>
      <c r="BD767" s="294" t="n">
        <f aca="false">BD768</f>
        <v>0</v>
      </c>
      <c r="BE767" s="292" t="n">
        <f aca="false">BE768</f>
        <v>0</v>
      </c>
      <c r="BF767" s="294" t="n">
        <f aca="false">BF768</f>
        <v>0</v>
      </c>
    </row>
    <row r="768" s="239" customFormat="true" ht="46.5" hidden="false" customHeight="false" outlineLevel="0" collapsed="false">
      <c r="A768" s="290" t="s">
        <v>525</v>
      </c>
      <c r="B768" s="29" t="s">
        <v>781</v>
      </c>
      <c r="C768" s="29" t="s">
        <v>138</v>
      </c>
      <c r="D768" s="29" t="s">
        <v>19</v>
      </c>
      <c r="E768" s="29" t="s">
        <v>526</v>
      </c>
      <c r="F768" s="29" t="s">
        <v>22</v>
      </c>
      <c r="G768" s="291" t="n">
        <f aca="false">G769</f>
        <v>0</v>
      </c>
      <c r="H768" s="292"/>
      <c r="I768" s="292"/>
      <c r="J768" s="292"/>
      <c r="K768" s="293"/>
      <c r="L768" s="293"/>
      <c r="M768" s="292"/>
      <c r="N768" s="292"/>
      <c r="O768" s="292"/>
      <c r="P768" s="292"/>
      <c r="Q768" s="291" t="n">
        <f aca="false">Q769</f>
        <v>2160000</v>
      </c>
      <c r="R768" s="294" t="n">
        <f aca="false">R769</f>
        <v>0</v>
      </c>
      <c r="S768" s="294" t="n">
        <f aca="false">S769</f>
        <v>0</v>
      </c>
      <c r="T768" s="294" t="n">
        <f aca="false">T769</f>
        <v>0</v>
      </c>
      <c r="U768" s="294" t="n">
        <f aca="false">U769</f>
        <v>2160000</v>
      </c>
      <c r="V768" s="291" t="n">
        <f aca="false">V769</f>
        <v>2160000</v>
      </c>
      <c r="W768" s="294" t="n">
        <f aca="false">W769</f>
        <v>0</v>
      </c>
      <c r="X768" s="294" t="n">
        <f aca="false">X769</f>
        <v>0</v>
      </c>
      <c r="Y768" s="294" t="n">
        <f aca="false">Y769</f>
        <v>0</v>
      </c>
      <c r="Z768" s="294" t="n">
        <f aca="false">Z769</f>
        <v>0</v>
      </c>
      <c r="AA768" s="291" t="n">
        <f aca="false">AA769</f>
        <v>2160000</v>
      </c>
      <c r="AB768" s="294" t="n">
        <f aca="false">AB769</f>
        <v>0</v>
      </c>
      <c r="AC768" s="294" t="n">
        <f aca="false">AC769</f>
        <v>0</v>
      </c>
      <c r="AD768" s="294" t="n">
        <f aca="false">AD769</f>
        <v>0</v>
      </c>
      <c r="AE768" s="294" t="n">
        <f aca="false">AE769</f>
        <v>0</v>
      </c>
      <c r="AF768" s="291" t="n">
        <f aca="false">AF769</f>
        <v>2160000</v>
      </c>
      <c r="AG768" s="294" t="n">
        <f aca="false">AG769</f>
        <v>0</v>
      </c>
      <c r="AH768" s="294" t="n">
        <f aca="false">AH769</f>
        <v>0</v>
      </c>
      <c r="AI768" s="294" t="n">
        <f aca="false">AI769</f>
        <v>0</v>
      </c>
      <c r="AJ768" s="294" t="n">
        <f aca="false">AJ769</f>
        <v>0</v>
      </c>
      <c r="AK768" s="292" t="n">
        <f aca="false">AK769</f>
        <v>2160000</v>
      </c>
      <c r="AL768" s="294" t="n">
        <f aca="false">AL769</f>
        <v>0</v>
      </c>
      <c r="AM768" s="294" t="n">
        <f aca="false">AM769</f>
        <v>0</v>
      </c>
      <c r="AN768" s="294" t="n">
        <f aca="false">AN769</f>
        <v>0</v>
      </c>
      <c r="AO768" s="294" t="n">
        <f aca="false">AO769</f>
        <v>0</v>
      </c>
      <c r="AP768" s="291" t="n">
        <f aca="false">AP769</f>
        <v>0</v>
      </c>
      <c r="AQ768" s="291" t="n">
        <f aca="false">AQ769</f>
        <v>0</v>
      </c>
      <c r="AR768" s="294" t="n">
        <f aca="false">AR769</f>
        <v>0</v>
      </c>
      <c r="AS768" s="291" t="n">
        <f aca="false">AS769</f>
        <v>0</v>
      </c>
      <c r="AT768" s="294" t="n">
        <f aca="false">AT769</f>
        <v>0</v>
      </c>
      <c r="AU768" s="294" t="n">
        <f aca="false">AU769</f>
        <v>0</v>
      </c>
      <c r="AV768" s="291" t="n">
        <f aca="false">AV769</f>
        <v>0</v>
      </c>
      <c r="AW768" s="294" t="n">
        <f aca="false">AW769</f>
        <v>0</v>
      </c>
      <c r="AX768" s="292" t="n">
        <f aca="false">AX769</f>
        <v>0</v>
      </c>
      <c r="AY768" s="294" t="n">
        <f aca="false">AY769</f>
        <v>0</v>
      </c>
      <c r="AZ768" s="291" t="n">
        <f aca="false">AZ769</f>
        <v>0</v>
      </c>
      <c r="BA768" s="291" t="n">
        <f aca="false">BA769</f>
        <v>0</v>
      </c>
      <c r="BB768" s="294" t="n">
        <f aca="false">BB769</f>
        <v>0</v>
      </c>
      <c r="BC768" s="291" t="n">
        <f aca="false">BC769</f>
        <v>0</v>
      </c>
      <c r="BD768" s="294" t="n">
        <f aca="false">BD769</f>
        <v>0</v>
      </c>
      <c r="BE768" s="292" t="n">
        <f aca="false">BE769</f>
        <v>0</v>
      </c>
      <c r="BF768" s="294" t="n">
        <f aca="false">BF769</f>
        <v>0</v>
      </c>
    </row>
    <row r="769" s="239" customFormat="true" ht="46.5" hidden="false" customHeight="false" outlineLevel="0" collapsed="false">
      <c r="A769" s="290" t="s">
        <v>161</v>
      </c>
      <c r="B769" s="29" t="s">
        <v>781</v>
      </c>
      <c r="C769" s="29" t="s">
        <v>138</v>
      </c>
      <c r="D769" s="29" t="s">
        <v>19</v>
      </c>
      <c r="E769" s="29" t="s">
        <v>526</v>
      </c>
      <c r="F769" s="29" t="s">
        <v>162</v>
      </c>
      <c r="G769" s="291"/>
      <c r="H769" s="292"/>
      <c r="I769" s="292"/>
      <c r="J769" s="292"/>
      <c r="K769" s="293"/>
      <c r="L769" s="293"/>
      <c r="M769" s="292"/>
      <c r="N769" s="292"/>
      <c r="O769" s="292"/>
      <c r="P769" s="292"/>
      <c r="Q769" s="291" t="n">
        <f aca="false">G769+SUM(R769:U769)</f>
        <v>2160000</v>
      </c>
      <c r="R769" s="294"/>
      <c r="S769" s="294"/>
      <c r="T769" s="294"/>
      <c r="U769" s="294" t="n">
        <v>2160000</v>
      </c>
      <c r="V769" s="291" t="n">
        <f aca="false">Q769+SUM(W769:Z769)</f>
        <v>2160000</v>
      </c>
      <c r="W769" s="294"/>
      <c r="X769" s="294"/>
      <c r="Y769" s="294"/>
      <c r="Z769" s="294"/>
      <c r="AA769" s="291" t="n">
        <f aca="false">V769+SUM(AB769:AE769)</f>
        <v>2160000</v>
      </c>
      <c r="AB769" s="294"/>
      <c r="AC769" s="294"/>
      <c r="AD769" s="294"/>
      <c r="AE769" s="294"/>
      <c r="AF769" s="291" t="n">
        <f aca="false">AA769+SUM(AG769:AJ769)</f>
        <v>2160000</v>
      </c>
      <c r="AG769" s="294"/>
      <c r="AH769" s="294"/>
      <c r="AI769" s="294"/>
      <c r="AJ769" s="294"/>
      <c r="AK769" s="292" t="n">
        <f aca="false">AF769+SUM(AL769:AO769)</f>
        <v>2160000</v>
      </c>
      <c r="AL769" s="294"/>
      <c r="AM769" s="294"/>
      <c r="AN769" s="294"/>
      <c r="AO769" s="294"/>
      <c r="AP769" s="291" t="n">
        <v>0</v>
      </c>
      <c r="AQ769" s="291" t="n">
        <f aca="false">AP769+AR769</f>
        <v>0</v>
      </c>
      <c r="AR769" s="294"/>
      <c r="AS769" s="291" t="n">
        <f aca="false">AQ769+AU769</f>
        <v>0</v>
      </c>
      <c r="AT769" s="294"/>
      <c r="AU769" s="294"/>
      <c r="AV769" s="291" t="n">
        <f aca="false">AS769+AW769</f>
        <v>0</v>
      </c>
      <c r="AW769" s="294"/>
      <c r="AX769" s="292" t="n">
        <f aca="false">AV769+AY769</f>
        <v>0</v>
      </c>
      <c r="AY769" s="294"/>
      <c r="AZ769" s="291" t="n">
        <v>0</v>
      </c>
      <c r="BA769" s="291" t="n">
        <f aca="false">AZ769+BB769</f>
        <v>0</v>
      </c>
      <c r="BB769" s="294"/>
      <c r="BC769" s="291" t="n">
        <f aca="false">BA769+BD769</f>
        <v>0</v>
      </c>
      <c r="BD769" s="294"/>
      <c r="BE769" s="292" t="n">
        <f aca="false">BC769+BF769</f>
        <v>0</v>
      </c>
      <c r="BF769" s="294"/>
    </row>
    <row r="770" s="239" customFormat="true" ht="23.25" hidden="false" customHeight="false" outlineLevel="0" collapsed="false">
      <c r="A770" s="72"/>
      <c r="B770" s="29"/>
      <c r="C770" s="29"/>
      <c r="D770" s="29"/>
      <c r="E770" s="29"/>
      <c r="F770" s="29"/>
      <c r="G770" s="291"/>
      <c r="H770" s="292"/>
      <c r="I770" s="292"/>
      <c r="J770" s="292"/>
      <c r="K770" s="293"/>
      <c r="L770" s="293"/>
      <c r="M770" s="292"/>
      <c r="N770" s="292"/>
      <c r="O770" s="292"/>
      <c r="P770" s="292"/>
      <c r="Q770" s="291"/>
      <c r="R770" s="294"/>
      <c r="S770" s="294"/>
      <c r="T770" s="294"/>
      <c r="U770" s="294"/>
      <c r="V770" s="291"/>
      <c r="W770" s="294"/>
      <c r="X770" s="294"/>
      <c r="Y770" s="294"/>
      <c r="Z770" s="294"/>
      <c r="AA770" s="291"/>
      <c r="AB770" s="294"/>
      <c r="AC770" s="294"/>
      <c r="AD770" s="294"/>
      <c r="AE770" s="294"/>
      <c r="AF770" s="291"/>
      <c r="AG770" s="294"/>
      <c r="AH770" s="294"/>
      <c r="AI770" s="294"/>
      <c r="AJ770" s="294"/>
      <c r="AK770" s="292"/>
      <c r="AL770" s="294"/>
      <c r="AM770" s="294"/>
      <c r="AN770" s="294"/>
      <c r="AO770" s="294"/>
      <c r="AP770" s="291"/>
      <c r="AQ770" s="291"/>
      <c r="AR770" s="294"/>
      <c r="AS770" s="291"/>
      <c r="AT770" s="294"/>
      <c r="AU770" s="294"/>
      <c r="AV770" s="291"/>
      <c r="AW770" s="294"/>
      <c r="AX770" s="292"/>
      <c r="AY770" s="294"/>
      <c r="AZ770" s="291"/>
      <c r="BA770" s="291"/>
      <c r="BB770" s="294"/>
      <c r="BC770" s="291"/>
      <c r="BD770" s="294"/>
      <c r="BE770" s="292"/>
      <c r="BF770" s="294"/>
    </row>
    <row r="771" s="239" customFormat="true" ht="46.5" hidden="false" customHeight="false" outlineLevel="0" collapsed="false">
      <c r="A771" s="290" t="s">
        <v>454</v>
      </c>
      <c r="B771" s="29" t="s">
        <v>781</v>
      </c>
      <c r="C771" s="29" t="s">
        <v>138</v>
      </c>
      <c r="D771" s="29" t="s">
        <v>19</v>
      </c>
      <c r="E771" s="29" t="s">
        <v>455</v>
      </c>
      <c r="F771" s="29" t="s">
        <v>22</v>
      </c>
      <c r="G771" s="291" t="n">
        <f aca="false">G772</f>
        <v>232500</v>
      </c>
      <c r="H771" s="292" t="n">
        <f aca="false">H772</f>
        <v>0</v>
      </c>
      <c r="I771" s="292" t="n">
        <f aca="false">I772</f>
        <v>0</v>
      </c>
      <c r="J771" s="292" t="n">
        <f aca="false">J772</f>
        <v>0</v>
      </c>
      <c r="K771" s="293" t="n">
        <f aca="false">K772</f>
        <v>0</v>
      </c>
      <c r="L771" s="293" t="n">
        <f aca="false">L772</f>
        <v>0</v>
      </c>
      <c r="M771" s="292" t="n">
        <f aca="false">M772</f>
        <v>0</v>
      </c>
      <c r="N771" s="292" t="n">
        <f aca="false">N772</f>
        <v>232500</v>
      </c>
      <c r="O771" s="292" t="n">
        <f aca="false">O772</f>
        <v>0</v>
      </c>
      <c r="P771" s="292" t="n">
        <f aca="false">P772</f>
        <v>0</v>
      </c>
      <c r="Q771" s="291" t="n">
        <f aca="false">Q772</f>
        <v>232500</v>
      </c>
      <c r="R771" s="294" t="n">
        <f aca="false">R772</f>
        <v>0</v>
      </c>
      <c r="S771" s="294" t="n">
        <f aca="false">S772</f>
        <v>0</v>
      </c>
      <c r="T771" s="294" t="n">
        <f aca="false">T772</f>
        <v>0</v>
      </c>
      <c r="U771" s="294" t="n">
        <f aca="false">U772</f>
        <v>0</v>
      </c>
      <c r="V771" s="291" t="n">
        <f aca="false">V772</f>
        <v>232500</v>
      </c>
      <c r="W771" s="294" t="n">
        <f aca="false">W772</f>
        <v>0</v>
      </c>
      <c r="X771" s="294" t="n">
        <f aca="false">X772</f>
        <v>0</v>
      </c>
      <c r="Y771" s="294" t="n">
        <f aca="false">Y772</f>
        <v>0</v>
      </c>
      <c r="Z771" s="294" t="n">
        <f aca="false">Z772</f>
        <v>0</v>
      </c>
      <c r="AA771" s="291" t="n">
        <f aca="false">AA772</f>
        <v>232500</v>
      </c>
      <c r="AB771" s="294" t="n">
        <f aca="false">AB772</f>
        <v>0</v>
      </c>
      <c r="AC771" s="294" t="n">
        <f aca="false">AC772</f>
        <v>0</v>
      </c>
      <c r="AD771" s="294" t="n">
        <f aca="false">AD772</f>
        <v>0</v>
      </c>
      <c r="AE771" s="294" t="n">
        <f aca="false">AE772</f>
        <v>0</v>
      </c>
      <c r="AF771" s="291" t="n">
        <f aca="false">AF772</f>
        <v>232500</v>
      </c>
      <c r="AG771" s="294" t="n">
        <f aca="false">AG772</f>
        <v>0</v>
      </c>
      <c r="AH771" s="294" t="n">
        <f aca="false">AH772</f>
        <v>0</v>
      </c>
      <c r="AI771" s="294" t="n">
        <f aca="false">AI772</f>
        <v>0</v>
      </c>
      <c r="AJ771" s="294" t="n">
        <f aca="false">AJ772</f>
        <v>0</v>
      </c>
      <c r="AK771" s="292" t="n">
        <f aca="false">AK772</f>
        <v>232500</v>
      </c>
      <c r="AL771" s="294" t="n">
        <f aca="false">AL772</f>
        <v>0</v>
      </c>
      <c r="AM771" s="294" t="n">
        <f aca="false">AM772</f>
        <v>0</v>
      </c>
      <c r="AN771" s="294" t="n">
        <f aca="false">AN772</f>
        <v>0</v>
      </c>
      <c r="AO771" s="294" t="n">
        <f aca="false">AO772</f>
        <v>0</v>
      </c>
      <c r="AP771" s="291" t="n">
        <f aca="false">AP772</f>
        <v>232500</v>
      </c>
      <c r="AQ771" s="291" t="n">
        <f aca="false">AQ772</f>
        <v>232500</v>
      </c>
      <c r="AR771" s="294" t="n">
        <f aca="false">AR772</f>
        <v>0</v>
      </c>
      <c r="AS771" s="291" t="n">
        <f aca="false">AS772</f>
        <v>232500</v>
      </c>
      <c r="AT771" s="294" t="n">
        <f aca="false">AT772</f>
        <v>0</v>
      </c>
      <c r="AU771" s="294" t="n">
        <f aca="false">AU772</f>
        <v>0</v>
      </c>
      <c r="AV771" s="291" t="n">
        <f aca="false">AV772</f>
        <v>232500</v>
      </c>
      <c r="AW771" s="294" t="n">
        <f aca="false">AW772</f>
        <v>0</v>
      </c>
      <c r="AX771" s="292" t="n">
        <f aca="false">AX772</f>
        <v>232500</v>
      </c>
      <c r="AY771" s="294" t="n">
        <f aca="false">AY772</f>
        <v>0</v>
      </c>
      <c r="AZ771" s="291" t="n">
        <f aca="false">AZ772</f>
        <v>232500</v>
      </c>
      <c r="BA771" s="291" t="n">
        <f aca="false">BA772</f>
        <v>232500</v>
      </c>
      <c r="BB771" s="294" t="n">
        <f aca="false">BB772</f>
        <v>0</v>
      </c>
      <c r="BC771" s="291" t="n">
        <f aca="false">BC772</f>
        <v>232500</v>
      </c>
      <c r="BD771" s="294" t="n">
        <f aca="false">BD772</f>
        <v>0</v>
      </c>
      <c r="BE771" s="292" t="n">
        <f aca="false">BE772</f>
        <v>232500</v>
      </c>
      <c r="BF771" s="294" t="n">
        <f aca="false">BF772</f>
        <v>0</v>
      </c>
    </row>
    <row r="772" s="239" customFormat="true" ht="23.25" hidden="false" customHeight="false" outlineLevel="0" collapsed="false">
      <c r="A772" s="290" t="s">
        <v>456</v>
      </c>
      <c r="B772" s="29" t="s">
        <v>781</v>
      </c>
      <c r="C772" s="29" t="s">
        <v>138</v>
      </c>
      <c r="D772" s="29" t="s">
        <v>19</v>
      </c>
      <c r="E772" s="29" t="s">
        <v>457</v>
      </c>
      <c r="F772" s="29" t="s">
        <v>22</v>
      </c>
      <c r="G772" s="291" t="n">
        <f aca="false">G773</f>
        <v>232500</v>
      </c>
      <c r="H772" s="292" t="n">
        <f aca="false">H773</f>
        <v>0</v>
      </c>
      <c r="I772" s="292" t="n">
        <f aca="false">I773</f>
        <v>0</v>
      </c>
      <c r="J772" s="292" t="n">
        <f aca="false">J773</f>
        <v>0</v>
      </c>
      <c r="K772" s="293" t="n">
        <f aca="false">K773</f>
        <v>0</v>
      </c>
      <c r="L772" s="293" t="n">
        <f aca="false">L773</f>
        <v>0</v>
      </c>
      <c r="M772" s="292" t="n">
        <f aca="false">M773</f>
        <v>0</v>
      </c>
      <c r="N772" s="292" t="n">
        <f aca="false">N773</f>
        <v>232500</v>
      </c>
      <c r="O772" s="292" t="n">
        <f aca="false">O773</f>
        <v>0</v>
      </c>
      <c r="P772" s="292" t="n">
        <f aca="false">P773</f>
        <v>0</v>
      </c>
      <c r="Q772" s="291" t="n">
        <f aca="false">Q773</f>
        <v>232500</v>
      </c>
      <c r="R772" s="294" t="n">
        <f aca="false">R773</f>
        <v>0</v>
      </c>
      <c r="S772" s="294" t="n">
        <f aca="false">S773</f>
        <v>0</v>
      </c>
      <c r="T772" s="294" t="n">
        <f aca="false">T773</f>
        <v>0</v>
      </c>
      <c r="U772" s="294" t="n">
        <f aca="false">U773</f>
        <v>0</v>
      </c>
      <c r="V772" s="291" t="n">
        <f aca="false">V773</f>
        <v>232500</v>
      </c>
      <c r="W772" s="294" t="n">
        <f aca="false">W773</f>
        <v>0</v>
      </c>
      <c r="X772" s="294" t="n">
        <f aca="false">X773</f>
        <v>0</v>
      </c>
      <c r="Y772" s="294" t="n">
        <f aca="false">Y773</f>
        <v>0</v>
      </c>
      <c r="Z772" s="294" t="n">
        <f aca="false">Z773</f>
        <v>0</v>
      </c>
      <c r="AA772" s="291" t="n">
        <f aca="false">AA773</f>
        <v>232500</v>
      </c>
      <c r="AB772" s="294" t="n">
        <f aca="false">AB773</f>
        <v>0</v>
      </c>
      <c r="AC772" s="294" t="n">
        <f aca="false">AC773</f>
        <v>0</v>
      </c>
      <c r="AD772" s="294" t="n">
        <f aca="false">AD773</f>
        <v>0</v>
      </c>
      <c r="AE772" s="294" t="n">
        <f aca="false">AE773</f>
        <v>0</v>
      </c>
      <c r="AF772" s="291" t="n">
        <f aca="false">AF773</f>
        <v>232500</v>
      </c>
      <c r="AG772" s="294" t="n">
        <f aca="false">AG773</f>
        <v>0</v>
      </c>
      <c r="AH772" s="294" t="n">
        <f aca="false">AH773</f>
        <v>0</v>
      </c>
      <c r="AI772" s="294" t="n">
        <f aca="false">AI773</f>
        <v>0</v>
      </c>
      <c r="AJ772" s="294" t="n">
        <f aca="false">AJ773</f>
        <v>0</v>
      </c>
      <c r="AK772" s="292" t="n">
        <f aca="false">AK773</f>
        <v>232500</v>
      </c>
      <c r="AL772" s="294" t="n">
        <f aca="false">AL773</f>
        <v>0</v>
      </c>
      <c r="AM772" s="294" t="n">
        <f aca="false">AM773</f>
        <v>0</v>
      </c>
      <c r="AN772" s="294" t="n">
        <f aca="false">AN773</f>
        <v>0</v>
      </c>
      <c r="AO772" s="294" t="n">
        <f aca="false">AO773</f>
        <v>0</v>
      </c>
      <c r="AP772" s="291" t="n">
        <f aca="false">AP773</f>
        <v>232500</v>
      </c>
      <c r="AQ772" s="291" t="n">
        <f aca="false">AQ773</f>
        <v>232500</v>
      </c>
      <c r="AR772" s="294" t="n">
        <f aca="false">AR773</f>
        <v>0</v>
      </c>
      <c r="AS772" s="291" t="n">
        <f aca="false">AS773</f>
        <v>232500</v>
      </c>
      <c r="AT772" s="294" t="n">
        <f aca="false">AT773</f>
        <v>0</v>
      </c>
      <c r="AU772" s="294" t="n">
        <f aca="false">AU773</f>
        <v>0</v>
      </c>
      <c r="AV772" s="291" t="n">
        <f aca="false">AV773</f>
        <v>232500</v>
      </c>
      <c r="AW772" s="294" t="n">
        <f aca="false">AW773</f>
        <v>0</v>
      </c>
      <c r="AX772" s="292" t="n">
        <f aca="false">AX773</f>
        <v>232500</v>
      </c>
      <c r="AY772" s="294" t="n">
        <f aca="false">AY773</f>
        <v>0</v>
      </c>
      <c r="AZ772" s="291" t="n">
        <f aca="false">AZ773</f>
        <v>232500</v>
      </c>
      <c r="BA772" s="291" t="n">
        <f aca="false">BA773</f>
        <v>232500</v>
      </c>
      <c r="BB772" s="294" t="n">
        <f aca="false">BB773</f>
        <v>0</v>
      </c>
      <c r="BC772" s="291" t="n">
        <f aca="false">BC773</f>
        <v>232500</v>
      </c>
      <c r="BD772" s="294" t="n">
        <f aca="false">BD773</f>
        <v>0</v>
      </c>
      <c r="BE772" s="292" t="n">
        <f aca="false">BE773</f>
        <v>232500</v>
      </c>
      <c r="BF772" s="294" t="n">
        <f aca="false">BF773</f>
        <v>0</v>
      </c>
    </row>
    <row r="773" s="239" customFormat="true" ht="46.5" hidden="false" customHeight="false" outlineLevel="0" collapsed="false">
      <c r="A773" s="290" t="s">
        <v>458</v>
      </c>
      <c r="B773" s="29" t="s">
        <v>781</v>
      </c>
      <c r="C773" s="29" t="s">
        <v>138</v>
      </c>
      <c r="D773" s="29" t="s">
        <v>19</v>
      </c>
      <c r="E773" s="29" t="s">
        <v>459</v>
      </c>
      <c r="F773" s="29" t="s">
        <v>22</v>
      </c>
      <c r="G773" s="291" t="n">
        <f aca="false">G774</f>
        <v>232500</v>
      </c>
      <c r="H773" s="292" t="n">
        <f aca="false">H774</f>
        <v>0</v>
      </c>
      <c r="I773" s="292" t="n">
        <f aca="false">I774</f>
        <v>0</v>
      </c>
      <c r="J773" s="292" t="n">
        <f aca="false">J774</f>
        <v>0</v>
      </c>
      <c r="K773" s="293" t="n">
        <f aca="false">K774</f>
        <v>0</v>
      </c>
      <c r="L773" s="293" t="n">
        <f aca="false">L774</f>
        <v>0</v>
      </c>
      <c r="M773" s="292" t="n">
        <f aca="false">M774</f>
        <v>0</v>
      </c>
      <c r="N773" s="292" t="n">
        <f aca="false">N774</f>
        <v>232500</v>
      </c>
      <c r="O773" s="292" t="n">
        <f aca="false">O774</f>
        <v>0</v>
      </c>
      <c r="P773" s="292" t="n">
        <f aca="false">P774</f>
        <v>0</v>
      </c>
      <c r="Q773" s="291" t="n">
        <f aca="false">Q774</f>
        <v>232500</v>
      </c>
      <c r="R773" s="294" t="n">
        <f aca="false">R774</f>
        <v>0</v>
      </c>
      <c r="S773" s="294" t="n">
        <f aca="false">S774</f>
        <v>0</v>
      </c>
      <c r="T773" s="294" t="n">
        <f aca="false">T774</f>
        <v>0</v>
      </c>
      <c r="U773" s="294" t="n">
        <f aca="false">U774</f>
        <v>0</v>
      </c>
      <c r="V773" s="291" t="n">
        <f aca="false">V774</f>
        <v>232500</v>
      </c>
      <c r="W773" s="294" t="n">
        <f aca="false">W774</f>
        <v>0</v>
      </c>
      <c r="X773" s="294" t="n">
        <f aca="false">X774</f>
        <v>0</v>
      </c>
      <c r="Y773" s="294" t="n">
        <f aca="false">Y774</f>
        <v>0</v>
      </c>
      <c r="Z773" s="294" t="n">
        <f aca="false">Z774</f>
        <v>0</v>
      </c>
      <c r="AA773" s="291" t="n">
        <f aca="false">AA774</f>
        <v>232500</v>
      </c>
      <c r="AB773" s="294" t="n">
        <f aca="false">AB774</f>
        <v>0</v>
      </c>
      <c r="AC773" s="294" t="n">
        <f aca="false">AC774</f>
        <v>0</v>
      </c>
      <c r="AD773" s="294" t="n">
        <f aca="false">AD774</f>
        <v>0</v>
      </c>
      <c r="AE773" s="294" t="n">
        <f aca="false">AE774</f>
        <v>0</v>
      </c>
      <c r="AF773" s="291" t="n">
        <f aca="false">AF774</f>
        <v>232500</v>
      </c>
      <c r="AG773" s="294" t="n">
        <f aca="false">AG774</f>
        <v>0</v>
      </c>
      <c r="AH773" s="294" t="n">
        <f aca="false">AH774</f>
        <v>0</v>
      </c>
      <c r="AI773" s="294" t="n">
        <f aca="false">AI774</f>
        <v>0</v>
      </c>
      <c r="AJ773" s="294" t="n">
        <f aca="false">AJ774</f>
        <v>0</v>
      </c>
      <c r="AK773" s="292" t="n">
        <f aca="false">AK774</f>
        <v>232500</v>
      </c>
      <c r="AL773" s="294" t="n">
        <f aca="false">AL774</f>
        <v>0</v>
      </c>
      <c r="AM773" s="294" t="n">
        <f aca="false">AM774</f>
        <v>0</v>
      </c>
      <c r="AN773" s="294" t="n">
        <f aca="false">AN774</f>
        <v>0</v>
      </c>
      <c r="AO773" s="294" t="n">
        <f aca="false">AO774</f>
        <v>0</v>
      </c>
      <c r="AP773" s="291" t="n">
        <f aca="false">AP774</f>
        <v>232500</v>
      </c>
      <c r="AQ773" s="291" t="n">
        <f aca="false">AQ774</f>
        <v>232500</v>
      </c>
      <c r="AR773" s="294" t="n">
        <f aca="false">AR774</f>
        <v>0</v>
      </c>
      <c r="AS773" s="291" t="n">
        <f aca="false">AS774</f>
        <v>232500</v>
      </c>
      <c r="AT773" s="294" t="n">
        <f aca="false">AT774</f>
        <v>0</v>
      </c>
      <c r="AU773" s="294" t="n">
        <f aca="false">AU774</f>
        <v>0</v>
      </c>
      <c r="AV773" s="291" t="n">
        <f aca="false">AV774</f>
        <v>232500</v>
      </c>
      <c r="AW773" s="294" t="n">
        <f aca="false">AW774</f>
        <v>0</v>
      </c>
      <c r="AX773" s="292" t="n">
        <f aca="false">AX774</f>
        <v>232500</v>
      </c>
      <c r="AY773" s="294" t="n">
        <f aca="false">AY774</f>
        <v>0</v>
      </c>
      <c r="AZ773" s="291" t="n">
        <f aca="false">AZ774</f>
        <v>232500</v>
      </c>
      <c r="BA773" s="291" t="n">
        <f aca="false">BA774</f>
        <v>232500</v>
      </c>
      <c r="BB773" s="294" t="n">
        <f aca="false">BB774</f>
        <v>0</v>
      </c>
      <c r="BC773" s="291" t="n">
        <f aca="false">BC774</f>
        <v>232500</v>
      </c>
      <c r="BD773" s="294" t="n">
        <f aca="false">BD774</f>
        <v>0</v>
      </c>
      <c r="BE773" s="292" t="n">
        <f aca="false">BE774</f>
        <v>232500</v>
      </c>
      <c r="BF773" s="294" t="n">
        <f aca="false">BF774</f>
        <v>0</v>
      </c>
    </row>
    <row r="774" s="239" customFormat="true" ht="23.25" hidden="false" customHeight="false" outlineLevel="0" collapsed="false">
      <c r="A774" s="290" t="s">
        <v>460</v>
      </c>
      <c r="B774" s="29" t="s">
        <v>781</v>
      </c>
      <c r="C774" s="29" t="s">
        <v>138</v>
      </c>
      <c r="D774" s="29" t="s">
        <v>19</v>
      </c>
      <c r="E774" s="29" t="s">
        <v>461</v>
      </c>
      <c r="F774" s="29" t="s">
        <v>22</v>
      </c>
      <c r="G774" s="291" t="n">
        <f aca="false">G775</f>
        <v>232500</v>
      </c>
      <c r="H774" s="292" t="n">
        <f aca="false">H775</f>
        <v>0</v>
      </c>
      <c r="I774" s="292" t="n">
        <f aca="false">I775</f>
        <v>0</v>
      </c>
      <c r="J774" s="292" t="n">
        <f aca="false">J775</f>
        <v>0</v>
      </c>
      <c r="K774" s="293" t="n">
        <f aca="false">K775</f>
        <v>0</v>
      </c>
      <c r="L774" s="293" t="n">
        <f aca="false">L775</f>
        <v>0</v>
      </c>
      <c r="M774" s="292" t="n">
        <f aca="false">M775</f>
        <v>0</v>
      </c>
      <c r="N774" s="292" t="n">
        <f aca="false">N775</f>
        <v>232500</v>
      </c>
      <c r="O774" s="292" t="n">
        <f aca="false">O775</f>
        <v>0</v>
      </c>
      <c r="P774" s="292" t="n">
        <f aca="false">P775</f>
        <v>0</v>
      </c>
      <c r="Q774" s="291" t="n">
        <f aca="false">Q775</f>
        <v>232500</v>
      </c>
      <c r="R774" s="294" t="n">
        <f aca="false">R775</f>
        <v>0</v>
      </c>
      <c r="S774" s="294" t="n">
        <f aca="false">S775</f>
        <v>0</v>
      </c>
      <c r="T774" s="294" t="n">
        <f aca="false">T775</f>
        <v>0</v>
      </c>
      <c r="U774" s="294" t="n">
        <f aca="false">U775</f>
        <v>0</v>
      </c>
      <c r="V774" s="291" t="n">
        <f aca="false">V775</f>
        <v>232500</v>
      </c>
      <c r="W774" s="294" t="n">
        <f aca="false">W775</f>
        <v>0</v>
      </c>
      <c r="X774" s="294" t="n">
        <f aca="false">X775</f>
        <v>0</v>
      </c>
      <c r="Y774" s="294" t="n">
        <f aca="false">Y775</f>
        <v>0</v>
      </c>
      <c r="Z774" s="294" t="n">
        <f aca="false">Z775</f>
        <v>0</v>
      </c>
      <c r="AA774" s="291" t="n">
        <f aca="false">AA775</f>
        <v>232500</v>
      </c>
      <c r="AB774" s="294" t="n">
        <f aca="false">AB775</f>
        <v>0</v>
      </c>
      <c r="AC774" s="294" t="n">
        <f aca="false">AC775</f>
        <v>0</v>
      </c>
      <c r="AD774" s="294" t="n">
        <f aca="false">AD775</f>
        <v>0</v>
      </c>
      <c r="AE774" s="294" t="n">
        <f aca="false">AE775</f>
        <v>0</v>
      </c>
      <c r="AF774" s="291" t="n">
        <f aca="false">AF775</f>
        <v>232500</v>
      </c>
      <c r="AG774" s="294" t="n">
        <f aca="false">AG775</f>
        <v>0</v>
      </c>
      <c r="AH774" s="294" t="n">
        <f aca="false">AH775</f>
        <v>0</v>
      </c>
      <c r="AI774" s="294" t="n">
        <f aca="false">AI775</f>
        <v>0</v>
      </c>
      <c r="AJ774" s="294" t="n">
        <f aca="false">AJ775</f>
        <v>0</v>
      </c>
      <c r="AK774" s="292" t="n">
        <f aca="false">AK775</f>
        <v>232500</v>
      </c>
      <c r="AL774" s="294" t="n">
        <f aca="false">AL775</f>
        <v>0</v>
      </c>
      <c r="AM774" s="294" t="n">
        <f aca="false">AM775</f>
        <v>0</v>
      </c>
      <c r="AN774" s="294" t="n">
        <f aca="false">AN775</f>
        <v>0</v>
      </c>
      <c r="AO774" s="294" t="n">
        <f aca="false">AO775</f>
        <v>0</v>
      </c>
      <c r="AP774" s="291" t="n">
        <f aca="false">AP775</f>
        <v>232500</v>
      </c>
      <c r="AQ774" s="291" t="n">
        <f aca="false">AQ775</f>
        <v>232500</v>
      </c>
      <c r="AR774" s="294" t="n">
        <f aca="false">AR775</f>
        <v>0</v>
      </c>
      <c r="AS774" s="291" t="n">
        <f aca="false">AS775</f>
        <v>232500</v>
      </c>
      <c r="AT774" s="294" t="n">
        <f aca="false">AT775</f>
        <v>0</v>
      </c>
      <c r="AU774" s="294" t="n">
        <f aca="false">AU775</f>
        <v>0</v>
      </c>
      <c r="AV774" s="291" t="n">
        <f aca="false">AV775</f>
        <v>232500</v>
      </c>
      <c r="AW774" s="294" t="n">
        <f aca="false">AW775</f>
        <v>0</v>
      </c>
      <c r="AX774" s="292" t="n">
        <f aca="false">AX775</f>
        <v>232500</v>
      </c>
      <c r="AY774" s="294" t="n">
        <f aca="false">AY775</f>
        <v>0</v>
      </c>
      <c r="AZ774" s="291" t="n">
        <f aca="false">AZ775</f>
        <v>232500</v>
      </c>
      <c r="BA774" s="291" t="n">
        <f aca="false">BA775</f>
        <v>232500</v>
      </c>
      <c r="BB774" s="294" t="n">
        <f aca="false">BB775</f>
        <v>0</v>
      </c>
      <c r="BC774" s="291" t="n">
        <f aca="false">BC775</f>
        <v>232500</v>
      </c>
      <c r="BD774" s="294" t="n">
        <f aca="false">BD775</f>
        <v>0</v>
      </c>
      <c r="BE774" s="292" t="n">
        <f aca="false">BE775</f>
        <v>232500</v>
      </c>
      <c r="BF774" s="294" t="n">
        <f aca="false">BF775</f>
        <v>0</v>
      </c>
    </row>
    <row r="775" s="239" customFormat="true" ht="46.5" hidden="false" customHeight="false" outlineLevel="0" collapsed="false">
      <c r="A775" s="290" t="s">
        <v>161</v>
      </c>
      <c r="B775" s="29" t="s">
        <v>781</v>
      </c>
      <c r="C775" s="29" t="s">
        <v>138</v>
      </c>
      <c r="D775" s="29" t="s">
        <v>19</v>
      </c>
      <c r="E775" s="29" t="s">
        <v>461</v>
      </c>
      <c r="F775" s="29" t="s">
        <v>162</v>
      </c>
      <c r="G775" s="291" t="n">
        <f aca="false">SUM(H775:P775)</f>
        <v>232500</v>
      </c>
      <c r="H775" s="292"/>
      <c r="I775" s="292"/>
      <c r="J775" s="292"/>
      <c r="K775" s="293"/>
      <c r="L775" s="292"/>
      <c r="M775" s="292"/>
      <c r="N775" s="292" t="n">
        <v>232500</v>
      </c>
      <c r="O775" s="292"/>
      <c r="P775" s="292"/>
      <c r="Q775" s="291" t="n">
        <f aca="false">G775+SUM(R775:U775)</f>
        <v>232500</v>
      </c>
      <c r="R775" s="294"/>
      <c r="S775" s="294"/>
      <c r="T775" s="294"/>
      <c r="U775" s="294"/>
      <c r="V775" s="291" t="n">
        <f aca="false">Q775+SUM(W775:Z775)</f>
        <v>232500</v>
      </c>
      <c r="W775" s="294"/>
      <c r="X775" s="294"/>
      <c r="Y775" s="294"/>
      <c r="Z775" s="294"/>
      <c r="AA775" s="291" t="n">
        <f aca="false">V775+SUM(AB775:AE775)</f>
        <v>232500</v>
      </c>
      <c r="AB775" s="294"/>
      <c r="AC775" s="294"/>
      <c r="AD775" s="294"/>
      <c r="AE775" s="294"/>
      <c r="AF775" s="291" t="n">
        <f aca="false">AA775+SUM(AG775:AJ775)</f>
        <v>232500</v>
      </c>
      <c r="AG775" s="294"/>
      <c r="AH775" s="294"/>
      <c r="AI775" s="294"/>
      <c r="AJ775" s="294"/>
      <c r="AK775" s="292" t="n">
        <f aca="false">AF775+SUM(AL775:AO775)</f>
        <v>232500</v>
      </c>
      <c r="AL775" s="294"/>
      <c r="AM775" s="294"/>
      <c r="AN775" s="294"/>
      <c r="AO775" s="294"/>
      <c r="AP775" s="291" t="n">
        <v>232500</v>
      </c>
      <c r="AQ775" s="291" t="n">
        <f aca="false">AP775+AR775</f>
        <v>232500</v>
      </c>
      <c r="AR775" s="294"/>
      <c r="AS775" s="291" t="n">
        <f aca="false">AQ775+AU775</f>
        <v>232500</v>
      </c>
      <c r="AT775" s="294"/>
      <c r="AU775" s="294"/>
      <c r="AV775" s="291" t="n">
        <f aca="false">AS775+AW775</f>
        <v>232500</v>
      </c>
      <c r="AW775" s="294"/>
      <c r="AX775" s="292" t="n">
        <f aca="false">AV775+AY775</f>
        <v>232500</v>
      </c>
      <c r="AY775" s="294"/>
      <c r="AZ775" s="291" t="n">
        <v>232500</v>
      </c>
      <c r="BA775" s="291" t="n">
        <f aca="false">AZ775+BB775</f>
        <v>232500</v>
      </c>
      <c r="BB775" s="294"/>
      <c r="BC775" s="291" t="n">
        <f aca="false">BA775+BD775</f>
        <v>232500</v>
      </c>
      <c r="BD775" s="294"/>
      <c r="BE775" s="292" t="n">
        <f aca="false">BC775+BF775</f>
        <v>232500</v>
      </c>
      <c r="BF775" s="294"/>
    </row>
    <row r="776" s="239" customFormat="true" ht="23.25" hidden="false" customHeight="false" outlineLevel="0" collapsed="false">
      <c r="A776" s="69"/>
      <c r="B776" s="29"/>
      <c r="C776" s="29"/>
      <c r="D776" s="29"/>
      <c r="E776" s="29"/>
      <c r="F776" s="29"/>
      <c r="G776" s="280"/>
      <c r="H776" s="281"/>
      <c r="I776" s="281"/>
      <c r="J776" s="281"/>
      <c r="K776" s="289"/>
      <c r="L776" s="281"/>
      <c r="M776" s="281"/>
      <c r="N776" s="281"/>
      <c r="O776" s="281"/>
      <c r="P776" s="281"/>
      <c r="Q776" s="280"/>
      <c r="R776" s="282"/>
      <c r="S776" s="282"/>
      <c r="T776" s="282"/>
      <c r="U776" s="282"/>
      <c r="V776" s="280"/>
      <c r="W776" s="282"/>
      <c r="X776" s="282"/>
      <c r="Y776" s="282"/>
      <c r="Z776" s="282"/>
      <c r="AA776" s="280"/>
      <c r="AB776" s="282"/>
      <c r="AC776" s="282"/>
      <c r="AD776" s="282"/>
      <c r="AE776" s="282"/>
      <c r="AF776" s="280"/>
      <c r="AG776" s="282"/>
      <c r="AH776" s="282"/>
      <c r="AI776" s="282"/>
      <c r="AJ776" s="282"/>
      <c r="AK776" s="281"/>
      <c r="AL776" s="282"/>
      <c r="AM776" s="282"/>
      <c r="AN776" s="282"/>
      <c r="AO776" s="282"/>
      <c r="AP776" s="280"/>
      <c r="AQ776" s="280"/>
      <c r="AR776" s="282"/>
      <c r="AS776" s="280"/>
      <c r="AT776" s="282"/>
      <c r="AU776" s="282"/>
      <c r="AV776" s="280"/>
      <c r="AW776" s="282"/>
      <c r="AX776" s="281"/>
      <c r="AY776" s="282"/>
      <c r="AZ776" s="280"/>
      <c r="BA776" s="280"/>
      <c r="BB776" s="282"/>
      <c r="BC776" s="280"/>
      <c r="BD776" s="282"/>
      <c r="BE776" s="281"/>
      <c r="BF776" s="282"/>
    </row>
    <row r="777" s="239" customFormat="true" ht="69.75" hidden="false" customHeight="false" outlineLevel="0" collapsed="false">
      <c r="A777" s="290" t="s">
        <v>537</v>
      </c>
      <c r="B777" s="29" t="s">
        <v>781</v>
      </c>
      <c r="C777" s="29" t="s">
        <v>138</v>
      </c>
      <c r="D777" s="29" t="s">
        <v>19</v>
      </c>
      <c r="E777" s="29" t="s">
        <v>538</v>
      </c>
      <c r="F777" s="29" t="s">
        <v>22</v>
      </c>
      <c r="G777" s="291" t="n">
        <f aca="false">G778</f>
        <v>28250560</v>
      </c>
      <c r="H777" s="292" t="n">
        <f aca="false">H778</f>
        <v>17200222</v>
      </c>
      <c r="I777" s="292" t="n">
        <f aca="false">I778</f>
        <v>1839872</v>
      </c>
      <c r="J777" s="292" t="n">
        <f aca="false">J778</f>
        <v>0</v>
      </c>
      <c r="K777" s="293" t="n">
        <f aca="false">K778</f>
        <v>1302839</v>
      </c>
      <c r="L777" s="293" t="n">
        <f aca="false">L778</f>
        <v>0</v>
      </c>
      <c r="M777" s="292" t="n">
        <f aca="false">M778</f>
        <v>3692184</v>
      </c>
      <c r="N777" s="292" t="n">
        <f aca="false">N778</f>
        <v>2725443</v>
      </c>
      <c r="O777" s="292" t="n">
        <f aca="false">O778</f>
        <v>1490000</v>
      </c>
      <c r="P777" s="292" t="n">
        <f aca="false">P778</f>
        <v>0</v>
      </c>
      <c r="Q777" s="291" t="n">
        <f aca="false">Q778</f>
        <v>29495137.79</v>
      </c>
      <c r="R777" s="294" t="n">
        <f aca="false">R778</f>
        <v>3404577.79</v>
      </c>
      <c r="S777" s="294" t="n">
        <f aca="false">S778</f>
        <v>0</v>
      </c>
      <c r="T777" s="294" t="n">
        <f aca="false">T778</f>
        <v>0</v>
      </c>
      <c r="U777" s="294" t="n">
        <f aca="false">U778</f>
        <v>-2160000</v>
      </c>
      <c r="V777" s="291" t="n">
        <f aca="false">V778</f>
        <v>32580922.47</v>
      </c>
      <c r="W777" s="294" t="n">
        <f aca="false">W778</f>
        <v>3085784.68</v>
      </c>
      <c r="X777" s="294" t="n">
        <f aca="false">X778</f>
        <v>0</v>
      </c>
      <c r="Y777" s="294" t="n">
        <f aca="false">Y778</f>
        <v>0</v>
      </c>
      <c r="Z777" s="294" t="n">
        <f aca="false">Z778</f>
        <v>0</v>
      </c>
      <c r="AA777" s="291" t="n">
        <f aca="false">AA778</f>
        <v>32580922.47</v>
      </c>
      <c r="AB777" s="294" t="n">
        <f aca="false">AB778</f>
        <v>0</v>
      </c>
      <c r="AC777" s="294" t="n">
        <f aca="false">AC778</f>
        <v>0</v>
      </c>
      <c r="AD777" s="294" t="n">
        <f aca="false">AD778</f>
        <v>0</v>
      </c>
      <c r="AE777" s="294" t="n">
        <f aca="false">AE778</f>
        <v>0</v>
      </c>
      <c r="AF777" s="291" t="n">
        <f aca="false">AF778</f>
        <v>36081450.3</v>
      </c>
      <c r="AG777" s="294" t="n">
        <f aca="false">AG778</f>
        <v>3500527.83</v>
      </c>
      <c r="AH777" s="294" t="n">
        <f aca="false">AH778</f>
        <v>0</v>
      </c>
      <c r="AI777" s="294" t="n">
        <f aca="false">AI778</f>
        <v>0</v>
      </c>
      <c r="AJ777" s="294" t="n">
        <f aca="false">AJ778</f>
        <v>0</v>
      </c>
      <c r="AK777" s="292" t="n">
        <f aca="false">AK778</f>
        <v>36081450.3</v>
      </c>
      <c r="AL777" s="294" t="n">
        <f aca="false">AL778</f>
        <v>0</v>
      </c>
      <c r="AM777" s="294" t="n">
        <f aca="false">AM778</f>
        <v>0</v>
      </c>
      <c r="AN777" s="294" t="n">
        <f aca="false">AN778</f>
        <v>0</v>
      </c>
      <c r="AO777" s="294" t="n">
        <f aca="false">AO778</f>
        <v>0</v>
      </c>
      <c r="AP777" s="291" t="n">
        <f aca="false">AP778</f>
        <v>26044692</v>
      </c>
      <c r="AQ777" s="291" t="n">
        <f aca="false">AQ778</f>
        <v>26044692</v>
      </c>
      <c r="AR777" s="294" t="n">
        <f aca="false">AR778</f>
        <v>0</v>
      </c>
      <c r="AS777" s="291" t="n">
        <f aca="false">AS778</f>
        <v>26044692</v>
      </c>
      <c r="AT777" s="294" t="n">
        <f aca="false">AT778</f>
        <v>0</v>
      </c>
      <c r="AU777" s="294" t="n">
        <f aca="false">AU778</f>
        <v>0</v>
      </c>
      <c r="AV777" s="291" t="n">
        <f aca="false">AV778</f>
        <v>26044692</v>
      </c>
      <c r="AW777" s="294" t="n">
        <f aca="false">AW778</f>
        <v>0</v>
      </c>
      <c r="AX777" s="292" t="n">
        <f aca="false">AX778</f>
        <v>26044692</v>
      </c>
      <c r="AY777" s="294" t="n">
        <f aca="false">AY778</f>
        <v>0</v>
      </c>
      <c r="AZ777" s="291" t="n">
        <f aca="false">AZ778</f>
        <v>64192164</v>
      </c>
      <c r="BA777" s="291" t="n">
        <f aca="false">BA778</f>
        <v>62842164</v>
      </c>
      <c r="BB777" s="294" t="n">
        <f aca="false">BB778</f>
        <v>-1350000</v>
      </c>
      <c r="BC777" s="291" t="n">
        <f aca="false">BC778</f>
        <v>62842164</v>
      </c>
      <c r="BD777" s="294" t="n">
        <f aca="false">BD778</f>
        <v>0</v>
      </c>
      <c r="BE777" s="292" t="n">
        <f aca="false">BE778</f>
        <v>62842164</v>
      </c>
      <c r="BF777" s="294" t="n">
        <f aca="false">BF778</f>
        <v>0</v>
      </c>
    </row>
    <row r="778" s="239" customFormat="true" ht="46.5" hidden="false" customHeight="false" outlineLevel="0" collapsed="false">
      <c r="A778" s="290" t="s">
        <v>746</v>
      </c>
      <c r="B778" s="29" t="s">
        <v>781</v>
      </c>
      <c r="C778" s="29" t="s">
        <v>138</v>
      </c>
      <c r="D778" s="29" t="s">
        <v>19</v>
      </c>
      <c r="E778" s="29" t="s">
        <v>747</v>
      </c>
      <c r="F778" s="29" t="s">
        <v>22</v>
      </c>
      <c r="G778" s="291" t="n">
        <f aca="false">G779+G784</f>
        <v>28250560</v>
      </c>
      <c r="H778" s="292" t="n">
        <f aca="false">H779+H784</f>
        <v>17200222</v>
      </c>
      <c r="I778" s="292" t="n">
        <f aca="false">I779+I784</f>
        <v>1839872</v>
      </c>
      <c r="J778" s="292" t="n">
        <f aca="false">J779+J784</f>
        <v>0</v>
      </c>
      <c r="K778" s="292" t="n">
        <f aca="false">K779+K784</f>
        <v>1302839</v>
      </c>
      <c r="L778" s="292" t="n">
        <f aca="false">L779+L784</f>
        <v>0</v>
      </c>
      <c r="M778" s="292" t="n">
        <f aca="false">M779+M784</f>
        <v>3692184</v>
      </c>
      <c r="N778" s="292" t="n">
        <f aca="false">N779+N784</f>
        <v>2725443</v>
      </c>
      <c r="O778" s="292" t="n">
        <f aca="false">O779+O784</f>
        <v>1490000</v>
      </c>
      <c r="P778" s="292" t="n">
        <f aca="false">P779+P784</f>
        <v>0</v>
      </c>
      <c r="Q778" s="291" t="n">
        <f aca="false">Q779+Q784</f>
        <v>29495137.79</v>
      </c>
      <c r="R778" s="294" t="n">
        <f aca="false">R779+R784</f>
        <v>3404577.79</v>
      </c>
      <c r="S778" s="294" t="n">
        <f aca="false">S779+S784</f>
        <v>0</v>
      </c>
      <c r="T778" s="294" t="n">
        <f aca="false">T779+T784</f>
        <v>0</v>
      </c>
      <c r="U778" s="294" t="n">
        <f aca="false">U779+U784</f>
        <v>-2160000</v>
      </c>
      <c r="V778" s="291" t="n">
        <f aca="false">V779+V784</f>
        <v>32580922.47</v>
      </c>
      <c r="W778" s="294" t="n">
        <f aca="false">W779+W784</f>
        <v>3085784.68</v>
      </c>
      <c r="X778" s="294" t="n">
        <f aca="false">X779+X784</f>
        <v>0</v>
      </c>
      <c r="Y778" s="294" t="n">
        <f aca="false">Y779+Y784</f>
        <v>0</v>
      </c>
      <c r="Z778" s="294" t="n">
        <f aca="false">Z779+Z784</f>
        <v>0</v>
      </c>
      <c r="AA778" s="291" t="n">
        <f aca="false">AA779+AA784</f>
        <v>32580922.47</v>
      </c>
      <c r="AB778" s="294" t="n">
        <f aca="false">AB779+AB784</f>
        <v>0</v>
      </c>
      <c r="AC778" s="294" t="n">
        <f aca="false">AC779+AC784</f>
        <v>0</v>
      </c>
      <c r="AD778" s="294" t="n">
        <f aca="false">AD779+AD784</f>
        <v>0</v>
      </c>
      <c r="AE778" s="294" t="n">
        <f aca="false">AE779+AE784</f>
        <v>0</v>
      </c>
      <c r="AF778" s="291" t="n">
        <f aca="false">AF779+AF784</f>
        <v>36081450.3</v>
      </c>
      <c r="AG778" s="294" t="n">
        <f aca="false">AG779+AG784</f>
        <v>3500527.83</v>
      </c>
      <c r="AH778" s="294" t="n">
        <f aca="false">AH779+AH784</f>
        <v>0</v>
      </c>
      <c r="AI778" s="294" t="n">
        <f aca="false">AI779+AI784</f>
        <v>0</v>
      </c>
      <c r="AJ778" s="294" t="n">
        <f aca="false">AJ779+AJ784</f>
        <v>0</v>
      </c>
      <c r="AK778" s="292" t="n">
        <f aca="false">AK779+AK784</f>
        <v>36081450.3</v>
      </c>
      <c r="AL778" s="294" t="n">
        <f aca="false">AL779+AL784</f>
        <v>0</v>
      </c>
      <c r="AM778" s="294" t="n">
        <f aca="false">AM779+AM784</f>
        <v>0</v>
      </c>
      <c r="AN778" s="294" t="n">
        <f aca="false">AN779+AN784</f>
        <v>0</v>
      </c>
      <c r="AO778" s="294" t="n">
        <f aca="false">AO779+AO784</f>
        <v>0</v>
      </c>
      <c r="AP778" s="291" t="n">
        <f aca="false">AP779+AP784</f>
        <v>26044692</v>
      </c>
      <c r="AQ778" s="291" t="n">
        <f aca="false">AQ779+AQ784</f>
        <v>26044692</v>
      </c>
      <c r="AR778" s="294" t="n">
        <f aca="false">AR779+AR784</f>
        <v>0</v>
      </c>
      <c r="AS778" s="291" t="n">
        <f aca="false">AS779+AS784</f>
        <v>26044692</v>
      </c>
      <c r="AT778" s="294" t="n">
        <f aca="false">AT779+AT784</f>
        <v>0</v>
      </c>
      <c r="AU778" s="294" t="n">
        <f aca="false">AU779+AU784</f>
        <v>0</v>
      </c>
      <c r="AV778" s="291" t="n">
        <f aca="false">AV779+AV784</f>
        <v>26044692</v>
      </c>
      <c r="AW778" s="294" t="n">
        <f aca="false">AW779+AW784</f>
        <v>0</v>
      </c>
      <c r="AX778" s="292" t="n">
        <f aca="false">AX779+AX784</f>
        <v>26044692</v>
      </c>
      <c r="AY778" s="294" t="n">
        <f aca="false">AY779+AY784</f>
        <v>0</v>
      </c>
      <c r="AZ778" s="291" t="n">
        <f aca="false">AZ779+AZ784</f>
        <v>64192164</v>
      </c>
      <c r="BA778" s="291" t="n">
        <f aca="false">BA779+BA784</f>
        <v>62842164</v>
      </c>
      <c r="BB778" s="294" t="n">
        <f aca="false">BB779+BB784</f>
        <v>-1350000</v>
      </c>
      <c r="BC778" s="291" t="n">
        <f aca="false">BC779+BC784</f>
        <v>62842164</v>
      </c>
      <c r="BD778" s="294" t="n">
        <f aca="false">BD779+BD784</f>
        <v>0</v>
      </c>
      <c r="BE778" s="292" t="n">
        <f aca="false">BE779+BE784</f>
        <v>62842164</v>
      </c>
      <c r="BF778" s="294" t="n">
        <f aca="false">BF779+BF784</f>
        <v>0</v>
      </c>
    </row>
    <row r="779" s="239" customFormat="true" ht="23.25" hidden="false" customHeight="false" outlineLevel="0" collapsed="false">
      <c r="A779" s="290" t="s">
        <v>748</v>
      </c>
      <c r="B779" s="29" t="s">
        <v>781</v>
      </c>
      <c r="C779" s="29" t="s">
        <v>138</v>
      </c>
      <c r="D779" s="29" t="s">
        <v>19</v>
      </c>
      <c r="E779" s="29" t="s">
        <v>749</v>
      </c>
      <c r="F779" s="29" t="s">
        <v>22</v>
      </c>
      <c r="G779" s="291" t="n">
        <f aca="false">G780</f>
        <v>2725443</v>
      </c>
      <c r="H779" s="292" t="n">
        <f aca="false">H780</f>
        <v>0</v>
      </c>
      <c r="I779" s="292" t="n">
        <f aca="false">I780</f>
        <v>0</v>
      </c>
      <c r="J779" s="292" t="n">
        <f aca="false">J780</f>
        <v>0</v>
      </c>
      <c r="K779" s="292" t="n">
        <f aca="false">K780</f>
        <v>0</v>
      </c>
      <c r="L779" s="292" t="n">
        <f aca="false">L780</f>
        <v>0</v>
      </c>
      <c r="M779" s="292" t="n">
        <f aca="false">M780</f>
        <v>0</v>
      </c>
      <c r="N779" s="292" t="n">
        <f aca="false">N780</f>
        <v>2725443</v>
      </c>
      <c r="O779" s="292" t="n">
        <f aca="false">O780</f>
        <v>0</v>
      </c>
      <c r="P779" s="292" t="n">
        <f aca="false">P780</f>
        <v>0</v>
      </c>
      <c r="Q779" s="291" t="n">
        <f aca="false">Q780</f>
        <v>2725443</v>
      </c>
      <c r="R779" s="294" t="n">
        <f aca="false">R780</f>
        <v>0</v>
      </c>
      <c r="S779" s="294" t="n">
        <f aca="false">S780</f>
        <v>0</v>
      </c>
      <c r="T779" s="294" t="n">
        <f aca="false">T780</f>
        <v>0</v>
      </c>
      <c r="U779" s="294" t="n">
        <f aca="false">U780</f>
        <v>0</v>
      </c>
      <c r="V779" s="291" t="n">
        <f aca="false">V780</f>
        <v>3104451</v>
      </c>
      <c r="W779" s="294" t="n">
        <f aca="false">W780</f>
        <v>379008</v>
      </c>
      <c r="X779" s="294" t="n">
        <f aca="false">X780</f>
        <v>0</v>
      </c>
      <c r="Y779" s="294" t="n">
        <f aca="false">Y780</f>
        <v>0</v>
      </c>
      <c r="Z779" s="294" t="n">
        <f aca="false">Z780</f>
        <v>0</v>
      </c>
      <c r="AA779" s="291" t="n">
        <f aca="false">AA780</f>
        <v>3104451</v>
      </c>
      <c r="AB779" s="294" t="n">
        <f aca="false">AB780</f>
        <v>0</v>
      </c>
      <c r="AC779" s="294" t="n">
        <f aca="false">AC780</f>
        <v>0</v>
      </c>
      <c r="AD779" s="294" t="n">
        <f aca="false">AD780</f>
        <v>0</v>
      </c>
      <c r="AE779" s="294" t="n">
        <f aca="false">AE780</f>
        <v>0</v>
      </c>
      <c r="AF779" s="291" t="n">
        <f aca="false">AF780</f>
        <v>3104451</v>
      </c>
      <c r="AG779" s="294" t="n">
        <f aca="false">AG780</f>
        <v>0</v>
      </c>
      <c r="AH779" s="294" t="n">
        <f aca="false">AH780</f>
        <v>0</v>
      </c>
      <c r="AI779" s="294" t="n">
        <f aca="false">AI780</f>
        <v>0</v>
      </c>
      <c r="AJ779" s="294" t="n">
        <f aca="false">AJ780</f>
        <v>0</v>
      </c>
      <c r="AK779" s="292" t="n">
        <f aca="false">AK780</f>
        <v>3104451</v>
      </c>
      <c r="AL779" s="294" t="n">
        <f aca="false">AL780</f>
        <v>0</v>
      </c>
      <c r="AM779" s="294" t="n">
        <f aca="false">AM780</f>
        <v>0</v>
      </c>
      <c r="AN779" s="294" t="n">
        <f aca="false">AN780</f>
        <v>0</v>
      </c>
      <c r="AO779" s="294" t="n">
        <f aca="false">AO780</f>
        <v>0</v>
      </c>
      <c r="AP779" s="291" t="n">
        <f aca="false">AP780</f>
        <v>2648058</v>
      </c>
      <c r="AQ779" s="291" t="n">
        <f aca="false">AQ780</f>
        <v>2648058</v>
      </c>
      <c r="AR779" s="294" t="n">
        <f aca="false">AR780</f>
        <v>0</v>
      </c>
      <c r="AS779" s="291" t="n">
        <f aca="false">AS780</f>
        <v>2648058</v>
      </c>
      <c r="AT779" s="294" t="n">
        <f aca="false">AT780</f>
        <v>0</v>
      </c>
      <c r="AU779" s="294" t="n">
        <f aca="false">AU780</f>
        <v>0</v>
      </c>
      <c r="AV779" s="291" t="n">
        <f aca="false">AV780</f>
        <v>2648058</v>
      </c>
      <c r="AW779" s="294" t="n">
        <f aca="false">AW780</f>
        <v>0</v>
      </c>
      <c r="AX779" s="292" t="n">
        <f aca="false">AX780</f>
        <v>2648058</v>
      </c>
      <c r="AY779" s="294" t="n">
        <f aca="false">AY780</f>
        <v>0</v>
      </c>
      <c r="AZ779" s="291" t="n">
        <f aca="false">AZ780</f>
        <v>2648058</v>
      </c>
      <c r="BA779" s="291" t="n">
        <f aca="false">BA780</f>
        <v>4315148</v>
      </c>
      <c r="BB779" s="294" t="n">
        <f aca="false">BB780</f>
        <v>1667090</v>
      </c>
      <c r="BC779" s="291" t="n">
        <f aca="false">BC780</f>
        <v>4315148</v>
      </c>
      <c r="BD779" s="294" t="n">
        <f aca="false">BD780</f>
        <v>0</v>
      </c>
      <c r="BE779" s="292" t="n">
        <f aca="false">BE780</f>
        <v>4315148</v>
      </c>
      <c r="BF779" s="294" t="n">
        <f aca="false">BF780</f>
        <v>0</v>
      </c>
    </row>
    <row r="780" s="239" customFormat="true" ht="69.75" hidden="false" customHeight="false" outlineLevel="0" collapsed="false">
      <c r="A780" s="314" t="s">
        <v>750</v>
      </c>
      <c r="B780" s="29" t="s">
        <v>781</v>
      </c>
      <c r="C780" s="29" t="s">
        <v>138</v>
      </c>
      <c r="D780" s="29" t="s">
        <v>19</v>
      </c>
      <c r="E780" s="29" t="s">
        <v>751</v>
      </c>
      <c r="F780" s="29" t="s">
        <v>22</v>
      </c>
      <c r="G780" s="291" t="n">
        <f aca="false">G781+G782</f>
        <v>2725443</v>
      </c>
      <c r="H780" s="292" t="n">
        <f aca="false">H781+H782</f>
        <v>0</v>
      </c>
      <c r="I780" s="292" t="n">
        <f aca="false">I781+I782</f>
        <v>0</v>
      </c>
      <c r="J780" s="292" t="n">
        <f aca="false">J781+J782</f>
        <v>0</v>
      </c>
      <c r="K780" s="293" t="n">
        <f aca="false">K781+K782</f>
        <v>0</v>
      </c>
      <c r="L780" s="293" t="n">
        <f aca="false">L781+L782</f>
        <v>0</v>
      </c>
      <c r="M780" s="292" t="n">
        <f aca="false">M781+M782</f>
        <v>0</v>
      </c>
      <c r="N780" s="292" t="n">
        <f aca="false">N781+N782</f>
        <v>2725443</v>
      </c>
      <c r="O780" s="292" t="n">
        <f aca="false">O781+O782</f>
        <v>0</v>
      </c>
      <c r="P780" s="292" t="n">
        <f aca="false">P781+P782</f>
        <v>0</v>
      </c>
      <c r="Q780" s="291" t="n">
        <f aca="false">Q781+Q782</f>
        <v>2725443</v>
      </c>
      <c r="R780" s="294" t="n">
        <f aca="false">R781+R782</f>
        <v>0</v>
      </c>
      <c r="S780" s="294" t="n">
        <f aca="false">S781+S782</f>
        <v>0</v>
      </c>
      <c r="T780" s="294" t="n">
        <f aca="false">T781+T782</f>
        <v>0</v>
      </c>
      <c r="U780" s="294" t="n">
        <f aca="false">U781+U782</f>
        <v>0</v>
      </c>
      <c r="V780" s="291" t="n">
        <f aca="false">V781+V782</f>
        <v>3104451</v>
      </c>
      <c r="W780" s="294" t="n">
        <f aca="false">W781+W782</f>
        <v>379008</v>
      </c>
      <c r="X780" s="294" t="n">
        <f aca="false">X781+X782</f>
        <v>0</v>
      </c>
      <c r="Y780" s="294" t="n">
        <f aca="false">Y781+Y782</f>
        <v>0</v>
      </c>
      <c r="Z780" s="294" t="n">
        <f aca="false">Z781+Z782</f>
        <v>0</v>
      </c>
      <c r="AA780" s="291" t="n">
        <f aca="false">AA781+AA782</f>
        <v>3104451</v>
      </c>
      <c r="AB780" s="294" t="n">
        <f aca="false">AB781+AB782</f>
        <v>0</v>
      </c>
      <c r="AC780" s="294" t="n">
        <f aca="false">AC781+AC782</f>
        <v>0</v>
      </c>
      <c r="AD780" s="294" t="n">
        <f aca="false">AD781+AD782</f>
        <v>0</v>
      </c>
      <c r="AE780" s="294" t="n">
        <f aca="false">AE781+AE782</f>
        <v>0</v>
      </c>
      <c r="AF780" s="291" t="n">
        <f aca="false">AF781+AF782</f>
        <v>3104451</v>
      </c>
      <c r="AG780" s="294" t="n">
        <f aca="false">AG781+AG782</f>
        <v>0</v>
      </c>
      <c r="AH780" s="294" t="n">
        <f aca="false">AH781+AH782</f>
        <v>0</v>
      </c>
      <c r="AI780" s="294" t="n">
        <f aca="false">AI781+AI782</f>
        <v>0</v>
      </c>
      <c r="AJ780" s="294" t="n">
        <f aca="false">AJ781+AJ782</f>
        <v>0</v>
      </c>
      <c r="AK780" s="292" t="n">
        <f aca="false">AK781+AK782</f>
        <v>3104451</v>
      </c>
      <c r="AL780" s="294" t="n">
        <f aca="false">AL781+AL782</f>
        <v>0</v>
      </c>
      <c r="AM780" s="294" t="n">
        <f aca="false">AM781+AM782</f>
        <v>0</v>
      </c>
      <c r="AN780" s="294" t="n">
        <f aca="false">AN781+AN782</f>
        <v>0</v>
      </c>
      <c r="AO780" s="294" t="n">
        <f aca="false">AO781+AO782</f>
        <v>0</v>
      </c>
      <c r="AP780" s="291" t="n">
        <f aca="false">AP781+AP782</f>
        <v>2648058</v>
      </c>
      <c r="AQ780" s="291" t="n">
        <f aca="false">AQ781+AQ782</f>
        <v>2648058</v>
      </c>
      <c r="AR780" s="294" t="n">
        <f aca="false">AR781+AR782</f>
        <v>0</v>
      </c>
      <c r="AS780" s="291" t="n">
        <f aca="false">AS781+AS782</f>
        <v>2648058</v>
      </c>
      <c r="AT780" s="294" t="n">
        <f aca="false">AT781+AT782</f>
        <v>0</v>
      </c>
      <c r="AU780" s="294" t="n">
        <f aca="false">AU781+AU782</f>
        <v>0</v>
      </c>
      <c r="AV780" s="291" t="n">
        <f aca="false">AV781+AV782</f>
        <v>2648058</v>
      </c>
      <c r="AW780" s="294" t="n">
        <f aca="false">AW781+AW782</f>
        <v>0</v>
      </c>
      <c r="AX780" s="292" t="n">
        <f aca="false">AX781+AX782</f>
        <v>2648058</v>
      </c>
      <c r="AY780" s="294" t="n">
        <f aca="false">AY781+AY782</f>
        <v>0</v>
      </c>
      <c r="AZ780" s="291" t="n">
        <f aca="false">AZ781+AZ782</f>
        <v>2648058</v>
      </c>
      <c r="BA780" s="291" t="n">
        <f aca="false">BA781+BA782</f>
        <v>4315148</v>
      </c>
      <c r="BB780" s="294" t="n">
        <f aca="false">BB781+BB782</f>
        <v>1667090</v>
      </c>
      <c r="BC780" s="291" t="n">
        <f aca="false">BC781+BC782</f>
        <v>4315148</v>
      </c>
      <c r="BD780" s="294" t="n">
        <f aca="false">BD781+BD782</f>
        <v>0</v>
      </c>
      <c r="BE780" s="292" t="n">
        <f aca="false">BE781+BE782</f>
        <v>4315148</v>
      </c>
      <c r="BF780" s="294" t="n">
        <f aca="false">BF781+BF782</f>
        <v>0</v>
      </c>
    </row>
    <row r="781" s="239" customFormat="true" ht="46.5" hidden="false" customHeight="false" outlineLevel="0" collapsed="false">
      <c r="A781" s="69" t="s">
        <v>53</v>
      </c>
      <c r="B781" s="29" t="s">
        <v>781</v>
      </c>
      <c r="C781" s="29" t="s">
        <v>138</v>
      </c>
      <c r="D781" s="29" t="s">
        <v>19</v>
      </c>
      <c r="E781" s="29" t="s">
        <v>751</v>
      </c>
      <c r="F781" s="29" t="s">
        <v>54</v>
      </c>
      <c r="G781" s="291" t="n">
        <f aca="false">SUM(H781:P781)</f>
        <v>627450</v>
      </c>
      <c r="H781" s="292"/>
      <c r="I781" s="292"/>
      <c r="J781" s="292"/>
      <c r="K781" s="293"/>
      <c r="L781" s="292"/>
      <c r="M781" s="292"/>
      <c r="N781" s="292" t="n">
        <v>627450</v>
      </c>
      <c r="O781" s="292"/>
      <c r="P781" s="292"/>
      <c r="Q781" s="291" t="n">
        <f aca="false">G781+SUM(R781:U781)</f>
        <v>627450</v>
      </c>
      <c r="R781" s="294"/>
      <c r="S781" s="294"/>
      <c r="T781" s="294"/>
      <c r="U781" s="294"/>
      <c r="V781" s="291" t="n">
        <f aca="false">Q781+SUM(W781:Z781)</f>
        <v>627450</v>
      </c>
      <c r="W781" s="296"/>
      <c r="X781" s="296"/>
      <c r="Y781" s="296"/>
      <c r="Z781" s="296"/>
      <c r="AA781" s="291" t="n">
        <f aca="false">V781+SUM(AB781:AE781)</f>
        <v>627450</v>
      </c>
      <c r="AB781" s="296"/>
      <c r="AC781" s="296"/>
      <c r="AD781" s="296"/>
      <c r="AE781" s="296"/>
      <c r="AF781" s="291" t="n">
        <f aca="false">AA781+SUM(AG781:AJ781)</f>
        <v>627450</v>
      </c>
      <c r="AG781" s="296"/>
      <c r="AH781" s="296"/>
      <c r="AI781" s="296"/>
      <c r="AJ781" s="296"/>
      <c r="AK781" s="292" t="n">
        <f aca="false">AF781+SUM(AL781:AO781)</f>
        <v>627450</v>
      </c>
      <c r="AL781" s="296"/>
      <c r="AM781" s="296"/>
      <c r="AN781" s="296"/>
      <c r="AO781" s="296"/>
      <c r="AP781" s="291" t="n">
        <v>597450</v>
      </c>
      <c r="AQ781" s="291" t="n">
        <f aca="false">AP781+AR781</f>
        <v>597450</v>
      </c>
      <c r="AR781" s="294"/>
      <c r="AS781" s="291" t="n">
        <f aca="false">AQ781+AU781</f>
        <v>597450</v>
      </c>
      <c r="AT781" s="294"/>
      <c r="AU781" s="294"/>
      <c r="AV781" s="291" t="n">
        <f aca="false">AS781+AW781</f>
        <v>597450</v>
      </c>
      <c r="AW781" s="294"/>
      <c r="AX781" s="292" t="n">
        <f aca="false">AV781+AY781</f>
        <v>597450</v>
      </c>
      <c r="AY781" s="294"/>
      <c r="AZ781" s="291" t="n">
        <v>597450</v>
      </c>
      <c r="BA781" s="291" t="n">
        <f aca="false">AZ781+BB781</f>
        <v>597450</v>
      </c>
      <c r="BB781" s="294"/>
      <c r="BC781" s="291" t="n">
        <f aca="false">BA781+BD781</f>
        <v>597450</v>
      </c>
      <c r="BD781" s="294"/>
      <c r="BE781" s="292" t="n">
        <f aca="false">BC781+BF781</f>
        <v>597450</v>
      </c>
      <c r="BF781" s="294"/>
    </row>
    <row r="782" s="239" customFormat="true" ht="46.5" hidden="false" customHeight="false" outlineLevel="0" collapsed="false">
      <c r="A782" s="290" t="s">
        <v>161</v>
      </c>
      <c r="B782" s="29" t="s">
        <v>781</v>
      </c>
      <c r="C782" s="29" t="s">
        <v>138</v>
      </c>
      <c r="D782" s="29" t="s">
        <v>19</v>
      </c>
      <c r="E782" s="29" t="s">
        <v>751</v>
      </c>
      <c r="F782" s="29" t="s">
        <v>162</v>
      </c>
      <c r="G782" s="291" t="n">
        <f aca="false">SUM(H782:P782)</f>
        <v>2097993</v>
      </c>
      <c r="H782" s="292"/>
      <c r="I782" s="292"/>
      <c r="J782" s="292"/>
      <c r="K782" s="293"/>
      <c r="L782" s="292"/>
      <c r="M782" s="292"/>
      <c r="N782" s="292" t="n">
        <v>2097993</v>
      </c>
      <c r="O782" s="292"/>
      <c r="P782" s="292"/>
      <c r="Q782" s="291" t="n">
        <f aca="false">G782+SUM(R782:U782)</f>
        <v>2097993</v>
      </c>
      <c r="R782" s="294"/>
      <c r="S782" s="294"/>
      <c r="T782" s="294"/>
      <c r="U782" s="294"/>
      <c r="V782" s="291" t="n">
        <f aca="false">Q782+SUM(W782:Z782)</f>
        <v>2477001</v>
      </c>
      <c r="W782" s="296" t="n">
        <v>379008</v>
      </c>
      <c r="X782" s="296"/>
      <c r="Y782" s="296"/>
      <c r="Z782" s="296"/>
      <c r="AA782" s="291" t="n">
        <f aca="false">V782+SUM(AB782:AE782)</f>
        <v>2477001</v>
      </c>
      <c r="AB782" s="296"/>
      <c r="AC782" s="296"/>
      <c r="AD782" s="296"/>
      <c r="AE782" s="296"/>
      <c r="AF782" s="291" t="n">
        <f aca="false">AA782+SUM(AG782:AJ782)</f>
        <v>2477001</v>
      </c>
      <c r="AG782" s="296"/>
      <c r="AH782" s="296"/>
      <c r="AI782" s="296"/>
      <c r="AJ782" s="296"/>
      <c r="AK782" s="292" t="n">
        <f aca="false">AF782+SUM(AL782:AO782)</f>
        <v>2477001</v>
      </c>
      <c r="AL782" s="296"/>
      <c r="AM782" s="296"/>
      <c r="AN782" s="296"/>
      <c r="AO782" s="296"/>
      <c r="AP782" s="291" t="n">
        <v>2050608</v>
      </c>
      <c r="AQ782" s="291" t="n">
        <f aca="false">AP782+AR782</f>
        <v>2050608</v>
      </c>
      <c r="AR782" s="294"/>
      <c r="AS782" s="291" t="n">
        <f aca="false">AQ782+AU782</f>
        <v>2050608</v>
      </c>
      <c r="AT782" s="294"/>
      <c r="AU782" s="294"/>
      <c r="AV782" s="291" t="n">
        <f aca="false">AS782+AW782</f>
        <v>2050608</v>
      </c>
      <c r="AW782" s="294"/>
      <c r="AX782" s="292" t="n">
        <f aca="false">AV782+AY782</f>
        <v>2050608</v>
      </c>
      <c r="AY782" s="294"/>
      <c r="AZ782" s="291" t="n">
        <v>2050608</v>
      </c>
      <c r="BA782" s="291" t="n">
        <f aca="false">AZ782+BB782</f>
        <v>3717698</v>
      </c>
      <c r="BB782" s="294" t="n">
        <v>1667090</v>
      </c>
      <c r="BC782" s="291" t="n">
        <f aca="false">BA782+BD782</f>
        <v>3717698</v>
      </c>
      <c r="BD782" s="294"/>
      <c r="BE782" s="292" t="n">
        <f aca="false">BC782+BF782</f>
        <v>3717698</v>
      </c>
      <c r="BF782" s="294"/>
    </row>
    <row r="783" s="239" customFormat="true" ht="23.25" hidden="false" customHeight="false" outlineLevel="0" collapsed="false">
      <c r="A783" s="72"/>
      <c r="B783" s="29"/>
      <c r="C783" s="29"/>
      <c r="D783" s="29"/>
      <c r="E783" s="29"/>
      <c r="F783" s="25"/>
      <c r="G783" s="291"/>
      <c r="H783" s="292"/>
      <c r="I783" s="292"/>
      <c r="J783" s="292"/>
      <c r="K783" s="293"/>
      <c r="L783" s="292"/>
      <c r="M783" s="292"/>
      <c r="N783" s="292"/>
      <c r="O783" s="292"/>
      <c r="P783" s="292"/>
      <c r="Q783" s="291"/>
      <c r="R783" s="294"/>
      <c r="S783" s="294"/>
      <c r="T783" s="294"/>
      <c r="U783" s="294"/>
      <c r="V783" s="291"/>
      <c r="W783" s="294"/>
      <c r="X783" s="294"/>
      <c r="Y783" s="294"/>
      <c r="Z783" s="294"/>
      <c r="AA783" s="291"/>
      <c r="AB783" s="294"/>
      <c r="AC783" s="294"/>
      <c r="AD783" s="294"/>
      <c r="AE783" s="294"/>
      <c r="AF783" s="291"/>
      <c r="AG783" s="294"/>
      <c r="AH783" s="294"/>
      <c r="AI783" s="294"/>
      <c r="AJ783" s="294"/>
      <c r="AK783" s="292"/>
      <c r="AL783" s="294"/>
      <c r="AM783" s="294"/>
      <c r="AN783" s="294"/>
      <c r="AO783" s="294"/>
      <c r="AP783" s="291"/>
      <c r="AQ783" s="291"/>
      <c r="AR783" s="294"/>
      <c r="AS783" s="291"/>
      <c r="AT783" s="294"/>
      <c r="AU783" s="294"/>
      <c r="AV783" s="291"/>
      <c r="AW783" s="294"/>
      <c r="AX783" s="292"/>
      <c r="AY783" s="294"/>
      <c r="AZ783" s="291"/>
      <c r="BA783" s="291"/>
      <c r="BB783" s="294"/>
      <c r="BC783" s="291"/>
      <c r="BD783" s="294"/>
      <c r="BE783" s="292"/>
      <c r="BF783" s="294"/>
    </row>
    <row r="784" s="239" customFormat="true" ht="46.5" hidden="false" customHeight="false" outlineLevel="0" collapsed="false">
      <c r="A784" s="290" t="s">
        <v>752</v>
      </c>
      <c r="B784" s="29" t="s">
        <v>781</v>
      </c>
      <c r="C784" s="29" t="s">
        <v>138</v>
      </c>
      <c r="D784" s="29" t="s">
        <v>19</v>
      </c>
      <c r="E784" s="29" t="s">
        <v>753</v>
      </c>
      <c r="F784" s="25" t="s">
        <v>22</v>
      </c>
      <c r="G784" s="291" t="n">
        <f aca="false">G785</f>
        <v>25525117</v>
      </c>
      <c r="H784" s="292" t="n">
        <f aca="false">H785</f>
        <v>17200222</v>
      </c>
      <c r="I784" s="292" t="n">
        <f aca="false">I785</f>
        <v>1839872</v>
      </c>
      <c r="J784" s="292" t="n">
        <f aca="false">J785</f>
        <v>0</v>
      </c>
      <c r="K784" s="293" t="n">
        <f aca="false">K785</f>
        <v>1302839</v>
      </c>
      <c r="L784" s="292" t="n">
        <f aca="false">L785</f>
        <v>0</v>
      </c>
      <c r="M784" s="292" t="n">
        <f aca="false">M785</f>
        <v>3692184</v>
      </c>
      <c r="N784" s="292" t="n">
        <f aca="false">N785</f>
        <v>0</v>
      </c>
      <c r="O784" s="292" t="n">
        <f aca="false">O785</f>
        <v>1490000</v>
      </c>
      <c r="P784" s="292" t="n">
        <f aca="false">P785</f>
        <v>0</v>
      </c>
      <c r="Q784" s="291" t="n">
        <f aca="false">Q785</f>
        <v>26769694.79</v>
      </c>
      <c r="R784" s="294" t="n">
        <f aca="false">R785</f>
        <v>3404577.79</v>
      </c>
      <c r="S784" s="294" t="n">
        <f aca="false">S785</f>
        <v>0</v>
      </c>
      <c r="T784" s="294" t="n">
        <f aca="false">T785</f>
        <v>0</v>
      </c>
      <c r="U784" s="294" t="n">
        <f aca="false">U785</f>
        <v>-2160000</v>
      </c>
      <c r="V784" s="291" t="n">
        <f aca="false">V785</f>
        <v>29476471.47</v>
      </c>
      <c r="W784" s="294" t="n">
        <f aca="false">W785</f>
        <v>2706776.68</v>
      </c>
      <c r="X784" s="294" t="n">
        <f aca="false">X785</f>
        <v>0</v>
      </c>
      <c r="Y784" s="294" t="n">
        <f aca="false">Y785</f>
        <v>0</v>
      </c>
      <c r="Z784" s="294" t="n">
        <f aca="false">Z785</f>
        <v>0</v>
      </c>
      <c r="AA784" s="291" t="n">
        <f aca="false">AA785</f>
        <v>29476471.47</v>
      </c>
      <c r="AB784" s="294" t="n">
        <f aca="false">AB785</f>
        <v>0</v>
      </c>
      <c r="AC784" s="294" t="n">
        <f aca="false">AC785</f>
        <v>0</v>
      </c>
      <c r="AD784" s="294" t="n">
        <f aca="false">AD785</f>
        <v>0</v>
      </c>
      <c r="AE784" s="294" t="n">
        <f aca="false">AE785</f>
        <v>0</v>
      </c>
      <c r="AF784" s="291" t="n">
        <f aca="false">AF785</f>
        <v>32976999.3</v>
      </c>
      <c r="AG784" s="294" t="n">
        <f aca="false">AG785</f>
        <v>3500527.83</v>
      </c>
      <c r="AH784" s="294" t="n">
        <f aca="false">AH785</f>
        <v>0</v>
      </c>
      <c r="AI784" s="294" t="n">
        <f aca="false">AI785</f>
        <v>0</v>
      </c>
      <c r="AJ784" s="294" t="n">
        <f aca="false">AJ785</f>
        <v>0</v>
      </c>
      <c r="AK784" s="292" t="n">
        <f aca="false">AK785</f>
        <v>32976999.3</v>
      </c>
      <c r="AL784" s="294" t="n">
        <f aca="false">AL785</f>
        <v>0</v>
      </c>
      <c r="AM784" s="294" t="n">
        <f aca="false">AM785</f>
        <v>0</v>
      </c>
      <c r="AN784" s="294" t="n">
        <f aca="false">AN785</f>
        <v>0</v>
      </c>
      <c r="AO784" s="294" t="n">
        <f aca="false">AO785</f>
        <v>0</v>
      </c>
      <c r="AP784" s="291" t="n">
        <f aca="false">AP785</f>
        <v>23396634</v>
      </c>
      <c r="AQ784" s="291" t="n">
        <f aca="false">AQ785</f>
        <v>23396634</v>
      </c>
      <c r="AR784" s="294" t="n">
        <f aca="false">AR785</f>
        <v>0</v>
      </c>
      <c r="AS784" s="291" t="n">
        <f aca="false">AS785</f>
        <v>23396634</v>
      </c>
      <c r="AT784" s="294" t="n">
        <f aca="false">AT785</f>
        <v>0</v>
      </c>
      <c r="AU784" s="294" t="n">
        <f aca="false">AU785</f>
        <v>0</v>
      </c>
      <c r="AV784" s="291" t="n">
        <f aca="false">AV785</f>
        <v>23396634</v>
      </c>
      <c r="AW784" s="294" t="n">
        <f aca="false">AW785</f>
        <v>0</v>
      </c>
      <c r="AX784" s="292" t="n">
        <f aca="false">AX785</f>
        <v>23396634</v>
      </c>
      <c r="AY784" s="294" t="n">
        <f aca="false">AY785</f>
        <v>0</v>
      </c>
      <c r="AZ784" s="291" t="n">
        <f aca="false">AZ785</f>
        <v>61544106</v>
      </c>
      <c r="BA784" s="291" t="n">
        <f aca="false">BA785</f>
        <v>58527016</v>
      </c>
      <c r="BB784" s="294" t="n">
        <f aca="false">BB785</f>
        <v>-3017090</v>
      </c>
      <c r="BC784" s="291" t="n">
        <f aca="false">BC785</f>
        <v>58527016</v>
      </c>
      <c r="BD784" s="294" t="n">
        <f aca="false">BD785</f>
        <v>0</v>
      </c>
      <c r="BE784" s="292" t="n">
        <f aca="false">BE785</f>
        <v>58527016</v>
      </c>
      <c r="BF784" s="294" t="n">
        <f aca="false">BF785</f>
        <v>0</v>
      </c>
    </row>
    <row r="785" s="239" customFormat="true" ht="23.25" hidden="false" customHeight="false" outlineLevel="0" collapsed="false">
      <c r="A785" s="290" t="s">
        <v>223</v>
      </c>
      <c r="B785" s="29" t="s">
        <v>781</v>
      </c>
      <c r="C785" s="29" t="s">
        <v>138</v>
      </c>
      <c r="D785" s="29" t="s">
        <v>19</v>
      </c>
      <c r="E785" s="29" t="s">
        <v>754</v>
      </c>
      <c r="F785" s="25" t="s">
        <v>22</v>
      </c>
      <c r="G785" s="291" t="n">
        <f aca="false">G786</f>
        <v>25525117</v>
      </c>
      <c r="H785" s="292" t="n">
        <f aca="false">H786</f>
        <v>17200222</v>
      </c>
      <c r="I785" s="292" t="n">
        <f aca="false">I786</f>
        <v>1839872</v>
      </c>
      <c r="J785" s="292" t="n">
        <f aca="false">J786</f>
        <v>0</v>
      </c>
      <c r="K785" s="293" t="n">
        <f aca="false">K786</f>
        <v>1302839</v>
      </c>
      <c r="L785" s="292" t="n">
        <f aca="false">L786</f>
        <v>0</v>
      </c>
      <c r="M785" s="292" t="n">
        <f aca="false">M786</f>
        <v>3692184</v>
      </c>
      <c r="N785" s="292" t="n">
        <f aca="false">N786</f>
        <v>0</v>
      </c>
      <c r="O785" s="292" t="n">
        <f aca="false">O786</f>
        <v>1490000</v>
      </c>
      <c r="P785" s="292" t="n">
        <f aca="false">P786</f>
        <v>0</v>
      </c>
      <c r="Q785" s="291" t="n">
        <f aca="false">Q786</f>
        <v>26769694.79</v>
      </c>
      <c r="R785" s="294" t="n">
        <f aca="false">R786</f>
        <v>3404577.79</v>
      </c>
      <c r="S785" s="294" t="n">
        <f aca="false">S786</f>
        <v>0</v>
      </c>
      <c r="T785" s="294" t="n">
        <f aca="false">T786</f>
        <v>0</v>
      </c>
      <c r="U785" s="294" t="n">
        <f aca="false">U786</f>
        <v>-2160000</v>
      </c>
      <c r="V785" s="291" t="n">
        <f aca="false">V786</f>
        <v>29476471.47</v>
      </c>
      <c r="W785" s="294" t="n">
        <f aca="false">W786</f>
        <v>2706776.68</v>
      </c>
      <c r="X785" s="294" t="n">
        <f aca="false">X786</f>
        <v>0</v>
      </c>
      <c r="Y785" s="294" t="n">
        <f aca="false">Y786</f>
        <v>0</v>
      </c>
      <c r="Z785" s="294" t="n">
        <f aca="false">Z786</f>
        <v>0</v>
      </c>
      <c r="AA785" s="291" t="n">
        <f aca="false">AA786</f>
        <v>29476471.47</v>
      </c>
      <c r="AB785" s="294" t="n">
        <f aca="false">AB786</f>
        <v>0</v>
      </c>
      <c r="AC785" s="294" t="n">
        <f aca="false">AC786</f>
        <v>0</v>
      </c>
      <c r="AD785" s="294" t="n">
        <f aca="false">AD786</f>
        <v>0</v>
      </c>
      <c r="AE785" s="294" t="n">
        <f aca="false">AE786</f>
        <v>0</v>
      </c>
      <c r="AF785" s="291" t="n">
        <f aca="false">AF786</f>
        <v>32976999.3</v>
      </c>
      <c r="AG785" s="294" t="n">
        <f aca="false">AG786</f>
        <v>3500527.83</v>
      </c>
      <c r="AH785" s="294" t="n">
        <f aca="false">AH786</f>
        <v>0</v>
      </c>
      <c r="AI785" s="294" t="n">
        <f aca="false">AI786</f>
        <v>0</v>
      </c>
      <c r="AJ785" s="294" t="n">
        <f aca="false">AJ786</f>
        <v>0</v>
      </c>
      <c r="AK785" s="292" t="n">
        <f aca="false">AK786</f>
        <v>32976999.3</v>
      </c>
      <c r="AL785" s="294" t="n">
        <f aca="false">AL786</f>
        <v>0</v>
      </c>
      <c r="AM785" s="294" t="n">
        <f aca="false">AM786</f>
        <v>0</v>
      </c>
      <c r="AN785" s="294" t="n">
        <f aca="false">AN786</f>
        <v>0</v>
      </c>
      <c r="AO785" s="294" t="n">
        <f aca="false">AO786</f>
        <v>0</v>
      </c>
      <c r="AP785" s="291" t="n">
        <f aca="false">AP786</f>
        <v>23396634</v>
      </c>
      <c r="AQ785" s="291" t="n">
        <f aca="false">AQ786</f>
        <v>23396634</v>
      </c>
      <c r="AR785" s="294" t="n">
        <f aca="false">AR786</f>
        <v>0</v>
      </c>
      <c r="AS785" s="291" t="n">
        <f aca="false">AS786</f>
        <v>23396634</v>
      </c>
      <c r="AT785" s="294" t="n">
        <f aca="false">AT786</f>
        <v>0</v>
      </c>
      <c r="AU785" s="294" t="n">
        <f aca="false">AU786</f>
        <v>0</v>
      </c>
      <c r="AV785" s="291" t="n">
        <f aca="false">AV786</f>
        <v>23396634</v>
      </c>
      <c r="AW785" s="294" t="n">
        <f aca="false">AW786</f>
        <v>0</v>
      </c>
      <c r="AX785" s="292" t="n">
        <f aca="false">AX786</f>
        <v>23396634</v>
      </c>
      <c r="AY785" s="294" t="n">
        <f aca="false">AY786</f>
        <v>0</v>
      </c>
      <c r="AZ785" s="291" t="n">
        <f aca="false">AZ786</f>
        <v>61544106</v>
      </c>
      <c r="BA785" s="291" t="n">
        <f aca="false">BA786</f>
        <v>58527016</v>
      </c>
      <c r="BB785" s="294" t="n">
        <f aca="false">BB786</f>
        <v>-3017090</v>
      </c>
      <c r="BC785" s="291" t="n">
        <f aca="false">BC786</f>
        <v>58527016</v>
      </c>
      <c r="BD785" s="294" t="n">
        <f aca="false">BD786</f>
        <v>0</v>
      </c>
      <c r="BE785" s="292" t="n">
        <f aca="false">BE786</f>
        <v>58527016</v>
      </c>
      <c r="BF785" s="294" t="n">
        <f aca="false">BF786</f>
        <v>0</v>
      </c>
    </row>
    <row r="786" s="239" customFormat="true" ht="46.5" hidden="false" customHeight="false" outlineLevel="0" collapsed="false">
      <c r="A786" s="290" t="s">
        <v>161</v>
      </c>
      <c r="B786" s="29" t="s">
        <v>781</v>
      </c>
      <c r="C786" s="29" t="s">
        <v>138</v>
      </c>
      <c r="D786" s="29" t="s">
        <v>19</v>
      </c>
      <c r="E786" s="29" t="s">
        <v>754</v>
      </c>
      <c r="F786" s="25" t="s">
        <v>162</v>
      </c>
      <c r="G786" s="291" t="n">
        <f aca="false">SUM(H786:P786)</f>
        <v>25525117</v>
      </c>
      <c r="H786" s="292" t="n">
        <v>17200222</v>
      </c>
      <c r="I786" s="292" t="n">
        <v>1839872</v>
      </c>
      <c r="J786" s="292"/>
      <c r="K786" s="293" t="n">
        <v>1302839</v>
      </c>
      <c r="L786" s="292"/>
      <c r="M786" s="292" t="n">
        <v>3692184</v>
      </c>
      <c r="N786" s="292"/>
      <c r="O786" s="292" t="n">
        <f aca="false">100000+1390000</f>
        <v>1490000</v>
      </c>
      <c r="P786" s="292"/>
      <c r="Q786" s="291" t="n">
        <f aca="false">G786+SUM(R786:U786)</f>
        <v>26769694.79</v>
      </c>
      <c r="R786" s="294" t="n">
        <f aca="false">3054851.74+152184.48+51894.96+297831.09+(-152184.48)</f>
        <v>3404577.79</v>
      </c>
      <c r="S786" s="294"/>
      <c r="T786" s="294"/>
      <c r="U786" s="294" t="n">
        <v>-2160000</v>
      </c>
      <c r="V786" s="291" t="n">
        <f aca="false">Q786+SUM(W786:Z786)</f>
        <v>29476471.47</v>
      </c>
      <c r="W786" s="296" t="n">
        <f aca="false">657865.2+643132.9+36000+768948.18+37080+563750.4</f>
        <v>2706776.68</v>
      </c>
      <c r="X786" s="296"/>
      <c r="Y786" s="296"/>
      <c r="Z786" s="296"/>
      <c r="AA786" s="291" t="n">
        <f aca="false">V786+SUM(AB786:AE786)</f>
        <v>29476471.47</v>
      </c>
      <c r="AB786" s="296"/>
      <c r="AC786" s="296"/>
      <c r="AD786" s="296"/>
      <c r="AE786" s="296"/>
      <c r="AF786" s="291" t="n">
        <f aca="false">AA786+SUM(AG786:AJ786)</f>
        <v>32976999.3</v>
      </c>
      <c r="AG786" s="296" t="n">
        <f aca="false">2978047.83+522480</f>
        <v>3500527.83</v>
      </c>
      <c r="AH786" s="296"/>
      <c r="AI786" s="296"/>
      <c r="AJ786" s="296"/>
      <c r="AK786" s="292" t="n">
        <f aca="false">AF786+SUM(AL786:AO786)</f>
        <v>32976999.3</v>
      </c>
      <c r="AL786" s="296"/>
      <c r="AM786" s="296"/>
      <c r="AN786" s="296"/>
      <c r="AO786" s="296"/>
      <c r="AP786" s="291" t="n">
        <f aca="false">17200222+1839872+1302839+2953701+(100000)</f>
        <v>23396634</v>
      </c>
      <c r="AQ786" s="291" t="n">
        <f aca="false">AP786+AR786</f>
        <v>23396634</v>
      </c>
      <c r="AR786" s="294"/>
      <c r="AS786" s="291" t="n">
        <f aca="false">AQ786+AU786</f>
        <v>23396634</v>
      </c>
      <c r="AT786" s="294"/>
      <c r="AU786" s="294"/>
      <c r="AV786" s="291" t="n">
        <f aca="false">AS786+AW786</f>
        <v>23396634</v>
      </c>
      <c r="AW786" s="294"/>
      <c r="AX786" s="292" t="n">
        <f aca="false">AV786+AY786</f>
        <v>23396634</v>
      </c>
      <c r="AY786" s="294"/>
      <c r="AZ786" s="291" t="n">
        <f aca="false">20342933+3415779+34668304+3017090+(100000)</f>
        <v>61544106</v>
      </c>
      <c r="BA786" s="291" t="n">
        <f aca="false">AZ786+BB786</f>
        <v>58527016</v>
      </c>
      <c r="BB786" s="294" t="n">
        <f aca="false">-3017090</f>
        <v>-3017090</v>
      </c>
      <c r="BC786" s="291" t="n">
        <f aca="false">BA786+BD786</f>
        <v>58527016</v>
      </c>
      <c r="BD786" s="294"/>
      <c r="BE786" s="292" t="n">
        <f aca="false">BC786+BF786</f>
        <v>58527016</v>
      </c>
      <c r="BF786" s="294"/>
    </row>
    <row r="787" s="239" customFormat="true" ht="23.25" hidden="false" customHeight="false" outlineLevel="0" collapsed="false">
      <c r="A787" s="66"/>
      <c r="B787" s="37"/>
      <c r="C787" s="37"/>
      <c r="D787" s="37"/>
      <c r="E787" s="29"/>
      <c r="F787" s="37"/>
      <c r="G787" s="291"/>
      <c r="H787" s="292"/>
      <c r="I787" s="292"/>
      <c r="J787" s="292"/>
      <c r="K787" s="293"/>
      <c r="L787" s="292"/>
      <c r="M787" s="292"/>
      <c r="N787" s="292"/>
      <c r="O787" s="292"/>
      <c r="P787" s="292"/>
      <c r="Q787" s="291"/>
      <c r="R787" s="294"/>
      <c r="S787" s="294"/>
      <c r="T787" s="294"/>
      <c r="U787" s="294"/>
      <c r="V787" s="291"/>
      <c r="W787" s="294"/>
      <c r="X787" s="294"/>
      <c r="Y787" s="294"/>
      <c r="Z787" s="294"/>
      <c r="AA787" s="291"/>
      <c r="AB787" s="294"/>
      <c r="AC787" s="294"/>
      <c r="AD787" s="294"/>
      <c r="AE787" s="294"/>
      <c r="AF787" s="291"/>
      <c r="AG787" s="294"/>
      <c r="AH787" s="294"/>
      <c r="AI787" s="294"/>
      <c r="AJ787" s="294"/>
      <c r="AK787" s="292"/>
      <c r="AL787" s="294"/>
      <c r="AM787" s="294"/>
      <c r="AN787" s="294"/>
      <c r="AO787" s="294"/>
      <c r="AP787" s="291"/>
      <c r="AQ787" s="291"/>
      <c r="AR787" s="294"/>
      <c r="AS787" s="291"/>
      <c r="AT787" s="294"/>
      <c r="AU787" s="294"/>
      <c r="AV787" s="291"/>
      <c r="AW787" s="294"/>
      <c r="AX787" s="292"/>
      <c r="AY787" s="294"/>
      <c r="AZ787" s="291"/>
      <c r="BA787" s="291"/>
      <c r="BB787" s="294"/>
      <c r="BC787" s="291"/>
      <c r="BD787" s="294"/>
      <c r="BE787" s="292"/>
      <c r="BF787" s="294"/>
    </row>
    <row r="788" s="239" customFormat="true" ht="69.75" hidden="false" customHeight="false" outlineLevel="0" collapsed="false">
      <c r="A788" s="290" t="s">
        <v>192</v>
      </c>
      <c r="B788" s="29" t="s">
        <v>781</v>
      </c>
      <c r="C788" s="29" t="s">
        <v>138</v>
      </c>
      <c r="D788" s="29" t="s">
        <v>19</v>
      </c>
      <c r="E788" s="29" t="s">
        <v>193</v>
      </c>
      <c r="F788" s="25" t="s">
        <v>22</v>
      </c>
      <c r="G788" s="291" t="n">
        <f aca="false">G789</f>
        <v>246661</v>
      </c>
      <c r="H788" s="292" t="n">
        <f aca="false">H789</f>
        <v>0</v>
      </c>
      <c r="I788" s="292" t="n">
        <f aca="false">I789</f>
        <v>0</v>
      </c>
      <c r="J788" s="292" t="n">
        <f aca="false">J789</f>
        <v>0</v>
      </c>
      <c r="K788" s="293" t="n">
        <f aca="false">K789</f>
        <v>0</v>
      </c>
      <c r="L788" s="293" t="n">
        <f aca="false">L789</f>
        <v>0</v>
      </c>
      <c r="M788" s="292" t="n">
        <f aca="false">M789</f>
        <v>0</v>
      </c>
      <c r="N788" s="292" t="n">
        <f aca="false">N789</f>
        <v>246661</v>
      </c>
      <c r="O788" s="292" t="n">
        <f aca="false">O789</f>
        <v>0</v>
      </c>
      <c r="P788" s="292" t="n">
        <f aca="false">P789</f>
        <v>0</v>
      </c>
      <c r="Q788" s="291" t="n">
        <f aca="false">Q789</f>
        <v>246661</v>
      </c>
      <c r="R788" s="294" t="n">
        <f aca="false">R789</f>
        <v>0</v>
      </c>
      <c r="S788" s="294" t="n">
        <f aca="false">S789</f>
        <v>0</v>
      </c>
      <c r="T788" s="294" t="n">
        <f aca="false">T789</f>
        <v>0</v>
      </c>
      <c r="U788" s="294" t="n">
        <f aca="false">U789</f>
        <v>0</v>
      </c>
      <c r="V788" s="291" t="n">
        <f aca="false">V789</f>
        <v>246661</v>
      </c>
      <c r="W788" s="294" t="n">
        <f aca="false">W789</f>
        <v>0</v>
      </c>
      <c r="X788" s="294" t="n">
        <f aca="false">X789</f>
        <v>0</v>
      </c>
      <c r="Y788" s="294" t="n">
        <f aca="false">Y789</f>
        <v>0</v>
      </c>
      <c r="Z788" s="294" t="n">
        <f aca="false">Z789</f>
        <v>0</v>
      </c>
      <c r="AA788" s="291" t="n">
        <f aca="false">AA789</f>
        <v>246661</v>
      </c>
      <c r="AB788" s="294" t="n">
        <f aca="false">AB789</f>
        <v>0</v>
      </c>
      <c r="AC788" s="294" t="n">
        <f aca="false">AC789</f>
        <v>0</v>
      </c>
      <c r="AD788" s="294" t="n">
        <f aca="false">AD789</f>
        <v>0</v>
      </c>
      <c r="AE788" s="294" t="n">
        <f aca="false">AE789</f>
        <v>0</v>
      </c>
      <c r="AF788" s="291" t="n">
        <f aca="false">AF789</f>
        <v>246661</v>
      </c>
      <c r="AG788" s="294" t="n">
        <f aca="false">AG789</f>
        <v>0</v>
      </c>
      <c r="AH788" s="294" t="n">
        <f aca="false">AH789</f>
        <v>0</v>
      </c>
      <c r="AI788" s="294" t="n">
        <f aca="false">AI789</f>
        <v>0</v>
      </c>
      <c r="AJ788" s="294" t="n">
        <f aca="false">AJ789</f>
        <v>0</v>
      </c>
      <c r="AK788" s="292" t="n">
        <f aca="false">AK789</f>
        <v>246661</v>
      </c>
      <c r="AL788" s="294" t="n">
        <f aca="false">AL789</f>
        <v>0</v>
      </c>
      <c r="AM788" s="294" t="n">
        <f aca="false">AM789</f>
        <v>0</v>
      </c>
      <c r="AN788" s="294" t="n">
        <f aca="false">AN789</f>
        <v>0</v>
      </c>
      <c r="AO788" s="294" t="n">
        <f aca="false">AO789</f>
        <v>0</v>
      </c>
      <c r="AP788" s="291" t="n">
        <f aca="false">AP789</f>
        <v>242881</v>
      </c>
      <c r="AQ788" s="291" t="n">
        <f aca="false">AQ789</f>
        <v>242881</v>
      </c>
      <c r="AR788" s="294" t="n">
        <f aca="false">AR789</f>
        <v>0</v>
      </c>
      <c r="AS788" s="291" t="n">
        <f aca="false">AS789</f>
        <v>242881</v>
      </c>
      <c r="AT788" s="294" t="n">
        <f aca="false">AT789</f>
        <v>0</v>
      </c>
      <c r="AU788" s="294" t="n">
        <f aca="false">AU789</f>
        <v>0</v>
      </c>
      <c r="AV788" s="291" t="n">
        <f aca="false">AV789</f>
        <v>242881</v>
      </c>
      <c r="AW788" s="294" t="n">
        <f aca="false">AW789</f>
        <v>0</v>
      </c>
      <c r="AX788" s="292" t="n">
        <f aca="false">AX789</f>
        <v>242881</v>
      </c>
      <c r="AY788" s="294" t="n">
        <f aca="false">AY789</f>
        <v>0</v>
      </c>
      <c r="AZ788" s="291" t="n">
        <f aca="false">AZ789</f>
        <v>242881</v>
      </c>
      <c r="BA788" s="291" t="n">
        <f aca="false">BA789</f>
        <v>242881</v>
      </c>
      <c r="BB788" s="294" t="n">
        <f aca="false">BB789</f>
        <v>0</v>
      </c>
      <c r="BC788" s="291" t="n">
        <f aca="false">BC789</f>
        <v>242881</v>
      </c>
      <c r="BD788" s="294" t="n">
        <f aca="false">BD789</f>
        <v>0</v>
      </c>
      <c r="BE788" s="292" t="n">
        <f aca="false">BE789</f>
        <v>242881</v>
      </c>
      <c r="BF788" s="294" t="n">
        <f aca="false">BF789</f>
        <v>0</v>
      </c>
    </row>
    <row r="789" s="239" customFormat="true" ht="69.75" hidden="false" customHeight="false" outlineLevel="0" collapsed="false">
      <c r="A789" s="290" t="s">
        <v>194</v>
      </c>
      <c r="B789" s="29" t="s">
        <v>781</v>
      </c>
      <c r="C789" s="29" t="s">
        <v>138</v>
      </c>
      <c r="D789" s="29" t="s">
        <v>19</v>
      </c>
      <c r="E789" s="29" t="s">
        <v>195</v>
      </c>
      <c r="F789" s="29" t="s">
        <v>22</v>
      </c>
      <c r="G789" s="291" t="n">
        <f aca="false">G790</f>
        <v>246661</v>
      </c>
      <c r="H789" s="292" t="n">
        <f aca="false">H790</f>
        <v>0</v>
      </c>
      <c r="I789" s="292" t="n">
        <f aca="false">I790</f>
        <v>0</v>
      </c>
      <c r="J789" s="292" t="n">
        <f aca="false">J790</f>
        <v>0</v>
      </c>
      <c r="K789" s="293" t="n">
        <f aca="false">K790</f>
        <v>0</v>
      </c>
      <c r="L789" s="293" t="n">
        <f aca="false">L790</f>
        <v>0</v>
      </c>
      <c r="M789" s="292" t="n">
        <f aca="false">M790</f>
        <v>0</v>
      </c>
      <c r="N789" s="292" t="n">
        <f aca="false">N790</f>
        <v>246661</v>
      </c>
      <c r="O789" s="292" t="n">
        <f aca="false">O790</f>
        <v>0</v>
      </c>
      <c r="P789" s="292" t="n">
        <f aca="false">P790</f>
        <v>0</v>
      </c>
      <c r="Q789" s="291" t="n">
        <f aca="false">Q790</f>
        <v>246661</v>
      </c>
      <c r="R789" s="294" t="n">
        <f aca="false">R790</f>
        <v>0</v>
      </c>
      <c r="S789" s="294" t="n">
        <f aca="false">S790</f>
        <v>0</v>
      </c>
      <c r="T789" s="294" t="n">
        <f aca="false">T790</f>
        <v>0</v>
      </c>
      <c r="U789" s="294" t="n">
        <f aca="false">U790</f>
        <v>0</v>
      </c>
      <c r="V789" s="291" t="n">
        <f aca="false">V790</f>
        <v>246661</v>
      </c>
      <c r="W789" s="294" t="n">
        <f aca="false">W790</f>
        <v>0</v>
      </c>
      <c r="X789" s="294" t="n">
        <f aca="false">X790</f>
        <v>0</v>
      </c>
      <c r="Y789" s="294" t="n">
        <f aca="false">Y790</f>
        <v>0</v>
      </c>
      <c r="Z789" s="294" t="n">
        <f aca="false">Z790</f>
        <v>0</v>
      </c>
      <c r="AA789" s="291" t="n">
        <f aca="false">AA790</f>
        <v>246661</v>
      </c>
      <c r="AB789" s="294" t="n">
        <f aca="false">AB790</f>
        <v>0</v>
      </c>
      <c r="AC789" s="294" t="n">
        <f aca="false">AC790</f>
        <v>0</v>
      </c>
      <c r="AD789" s="294" t="n">
        <f aca="false">AD790</f>
        <v>0</v>
      </c>
      <c r="AE789" s="294" t="n">
        <f aca="false">AE790</f>
        <v>0</v>
      </c>
      <c r="AF789" s="291" t="n">
        <f aca="false">AF790</f>
        <v>246661</v>
      </c>
      <c r="AG789" s="294" t="n">
        <f aca="false">AG790</f>
        <v>0</v>
      </c>
      <c r="AH789" s="294" t="n">
        <f aca="false">AH790</f>
        <v>0</v>
      </c>
      <c r="AI789" s="294" t="n">
        <f aca="false">AI790</f>
        <v>0</v>
      </c>
      <c r="AJ789" s="294" t="n">
        <f aca="false">AJ790</f>
        <v>0</v>
      </c>
      <c r="AK789" s="292" t="n">
        <f aca="false">AK790</f>
        <v>246661</v>
      </c>
      <c r="AL789" s="294" t="n">
        <f aca="false">AL790</f>
        <v>0</v>
      </c>
      <c r="AM789" s="294" t="n">
        <f aca="false">AM790</f>
        <v>0</v>
      </c>
      <c r="AN789" s="294" t="n">
        <f aca="false">AN790</f>
        <v>0</v>
      </c>
      <c r="AO789" s="294" t="n">
        <f aca="false">AO790</f>
        <v>0</v>
      </c>
      <c r="AP789" s="291" t="n">
        <f aca="false">AP790</f>
        <v>242881</v>
      </c>
      <c r="AQ789" s="291" t="n">
        <f aca="false">AQ790</f>
        <v>242881</v>
      </c>
      <c r="AR789" s="294" t="n">
        <f aca="false">AR790</f>
        <v>0</v>
      </c>
      <c r="AS789" s="291" t="n">
        <f aca="false">AS790</f>
        <v>242881</v>
      </c>
      <c r="AT789" s="294" t="n">
        <f aca="false">AT790</f>
        <v>0</v>
      </c>
      <c r="AU789" s="294" t="n">
        <f aca="false">AU790</f>
        <v>0</v>
      </c>
      <c r="AV789" s="291" t="n">
        <f aca="false">AV790</f>
        <v>242881</v>
      </c>
      <c r="AW789" s="294" t="n">
        <f aca="false">AW790</f>
        <v>0</v>
      </c>
      <c r="AX789" s="292" t="n">
        <f aca="false">AX790</f>
        <v>242881</v>
      </c>
      <c r="AY789" s="294" t="n">
        <f aca="false">AY790</f>
        <v>0</v>
      </c>
      <c r="AZ789" s="291" t="n">
        <f aca="false">AZ790</f>
        <v>242881</v>
      </c>
      <c r="BA789" s="291" t="n">
        <f aca="false">BA790</f>
        <v>242881</v>
      </c>
      <c r="BB789" s="294" t="n">
        <f aca="false">BB790</f>
        <v>0</v>
      </c>
      <c r="BC789" s="291" t="n">
        <f aca="false">BC790</f>
        <v>242881</v>
      </c>
      <c r="BD789" s="294" t="n">
        <f aca="false">BD790</f>
        <v>0</v>
      </c>
      <c r="BE789" s="292" t="n">
        <f aca="false">BE790</f>
        <v>242881</v>
      </c>
      <c r="BF789" s="294" t="n">
        <f aca="false">BF790</f>
        <v>0</v>
      </c>
    </row>
    <row r="790" s="239" customFormat="true" ht="46.5" hidden="false" customHeight="false" outlineLevel="0" collapsed="false">
      <c r="A790" s="290" t="s">
        <v>196</v>
      </c>
      <c r="B790" s="29" t="s">
        <v>781</v>
      </c>
      <c r="C790" s="29" t="s">
        <v>138</v>
      </c>
      <c r="D790" s="29" t="s">
        <v>19</v>
      </c>
      <c r="E790" s="29" t="s">
        <v>197</v>
      </c>
      <c r="F790" s="29" t="s">
        <v>22</v>
      </c>
      <c r="G790" s="291" t="n">
        <f aca="false">G791</f>
        <v>246661</v>
      </c>
      <c r="H790" s="292" t="n">
        <f aca="false">H791</f>
        <v>0</v>
      </c>
      <c r="I790" s="292" t="n">
        <f aca="false">I791</f>
        <v>0</v>
      </c>
      <c r="J790" s="292" t="n">
        <f aca="false">J791</f>
        <v>0</v>
      </c>
      <c r="K790" s="293" t="n">
        <f aca="false">K791</f>
        <v>0</v>
      </c>
      <c r="L790" s="293" t="n">
        <f aca="false">L791</f>
        <v>0</v>
      </c>
      <c r="M790" s="292" t="n">
        <f aca="false">M791</f>
        <v>0</v>
      </c>
      <c r="N790" s="292" t="n">
        <f aca="false">N791</f>
        <v>246661</v>
      </c>
      <c r="O790" s="292" t="n">
        <f aca="false">O791</f>
        <v>0</v>
      </c>
      <c r="P790" s="292" t="n">
        <f aca="false">P791</f>
        <v>0</v>
      </c>
      <c r="Q790" s="291" t="n">
        <f aca="false">Q791</f>
        <v>246661</v>
      </c>
      <c r="R790" s="294" t="n">
        <f aca="false">R791</f>
        <v>0</v>
      </c>
      <c r="S790" s="294" t="n">
        <f aca="false">S791</f>
        <v>0</v>
      </c>
      <c r="T790" s="294" t="n">
        <f aca="false">T791</f>
        <v>0</v>
      </c>
      <c r="U790" s="294" t="n">
        <f aca="false">U791</f>
        <v>0</v>
      </c>
      <c r="V790" s="291" t="n">
        <f aca="false">V791</f>
        <v>246661</v>
      </c>
      <c r="W790" s="294" t="n">
        <f aca="false">W791</f>
        <v>0</v>
      </c>
      <c r="X790" s="294" t="n">
        <f aca="false">X791</f>
        <v>0</v>
      </c>
      <c r="Y790" s="294" t="n">
        <f aca="false">Y791</f>
        <v>0</v>
      </c>
      <c r="Z790" s="294" t="n">
        <f aca="false">Z791</f>
        <v>0</v>
      </c>
      <c r="AA790" s="291" t="n">
        <f aca="false">AA791</f>
        <v>246661</v>
      </c>
      <c r="AB790" s="294" t="n">
        <f aca="false">AB791</f>
        <v>0</v>
      </c>
      <c r="AC790" s="294" t="n">
        <f aca="false">AC791</f>
        <v>0</v>
      </c>
      <c r="AD790" s="294" t="n">
        <f aca="false">AD791</f>
        <v>0</v>
      </c>
      <c r="AE790" s="294" t="n">
        <f aca="false">AE791</f>
        <v>0</v>
      </c>
      <c r="AF790" s="291" t="n">
        <f aca="false">AF791</f>
        <v>246661</v>
      </c>
      <c r="AG790" s="294" t="n">
        <f aca="false">AG791</f>
        <v>0</v>
      </c>
      <c r="AH790" s="294" t="n">
        <f aca="false">AH791</f>
        <v>0</v>
      </c>
      <c r="AI790" s="294" t="n">
        <f aca="false">AI791</f>
        <v>0</v>
      </c>
      <c r="AJ790" s="294" t="n">
        <f aca="false">AJ791</f>
        <v>0</v>
      </c>
      <c r="AK790" s="292" t="n">
        <f aca="false">AK791</f>
        <v>246661</v>
      </c>
      <c r="AL790" s="294" t="n">
        <f aca="false">AL791</f>
        <v>0</v>
      </c>
      <c r="AM790" s="294" t="n">
        <f aca="false">AM791</f>
        <v>0</v>
      </c>
      <c r="AN790" s="294" t="n">
        <f aca="false">AN791</f>
        <v>0</v>
      </c>
      <c r="AO790" s="294" t="n">
        <f aca="false">AO791</f>
        <v>0</v>
      </c>
      <c r="AP790" s="291" t="n">
        <f aca="false">AP791</f>
        <v>242881</v>
      </c>
      <c r="AQ790" s="291" t="n">
        <f aca="false">AQ791</f>
        <v>242881</v>
      </c>
      <c r="AR790" s="294" t="n">
        <f aca="false">AR791</f>
        <v>0</v>
      </c>
      <c r="AS790" s="291" t="n">
        <f aca="false">AS791</f>
        <v>242881</v>
      </c>
      <c r="AT790" s="294" t="n">
        <f aca="false">AT791</f>
        <v>0</v>
      </c>
      <c r="AU790" s="294" t="n">
        <f aca="false">AU791</f>
        <v>0</v>
      </c>
      <c r="AV790" s="291" t="n">
        <f aca="false">AV791</f>
        <v>242881</v>
      </c>
      <c r="AW790" s="294" t="n">
        <f aca="false">AW791</f>
        <v>0</v>
      </c>
      <c r="AX790" s="292" t="n">
        <f aca="false">AX791</f>
        <v>242881</v>
      </c>
      <c r="AY790" s="294" t="n">
        <f aca="false">AY791</f>
        <v>0</v>
      </c>
      <c r="AZ790" s="291" t="n">
        <f aca="false">AZ791</f>
        <v>242881</v>
      </c>
      <c r="BA790" s="291" t="n">
        <f aca="false">BA791</f>
        <v>242881</v>
      </c>
      <c r="BB790" s="294" t="n">
        <f aca="false">BB791</f>
        <v>0</v>
      </c>
      <c r="BC790" s="291" t="n">
        <f aca="false">BC791</f>
        <v>242881</v>
      </c>
      <c r="BD790" s="294" t="n">
        <f aca="false">BD791</f>
        <v>0</v>
      </c>
      <c r="BE790" s="292" t="n">
        <f aca="false">BE791</f>
        <v>242881</v>
      </c>
      <c r="BF790" s="294" t="n">
        <f aca="false">BF791</f>
        <v>0</v>
      </c>
    </row>
    <row r="791" s="239" customFormat="true" ht="46.5" hidden="false" customHeight="false" outlineLevel="0" collapsed="false">
      <c r="A791" s="290" t="s">
        <v>198</v>
      </c>
      <c r="B791" s="29" t="s">
        <v>781</v>
      </c>
      <c r="C791" s="29" t="s">
        <v>138</v>
      </c>
      <c r="D791" s="29" t="s">
        <v>19</v>
      </c>
      <c r="E791" s="29" t="s">
        <v>199</v>
      </c>
      <c r="F791" s="29" t="s">
        <v>22</v>
      </c>
      <c r="G791" s="291" t="n">
        <f aca="false">G792</f>
        <v>246661</v>
      </c>
      <c r="H791" s="292" t="n">
        <f aca="false">H792</f>
        <v>0</v>
      </c>
      <c r="I791" s="292" t="n">
        <f aca="false">I792</f>
        <v>0</v>
      </c>
      <c r="J791" s="292" t="n">
        <f aca="false">J792</f>
        <v>0</v>
      </c>
      <c r="K791" s="292" t="n">
        <f aca="false">K792</f>
        <v>0</v>
      </c>
      <c r="L791" s="292" t="n">
        <f aca="false">L792</f>
        <v>0</v>
      </c>
      <c r="M791" s="292" t="n">
        <f aca="false">M792</f>
        <v>0</v>
      </c>
      <c r="N791" s="292" t="n">
        <f aca="false">N792</f>
        <v>246661</v>
      </c>
      <c r="O791" s="292" t="n">
        <f aca="false">O792</f>
        <v>0</v>
      </c>
      <c r="P791" s="292" t="n">
        <f aca="false">P792</f>
        <v>0</v>
      </c>
      <c r="Q791" s="291" t="n">
        <f aca="false">Q792</f>
        <v>246661</v>
      </c>
      <c r="R791" s="294" t="n">
        <f aca="false">R792</f>
        <v>0</v>
      </c>
      <c r="S791" s="294" t="n">
        <f aca="false">S792</f>
        <v>0</v>
      </c>
      <c r="T791" s="294" t="n">
        <f aca="false">T792</f>
        <v>0</v>
      </c>
      <c r="U791" s="294" t="n">
        <f aca="false">U792</f>
        <v>0</v>
      </c>
      <c r="V791" s="291" t="n">
        <f aca="false">V792</f>
        <v>246661</v>
      </c>
      <c r="W791" s="294" t="n">
        <f aca="false">W792</f>
        <v>0</v>
      </c>
      <c r="X791" s="294" t="n">
        <f aca="false">X792</f>
        <v>0</v>
      </c>
      <c r="Y791" s="294" t="n">
        <f aca="false">Y792</f>
        <v>0</v>
      </c>
      <c r="Z791" s="294" t="n">
        <f aca="false">Z792</f>
        <v>0</v>
      </c>
      <c r="AA791" s="291" t="n">
        <f aca="false">AA792</f>
        <v>246661</v>
      </c>
      <c r="AB791" s="294" t="n">
        <f aca="false">AB792</f>
        <v>0</v>
      </c>
      <c r="AC791" s="294" t="n">
        <f aca="false">AC792</f>
        <v>0</v>
      </c>
      <c r="AD791" s="294" t="n">
        <f aca="false">AD792</f>
        <v>0</v>
      </c>
      <c r="AE791" s="294" t="n">
        <f aca="false">AE792</f>
        <v>0</v>
      </c>
      <c r="AF791" s="291" t="n">
        <f aca="false">AF792</f>
        <v>246661</v>
      </c>
      <c r="AG791" s="294" t="n">
        <f aca="false">AG792</f>
        <v>0</v>
      </c>
      <c r="AH791" s="294" t="n">
        <f aca="false">AH792</f>
        <v>0</v>
      </c>
      <c r="AI791" s="294" t="n">
        <f aca="false">AI792</f>
        <v>0</v>
      </c>
      <c r="AJ791" s="294" t="n">
        <f aca="false">AJ792</f>
        <v>0</v>
      </c>
      <c r="AK791" s="292" t="n">
        <f aca="false">AK792</f>
        <v>246661</v>
      </c>
      <c r="AL791" s="294" t="n">
        <f aca="false">AL792</f>
        <v>0</v>
      </c>
      <c r="AM791" s="294" t="n">
        <f aca="false">AM792</f>
        <v>0</v>
      </c>
      <c r="AN791" s="294" t="n">
        <f aca="false">AN792</f>
        <v>0</v>
      </c>
      <c r="AO791" s="294" t="n">
        <f aca="false">AO792</f>
        <v>0</v>
      </c>
      <c r="AP791" s="291" t="n">
        <f aca="false">AP792</f>
        <v>242881</v>
      </c>
      <c r="AQ791" s="291" t="n">
        <f aca="false">AQ792</f>
        <v>242881</v>
      </c>
      <c r="AR791" s="294" t="n">
        <f aca="false">AR792</f>
        <v>0</v>
      </c>
      <c r="AS791" s="291" t="n">
        <f aca="false">AS792</f>
        <v>242881</v>
      </c>
      <c r="AT791" s="294" t="n">
        <f aca="false">AT792</f>
        <v>0</v>
      </c>
      <c r="AU791" s="294" t="n">
        <f aca="false">AU792</f>
        <v>0</v>
      </c>
      <c r="AV791" s="291" t="n">
        <f aca="false">AV792</f>
        <v>242881</v>
      </c>
      <c r="AW791" s="294" t="n">
        <f aca="false">AW792</f>
        <v>0</v>
      </c>
      <c r="AX791" s="292" t="n">
        <f aca="false">AX792</f>
        <v>242881</v>
      </c>
      <c r="AY791" s="294" t="n">
        <f aca="false">AY792</f>
        <v>0</v>
      </c>
      <c r="AZ791" s="291" t="n">
        <f aca="false">AZ792</f>
        <v>242881</v>
      </c>
      <c r="BA791" s="291" t="n">
        <f aca="false">BA792</f>
        <v>242881</v>
      </c>
      <c r="BB791" s="294" t="n">
        <f aca="false">BB792</f>
        <v>0</v>
      </c>
      <c r="BC791" s="291" t="n">
        <f aca="false">BC792</f>
        <v>242881</v>
      </c>
      <c r="BD791" s="294" t="n">
        <f aca="false">BD792</f>
        <v>0</v>
      </c>
      <c r="BE791" s="292" t="n">
        <f aca="false">BE792</f>
        <v>242881</v>
      </c>
      <c r="BF791" s="294" t="n">
        <f aca="false">BF792</f>
        <v>0</v>
      </c>
    </row>
    <row r="792" s="239" customFormat="true" ht="46.5" hidden="false" customHeight="false" outlineLevel="0" collapsed="false">
      <c r="A792" s="290" t="s">
        <v>161</v>
      </c>
      <c r="B792" s="29" t="s">
        <v>781</v>
      </c>
      <c r="C792" s="29" t="s">
        <v>138</v>
      </c>
      <c r="D792" s="29" t="s">
        <v>19</v>
      </c>
      <c r="E792" s="29" t="s">
        <v>199</v>
      </c>
      <c r="F792" s="29" t="s">
        <v>162</v>
      </c>
      <c r="G792" s="291" t="n">
        <f aca="false">SUM(H792:P792)</f>
        <v>246661</v>
      </c>
      <c r="H792" s="292"/>
      <c r="I792" s="292"/>
      <c r="J792" s="292"/>
      <c r="K792" s="293"/>
      <c r="L792" s="292"/>
      <c r="M792" s="292"/>
      <c r="N792" s="292" t="n">
        <v>246661</v>
      </c>
      <c r="O792" s="292"/>
      <c r="P792" s="292"/>
      <c r="Q792" s="291" t="n">
        <f aca="false">G792+SUM(R792:U792)</f>
        <v>246661</v>
      </c>
      <c r="R792" s="294"/>
      <c r="S792" s="294"/>
      <c r="T792" s="294"/>
      <c r="U792" s="294"/>
      <c r="V792" s="291" t="n">
        <f aca="false">Q792+SUM(W792:Z792)</f>
        <v>246661</v>
      </c>
      <c r="W792" s="294"/>
      <c r="X792" s="294"/>
      <c r="Y792" s="294"/>
      <c r="Z792" s="294"/>
      <c r="AA792" s="291" t="n">
        <f aca="false">V792+SUM(AB792:AE792)</f>
        <v>246661</v>
      </c>
      <c r="AB792" s="294"/>
      <c r="AC792" s="294"/>
      <c r="AD792" s="294"/>
      <c r="AE792" s="294"/>
      <c r="AF792" s="291" t="n">
        <f aca="false">AA792+SUM(AG792:AJ792)</f>
        <v>246661</v>
      </c>
      <c r="AG792" s="294"/>
      <c r="AH792" s="294"/>
      <c r="AI792" s="294"/>
      <c r="AJ792" s="294"/>
      <c r="AK792" s="292" t="n">
        <f aca="false">AF792+SUM(AL792:AO792)</f>
        <v>246661</v>
      </c>
      <c r="AL792" s="294"/>
      <c r="AM792" s="294"/>
      <c r="AN792" s="294"/>
      <c r="AO792" s="294"/>
      <c r="AP792" s="291" t="n">
        <v>242881</v>
      </c>
      <c r="AQ792" s="291" t="n">
        <f aca="false">AP792+AR792</f>
        <v>242881</v>
      </c>
      <c r="AR792" s="294"/>
      <c r="AS792" s="291" t="n">
        <f aca="false">AQ792+AU792</f>
        <v>242881</v>
      </c>
      <c r="AT792" s="294"/>
      <c r="AU792" s="294"/>
      <c r="AV792" s="291" t="n">
        <f aca="false">AS792+AW792</f>
        <v>242881</v>
      </c>
      <c r="AW792" s="294"/>
      <c r="AX792" s="292" t="n">
        <f aca="false">AV792+AY792</f>
        <v>242881</v>
      </c>
      <c r="AY792" s="294"/>
      <c r="AZ792" s="291" t="n">
        <v>242881</v>
      </c>
      <c r="BA792" s="291" t="n">
        <f aca="false">AZ792+BB792</f>
        <v>242881</v>
      </c>
      <c r="BB792" s="294"/>
      <c r="BC792" s="291" t="n">
        <f aca="false">BA792+BD792</f>
        <v>242881</v>
      </c>
      <c r="BD792" s="294"/>
      <c r="BE792" s="292" t="n">
        <f aca="false">BC792+BF792</f>
        <v>242881</v>
      </c>
      <c r="BF792" s="294"/>
    </row>
    <row r="793" s="239" customFormat="true" ht="23.25" hidden="false" customHeight="false" outlineLevel="0" collapsed="false">
      <c r="A793" s="72"/>
      <c r="B793" s="29"/>
      <c r="C793" s="29"/>
      <c r="D793" s="29"/>
      <c r="E793" s="29"/>
      <c r="F793" s="29"/>
      <c r="G793" s="291"/>
      <c r="H793" s="292"/>
      <c r="I793" s="292"/>
      <c r="J793" s="292"/>
      <c r="K793" s="293"/>
      <c r="L793" s="292"/>
      <c r="M793" s="292"/>
      <c r="N793" s="292"/>
      <c r="O793" s="292"/>
      <c r="P793" s="292"/>
      <c r="Q793" s="291"/>
      <c r="R793" s="294"/>
      <c r="S793" s="294"/>
      <c r="T793" s="294"/>
      <c r="U793" s="294"/>
      <c r="V793" s="291"/>
      <c r="W793" s="294"/>
      <c r="X793" s="294"/>
      <c r="Y793" s="294"/>
      <c r="Z793" s="294"/>
      <c r="AA793" s="291"/>
      <c r="AB793" s="294"/>
      <c r="AC793" s="294"/>
      <c r="AD793" s="294"/>
      <c r="AE793" s="294"/>
      <c r="AF793" s="291"/>
      <c r="AG793" s="294"/>
      <c r="AH793" s="294"/>
      <c r="AI793" s="294"/>
      <c r="AJ793" s="294"/>
      <c r="AK793" s="292"/>
      <c r="AL793" s="294"/>
      <c r="AM793" s="294"/>
      <c r="AN793" s="294"/>
      <c r="AO793" s="294"/>
      <c r="AP793" s="291"/>
      <c r="AQ793" s="291"/>
      <c r="AR793" s="294"/>
      <c r="AS793" s="291"/>
      <c r="AT793" s="294"/>
      <c r="AU793" s="294"/>
      <c r="AV793" s="291"/>
      <c r="AW793" s="294"/>
      <c r="AX793" s="292"/>
      <c r="AY793" s="294"/>
      <c r="AZ793" s="291"/>
      <c r="BA793" s="291"/>
      <c r="BB793" s="294"/>
      <c r="BC793" s="291"/>
      <c r="BD793" s="294"/>
      <c r="BE793" s="292"/>
      <c r="BF793" s="294"/>
    </row>
    <row r="794" s="239" customFormat="true" ht="69.75" hidden="false" customHeight="false" outlineLevel="0" collapsed="false">
      <c r="A794" s="69" t="s">
        <v>200</v>
      </c>
      <c r="B794" s="29" t="s">
        <v>781</v>
      </c>
      <c r="C794" s="29" t="s">
        <v>138</v>
      </c>
      <c r="D794" s="29" t="s">
        <v>19</v>
      </c>
      <c r="E794" s="29" t="s">
        <v>201</v>
      </c>
      <c r="F794" s="29" t="s">
        <v>22</v>
      </c>
      <c r="G794" s="291" t="n">
        <f aca="false">G795</f>
        <v>2428266</v>
      </c>
      <c r="H794" s="292" t="n">
        <f aca="false">H795</f>
        <v>0</v>
      </c>
      <c r="I794" s="292" t="n">
        <f aca="false">I795</f>
        <v>0</v>
      </c>
      <c r="J794" s="292" t="n">
        <f aca="false">J795</f>
        <v>0</v>
      </c>
      <c r="K794" s="293" t="n">
        <f aca="false">K795</f>
        <v>0</v>
      </c>
      <c r="L794" s="293" t="n">
        <f aca="false">L795</f>
        <v>160000</v>
      </c>
      <c r="M794" s="292" t="n">
        <f aca="false">M795</f>
        <v>0</v>
      </c>
      <c r="N794" s="292" t="n">
        <f aca="false">N795</f>
        <v>2268266</v>
      </c>
      <c r="O794" s="292" t="n">
        <f aca="false">O795</f>
        <v>0</v>
      </c>
      <c r="P794" s="292" t="n">
        <f aca="false">P795</f>
        <v>0</v>
      </c>
      <c r="Q794" s="291" t="n">
        <f aca="false">Q795</f>
        <v>3787929</v>
      </c>
      <c r="R794" s="294" t="n">
        <f aca="false">R795</f>
        <v>1359663</v>
      </c>
      <c r="S794" s="294" t="n">
        <f aca="false">S795</f>
        <v>0</v>
      </c>
      <c r="T794" s="294" t="n">
        <f aca="false">T795</f>
        <v>0</v>
      </c>
      <c r="U794" s="294" t="n">
        <f aca="false">U795</f>
        <v>0</v>
      </c>
      <c r="V794" s="291" t="n">
        <f aca="false">V795</f>
        <v>4147775.84</v>
      </c>
      <c r="W794" s="294" t="n">
        <f aca="false">W795</f>
        <v>359846.84</v>
      </c>
      <c r="X794" s="294" t="n">
        <f aca="false">X795</f>
        <v>0</v>
      </c>
      <c r="Y794" s="294" t="n">
        <f aca="false">Y795</f>
        <v>0</v>
      </c>
      <c r="Z794" s="294" t="n">
        <f aca="false">Z795</f>
        <v>0</v>
      </c>
      <c r="AA794" s="291" t="n">
        <f aca="false">AA795</f>
        <v>4147775.84</v>
      </c>
      <c r="AB794" s="294" t="n">
        <f aca="false">AB795</f>
        <v>0</v>
      </c>
      <c r="AC794" s="294" t="n">
        <f aca="false">AC795</f>
        <v>0</v>
      </c>
      <c r="AD794" s="294" t="n">
        <f aca="false">AD795</f>
        <v>0</v>
      </c>
      <c r="AE794" s="294" t="n">
        <f aca="false">AE795</f>
        <v>0</v>
      </c>
      <c r="AF794" s="291" t="n">
        <f aca="false">AF795</f>
        <v>4147775.84</v>
      </c>
      <c r="AG794" s="294" t="n">
        <f aca="false">AG795</f>
        <v>0</v>
      </c>
      <c r="AH794" s="294" t="n">
        <f aca="false">AH795</f>
        <v>0</v>
      </c>
      <c r="AI794" s="294" t="n">
        <f aca="false">AI795</f>
        <v>0</v>
      </c>
      <c r="AJ794" s="294" t="n">
        <f aca="false">AJ795</f>
        <v>0</v>
      </c>
      <c r="AK794" s="292" t="n">
        <f aca="false">AK795</f>
        <v>4147775.84</v>
      </c>
      <c r="AL794" s="294" t="n">
        <f aca="false">AL795</f>
        <v>0</v>
      </c>
      <c r="AM794" s="294" t="n">
        <f aca="false">AM795</f>
        <v>0</v>
      </c>
      <c r="AN794" s="294" t="n">
        <f aca="false">AN795</f>
        <v>0</v>
      </c>
      <c r="AO794" s="294" t="n">
        <f aca="false">AO795</f>
        <v>0</v>
      </c>
      <c r="AP794" s="291" t="n">
        <f aca="false">AP795</f>
        <v>1561278</v>
      </c>
      <c r="AQ794" s="291" t="n">
        <f aca="false">AQ795</f>
        <v>1561278</v>
      </c>
      <c r="AR794" s="294" t="n">
        <f aca="false">AR795</f>
        <v>0</v>
      </c>
      <c r="AS794" s="291" t="n">
        <f aca="false">AS795</f>
        <v>1561278</v>
      </c>
      <c r="AT794" s="294" t="n">
        <f aca="false">AT795</f>
        <v>0</v>
      </c>
      <c r="AU794" s="294" t="n">
        <f aca="false">AU795</f>
        <v>0</v>
      </c>
      <c r="AV794" s="291" t="n">
        <f aca="false">AV795</f>
        <v>1561278</v>
      </c>
      <c r="AW794" s="294" t="n">
        <f aca="false">AW795</f>
        <v>0</v>
      </c>
      <c r="AX794" s="292" t="n">
        <f aca="false">AX795</f>
        <v>1561278</v>
      </c>
      <c r="AY794" s="294" t="n">
        <f aca="false">AY795</f>
        <v>0</v>
      </c>
      <c r="AZ794" s="291" t="n">
        <f aca="false">AZ795</f>
        <v>1561278</v>
      </c>
      <c r="BA794" s="291" t="n">
        <f aca="false">BA795</f>
        <v>2911278</v>
      </c>
      <c r="BB794" s="294" t="n">
        <f aca="false">BB795</f>
        <v>1350000</v>
      </c>
      <c r="BC794" s="291" t="n">
        <f aca="false">BC795</f>
        <v>2911278</v>
      </c>
      <c r="BD794" s="294" t="n">
        <f aca="false">BD795</f>
        <v>0</v>
      </c>
      <c r="BE794" s="292" t="n">
        <f aca="false">BE795</f>
        <v>2911278</v>
      </c>
      <c r="BF794" s="294" t="n">
        <f aca="false">BF795</f>
        <v>0</v>
      </c>
    </row>
    <row r="795" s="239" customFormat="true" ht="46.5" hidden="false" customHeight="false" outlineLevel="0" collapsed="false">
      <c r="A795" s="69" t="s">
        <v>202</v>
      </c>
      <c r="B795" s="29" t="s">
        <v>781</v>
      </c>
      <c r="C795" s="29" t="s">
        <v>138</v>
      </c>
      <c r="D795" s="29" t="s">
        <v>19</v>
      </c>
      <c r="E795" s="29" t="s">
        <v>203</v>
      </c>
      <c r="F795" s="25" t="s">
        <v>22</v>
      </c>
      <c r="G795" s="291" t="n">
        <f aca="false">G796</f>
        <v>2428266</v>
      </c>
      <c r="H795" s="292" t="n">
        <f aca="false">H796</f>
        <v>0</v>
      </c>
      <c r="I795" s="292" t="n">
        <f aca="false">I796</f>
        <v>0</v>
      </c>
      <c r="J795" s="292" t="n">
        <f aca="false">J796</f>
        <v>0</v>
      </c>
      <c r="K795" s="293" t="n">
        <f aca="false">K796</f>
        <v>0</v>
      </c>
      <c r="L795" s="293" t="n">
        <f aca="false">L796</f>
        <v>160000</v>
      </c>
      <c r="M795" s="292" t="n">
        <f aca="false">M796</f>
        <v>0</v>
      </c>
      <c r="N795" s="292" t="n">
        <f aca="false">N796</f>
        <v>2268266</v>
      </c>
      <c r="O795" s="292" t="n">
        <f aca="false">O796</f>
        <v>0</v>
      </c>
      <c r="P795" s="292" t="n">
        <f aca="false">P796</f>
        <v>0</v>
      </c>
      <c r="Q795" s="291" t="n">
        <f aca="false">Q796</f>
        <v>3787929</v>
      </c>
      <c r="R795" s="294" t="n">
        <f aca="false">R796</f>
        <v>1359663</v>
      </c>
      <c r="S795" s="294" t="n">
        <f aca="false">S796</f>
        <v>0</v>
      </c>
      <c r="T795" s="294" t="n">
        <f aca="false">T796</f>
        <v>0</v>
      </c>
      <c r="U795" s="294" t="n">
        <f aca="false">U796</f>
        <v>0</v>
      </c>
      <c r="V795" s="291" t="n">
        <f aca="false">V796</f>
        <v>4147775.84</v>
      </c>
      <c r="W795" s="294" t="n">
        <f aca="false">W796</f>
        <v>359846.84</v>
      </c>
      <c r="X795" s="294" t="n">
        <f aca="false">X796</f>
        <v>0</v>
      </c>
      <c r="Y795" s="294" t="n">
        <f aca="false">Y796</f>
        <v>0</v>
      </c>
      <c r="Z795" s="294" t="n">
        <f aca="false">Z796</f>
        <v>0</v>
      </c>
      <c r="AA795" s="291" t="n">
        <f aca="false">AA796</f>
        <v>4147775.84</v>
      </c>
      <c r="AB795" s="294" t="n">
        <f aca="false">AB796</f>
        <v>0</v>
      </c>
      <c r="AC795" s="294" t="n">
        <f aca="false">AC796</f>
        <v>0</v>
      </c>
      <c r="AD795" s="294" t="n">
        <f aca="false">AD796</f>
        <v>0</v>
      </c>
      <c r="AE795" s="294" t="n">
        <f aca="false">AE796</f>
        <v>0</v>
      </c>
      <c r="AF795" s="291" t="n">
        <f aca="false">AF796</f>
        <v>4147775.84</v>
      </c>
      <c r="AG795" s="294" t="n">
        <f aca="false">AG796</f>
        <v>0</v>
      </c>
      <c r="AH795" s="294" t="n">
        <f aca="false">AH796</f>
        <v>0</v>
      </c>
      <c r="AI795" s="294" t="n">
        <f aca="false">AI796</f>
        <v>0</v>
      </c>
      <c r="AJ795" s="294" t="n">
        <f aca="false">AJ796</f>
        <v>0</v>
      </c>
      <c r="AK795" s="292" t="n">
        <f aca="false">AK796</f>
        <v>4147775.84</v>
      </c>
      <c r="AL795" s="294" t="n">
        <f aca="false">AL796</f>
        <v>0</v>
      </c>
      <c r="AM795" s="294" t="n">
        <f aca="false">AM796</f>
        <v>0</v>
      </c>
      <c r="AN795" s="294" t="n">
        <f aca="false">AN796</f>
        <v>0</v>
      </c>
      <c r="AO795" s="294" t="n">
        <f aca="false">AO796</f>
        <v>0</v>
      </c>
      <c r="AP795" s="291" t="n">
        <f aca="false">AP796</f>
        <v>1561278</v>
      </c>
      <c r="AQ795" s="291" t="n">
        <f aca="false">AQ796</f>
        <v>1561278</v>
      </c>
      <c r="AR795" s="294" t="n">
        <f aca="false">AR796</f>
        <v>0</v>
      </c>
      <c r="AS795" s="291" t="n">
        <f aca="false">AS796</f>
        <v>1561278</v>
      </c>
      <c r="AT795" s="294" t="n">
        <f aca="false">AT796</f>
        <v>0</v>
      </c>
      <c r="AU795" s="294" t="n">
        <f aca="false">AU796</f>
        <v>0</v>
      </c>
      <c r="AV795" s="291" t="n">
        <f aca="false">AV796</f>
        <v>1561278</v>
      </c>
      <c r="AW795" s="294" t="n">
        <f aca="false">AW796</f>
        <v>0</v>
      </c>
      <c r="AX795" s="292" t="n">
        <f aca="false">AX796</f>
        <v>1561278</v>
      </c>
      <c r="AY795" s="294" t="n">
        <f aca="false">AY796</f>
        <v>0</v>
      </c>
      <c r="AZ795" s="291" t="n">
        <f aca="false">AZ796</f>
        <v>1561278</v>
      </c>
      <c r="BA795" s="291" t="n">
        <f aca="false">BA796</f>
        <v>2911278</v>
      </c>
      <c r="BB795" s="294" t="n">
        <f aca="false">BB796</f>
        <v>1350000</v>
      </c>
      <c r="BC795" s="291" t="n">
        <f aca="false">BC796</f>
        <v>2911278</v>
      </c>
      <c r="BD795" s="294" t="n">
        <f aca="false">BD796</f>
        <v>0</v>
      </c>
      <c r="BE795" s="292" t="n">
        <f aca="false">BE796</f>
        <v>2911278</v>
      </c>
      <c r="BF795" s="294" t="n">
        <f aca="false">BF796</f>
        <v>0</v>
      </c>
    </row>
    <row r="796" s="239" customFormat="true" ht="46.5" hidden="false" customHeight="false" outlineLevel="0" collapsed="false">
      <c r="A796" s="69" t="s">
        <v>204</v>
      </c>
      <c r="B796" s="29" t="s">
        <v>781</v>
      </c>
      <c r="C796" s="29" t="s">
        <v>138</v>
      </c>
      <c r="D796" s="29" t="s">
        <v>19</v>
      </c>
      <c r="E796" s="29" t="s">
        <v>205</v>
      </c>
      <c r="F796" s="25" t="s">
        <v>22</v>
      </c>
      <c r="G796" s="291" t="n">
        <f aca="false">G797</f>
        <v>2428266</v>
      </c>
      <c r="H796" s="292" t="n">
        <f aca="false">H797</f>
        <v>0</v>
      </c>
      <c r="I796" s="292" t="n">
        <f aca="false">I797</f>
        <v>0</v>
      </c>
      <c r="J796" s="292" t="n">
        <f aca="false">J797</f>
        <v>0</v>
      </c>
      <c r="K796" s="293" t="n">
        <f aca="false">K797</f>
        <v>0</v>
      </c>
      <c r="L796" s="293" t="n">
        <f aca="false">L797</f>
        <v>160000</v>
      </c>
      <c r="M796" s="292" t="n">
        <f aca="false">M797</f>
        <v>0</v>
      </c>
      <c r="N796" s="292" t="n">
        <f aca="false">N797</f>
        <v>2268266</v>
      </c>
      <c r="O796" s="292" t="n">
        <f aca="false">O797</f>
        <v>0</v>
      </c>
      <c r="P796" s="292" t="n">
        <f aca="false">P797</f>
        <v>0</v>
      </c>
      <c r="Q796" s="291" t="n">
        <f aca="false">Q797</f>
        <v>3787929</v>
      </c>
      <c r="R796" s="294" t="n">
        <f aca="false">R797</f>
        <v>1359663</v>
      </c>
      <c r="S796" s="294" t="n">
        <f aca="false">S797</f>
        <v>0</v>
      </c>
      <c r="T796" s="294" t="n">
        <f aca="false">T797</f>
        <v>0</v>
      </c>
      <c r="U796" s="294" t="n">
        <f aca="false">U797</f>
        <v>0</v>
      </c>
      <c r="V796" s="291" t="n">
        <f aca="false">V797</f>
        <v>4147775.84</v>
      </c>
      <c r="W796" s="294" t="n">
        <f aca="false">W797</f>
        <v>359846.84</v>
      </c>
      <c r="X796" s="294" t="n">
        <f aca="false">X797</f>
        <v>0</v>
      </c>
      <c r="Y796" s="294" t="n">
        <f aca="false">Y797</f>
        <v>0</v>
      </c>
      <c r="Z796" s="294" t="n">
        <f aca="false">Z797</f>
        <v>0</v>
      </c>
      <c r="AA796" s="291" t="n">
        <f aca="false">AA797</f>
        <v>4147775.84</v>
      </c>
      <c r="AB796" s="294" t="n">
        <f aca="false">AB797</f>
        <v>0</v>
      </c>
      <c r="AC796" s="294" t="n">
        <f aca="false">AC797</f>
        <v>0</v>
      </c>
      <c r="AD796" s="294" t="n">
        <f aca="false">AD797</f>
        <v>0</v>
      </c>
      <c r="AE796" s="294" t="n">
        <f aca="false">AE797</f>
        <v>0</v>
      </c>
      <c r="AF796" s="291" t="n">
        <f aca="false">AF797</f>
        <v>4147775.84</v>
      </c>
      <c r="AG796" s="294" t="n">
        <f aca="false">AG797</f>
        <v>0</v>
      </c>
      <c r="AH796" s="294" t="n">
        <f aca="false">AH797</f>
        <v>0</v>
      </c>
      <c r="AI796" s="294" t="n">
        <f aca="false">AI797</f>
        <v>0</v>
      </c>
      <c r="AJ796" s="294" t="n">
        <f aca="false">AJ797</f>
        <v>0</v>
      </c>
      <c r="AK796" s="292" t="n">
        <f aca="false">AK797</f>
        <v>4147775.84</v>
      </c>
      <c r="AL796" s="294" t="n">
        <f aca="false">AL797</f>
        <v>0</v>
      </c>
      <c r="AM796" s="294" t="n">
        <f aca="false">AM797</f>
        <v>0</v>
      </c>
      <c r="AN796" s="294" t="n">
        <f aca="false">AN797</f>
        <v>0</v>
      </c>
      <c r="AO796" s="294" t="n">
        <f aca="false">AO797</f>
        <v>0</v>
      </c>
      <c r="AP796" s="291" t="n">
        <f aca="false">AP797</f>
        <v>1561278</v>
      </c>
      <c r="AQ796" s="291" t="n">
        <f aca="false">AQ797</f>
        <v>1561278</v>
      </c>
      <c r="AR796" s="294" t="n">
        <f aca="false">AR797</f>
        <v>0</v>
      </c>
      <c r="AS796" s="291" t="n">
        <f aca="false">AS797</f>
        <v>1561278</v>
      </c>
      <c r="AT796" s="294" t="n">
        <f aca="false">AT797</f>
        <v>0</v>
      </c>
      <c r="AU796" s="294" t="n">
        <f aca="false">AU797</f>
        <v>0</v>
      </c>
      <c r="AV796" s="291" t="n">
        <f aca="false">AV797</f>
        <v>1561278</v>
      </c>
      <c r="AW796" s="294" t="n">
        <f aca="false">AW797</f>
        <v>0</v>
      </c>
      <c r="AX796" s="292" t="n">
        <f aca="false">AX797</f>
        <v>1561278</v>
      </c>
      <c r="AY796" s="294" t="n">
        <f aca="false">AY797</f>
        <v>0</v>
      </c>
      <c r="AZ796" s="291" t="n">
        <f aca="false">AZ797</f>
        <v>1561278</v>
      </c>
      <c r="BA796" s="291" t="n">
        <f aca="false">BA797</f>
        <v>2911278</v>
      </c>
      <c r="BB796" s="294" t="n">
        <f aca="false">BB797</f>
        <v>1350000</v>
      </c>
      <c r="BC796" s="291" t="n">
        <f aca="false">BC797</f>
        <v>2911278</v>
      </c>
      <c r="BD796" s="294" t="n">
        <f aca="false">BD797</f>
        <v>0</v>
      </c>
      <c r="BE796" s="292" t="n">
        <f aca="false">BE797</f>
        <v>2911278</v>
      </c>
      <c r="BF796" s="294" t="n">
        <f aca="false">BF797</f>
        <v>0</v>
      </c>
    </row>
    <row r="797" s="239" customFormat="true" ht="46.5" hidden="false" customHeight="false" outlineLevel="0" collapsed="false">
      <c r="A797" s="290" t="s">
        <v>206</v>
      </c>
      <c r="B797" s="29" t="s">
        <v>781</v>
      </c>
      <c r="C797" s="29" t="s">
        <v>138</v>
      </c>
      <c r="D797" s="29" t="s">
        <v>19</v>
      </c>
      <c r="E797" s="29" t="s">
        <v>207</v>
      </c>
      <c r="F797" s="25" t="s">
        <v>22</v>
      </c>
      <c r="G797" s="291" t="n">
        <f aca="false">G798</f>
        <v>2428266</v>
      </c>
      <c r="H797" s="292" t="n">
        <f aca="false">H798</f>
        <v>0</v>
      </c>
      <c r="I797" s="292" t="n">
        <f aca="false">I798</f>
        <v>0</v>
      </c>
      <c r="J797" s="292" t="n">
        <f aca="false">J798</f>
        <v>0</v>
      </c>
      <c r="K797" s="293" t="n">
        <f aca="false">K798</f>
        <v>0</v>
      </c>
      <c r="L797" s="293" t="n">
        <f aca="false">L798</f>
        <v>160000</v>
      </c>
      <c r="M797" s="292" t="n">
        <f aca="false">M798</f>
        <v>0</v>
      </c>
      <c r="N797" s="292" t="n">
        <f aca="false">N798</f>
        <v>2268266</v>
      </c>
      <c r="O797" s="292" t="n">
        <f aca="false">O798</f>
        <v>0</v>
      </c>
      <c r="P797" s="292" t="n">
        <f aca="false">P798</f>
        <v>0</v>
      </c>
      <c r="Q797" s="291" t="n">
        <f aca="false">Q798</f>
        <v>3787929</v>
      </c>
      <c r="R797" s="294" t="n">
        <f aca="false">R798</f>
        <v>1359663</v>
      </c>
      <c r="S797" s="294" t="n">
        <f aca="false">S798</f>
        <v>0</v>
      </c>
      <c r="T797" s="294" t="n">
        <f aca="false">T798</f>
        <v>0</v>
      </c>
      <c r="U797" s="294" t="n">
        <f aca="false">U798</f>
        <v>0</v>
      </c>
      <c r="V797" s="291" t="n">
        <f aca="false">V798</f>
        <v>4147775.84</v>
      </c>
      <c r="W797" s="294" t="n">
        <f aca="false">W798</f>
        <v>359846.84</v>
      </c>
      <c r="X797" s="294" t="n">
        <f aca="false">X798</f>
        <v>0</v>
      </c>
      <c r="Y797" s="294" t="n">
        <f aca="false">Y798</f>
        <v>0</v>
      </c>
      <c r="Z797" s="294" t="n">
        <f aca="false">Z798</f>
        <v>0</v>
      </c>
      <c r="AA797" s="291" t="n">
        <f aca="false">AA798</f>
        <v>4147775.84</v>
      </c>
      <c r="AB797" s="294" t="n">
        <f aca="false">AB798</f>
        <v>0</v>
      </c>
      <c r="AC797" s="294" t="n">
        <f aca="false">AC798</f>
        <v>0</v>
      </c>
      <c r="AD797" s="294" t="n">
        <f aca="false">AD798</f>
        <v>0</v>
      </c>
      <c r="AE797" s="294" t="n">
        <f aca="false">AE798</f>
        <v>0</v>
      </c>
      <c r="AF797" s="291" t="n">
        <f aca="false">AF798</f>
        <v>4147775.84</v>
      </c>
      <c r="AG797" s="294" t="n">
        <f aca="false">AG798</f>
        <v>0</v>
      </c>
      <c r="AH797" s="294" t="n">
        <f aca="false">AH798</f>
        <v>0</v>
      </c>
      <c r="AI797" s="294" t="n">
        <f aca="false">AI798</f>
        <v>0</v>
      </c>
      <c r="AJ797" s="294" t="n">
        <f aca="false">AJ798</f>
        <v>0</v>
      </c>
      <c r="AK797" s="292" t="n">
        <f aca="false">AK798</f>
        <v>4147775.84</v>
      </c>
      <c r="AL797" s="294" t="n">
        <f aca="false">AL798</f>
        <v>0</v>
      </c>
      <c r="AM797" s="294" t="n">
        <f aca="false">AM798</f>
        <v>0</v>
      </c>
      <c r="AN797" s="294" t="n">
        <f aca="false">AN798</f>
        <v>0</v>
      </c>
      <c r="AO797" s="294" t="n">
        <f aca="false">AO798</f>
        <v>0</v>
      </c>
      <c r="AP797" s="291" t="n">
        <f aca="false">AP798</f>
        <v>1561278</v>
      </c>
      <c r="AQ797" s="291" t="n">
        <f aca="false">AQ798</f>
        <v>1561278</v>
      </c>
      <c r="AR797" s="294" t="n">
        <f aca="false">AR798</f>
        <v>0</v>
      </c>
      <c r="AS797" s="291" t="n">
        <f aca="false">AS798</f>
        <v>1561278</v>
      </c>
      <c r="AT797" s="294" t="n">
        <f aca="false">AT798</f>
        <v>0</v>
      </c>
      <c r="AU797" s="294" t="n">
        <f aca="false">AU798</f>
        <v>0</v>
      </c>
      <c r="AV797" s="291" t="n">
        <f aca="false">AV798</f>
        <v>1561278</v>
      </c>
      <c r="AW797" s="294" t="n">
        <f aca="false">AW798</f>
        <v>0</v>
      </c>
      <c r="AX797" s="292" t="n">
        <f aca="false">AX798</f>
        <v>1561278</v>
      </c>
      <c r="AY797" s="294" t="n">
        <f aca="false">AY798</f>
        <v>0</v>
      </c>
      <c r="AZ797" s="291" t="n">
        <f aca="false">AZ798</f>
        <v>1561278</v>
      </c>
      <c r="BA797" s="291" t="n">
        <f aca="false">BA798</f>
        <v>2911278</v>
      </c>
      <c r="BB797" s="294" t="n">
        <f aca="false">BB798</f>
        <v>1350000</v>
      </c>
      <c r="BC797" s="291" t="n">
        <f aca="false">BC798</f>
        <v>2911278</v>
      </c>
      <c r="BD797" s="294" t="n">
        <f aca="false">BD798</f>
        <v>0</v>
      </c>
      <c r="BE797" s="292" t="n">
        <f aca="false">BE798</f>
        <v>2911278</v>
      </c>
      <c r="BF797" s="294" t="n">
        <f aca="false">BF798</f>
        <v>0</v>
      </c>
    </row>
    <row r="798" s="239" customFormat="true" ht="46.5" hidden="false" customHeight="false" outlineLevel="0" collapsed="false">
      <c r="A798" s="290" t="s">
        <v>161</v>
      </c>
      <c r="B798" s="29" t="s">
        <v>781</v>
      </c>
      <c r="C798" s="29" t="s">
        <v>138</v>
      </c>
      <c r="D798" s="29" t="s">
        <v>19</v>
      </c>
      <c r="E798" s="29" t="s">
        <v>207</v>
      </c>
      <c r="F798" s="25" t="s">
        <v>162</v>
      </c>
      <c r="G798" s="291" t="n">
        <f aca="false">SUM(H798:P798)</f>
        <v>2428266</v>
      </c>
      <c r="H798" s="292"/>
      <c r="I798" s="292"/>
      <c r="J798" s="292"/>
      <c r="K798" s="293"/>
      <c r="L798" s="292" t="n">
        <v>160000</v>
      </c>
      <c r="M798" s="292"/>
      <c r="N798" s="292" t="n">
        <v>2268266</v>
      </c>
      <c r="O798" s="292"/>
      <c r="P798" s="292"/>
      <c r="Q798" s="291" t="n">
        <f aca="false">G798+SUM(R798:U798)</f>
        <v>3787929</v>
      </c>
      <c r="R798" s="294" t="n">
        <f aca="false">1170213+189450</f>
        <v>1359663</v>
      </c>
      <c r="S798" s="294"/>
      <c r="T798" s="294"/>
      <c r="U798" s="294"/>
      <c r="V798" s="291" t="n">
        <f aca="false">Q798+SUM(W798:Z798)</f>
        <v>4147775.84</v>
      </c>
      <c r="W798" s="296" t="n">
        <f aca="false">160475+99000+100371.84</f>
        <v>359846.84</v>
      </c>
      <c r="X798" s="296"/>
      <c r="Y798" s="296"/>
      <c r="Z798" s="296"/>
      <c r="AA798" s="291" t="n">
        <f aca="false">V798+SUM(AB798:AE798)</f>
        <v>4147775.84</v>
      </c>
      <c r="AB798" s="296"/>
      <c r="AC798" s="296"/>
      <c r="AD798" s="296"/>
      <c r="AE798" s="296"/>
      <c r="AF798" s="291" t="n">
        <f aca="false">AA798+SUM(AG798:AJ798)</f>
        <v>4147775.84</v>
      </c>
      <c r="AG798" s="296"/>
      <c r="AH798" s="296"/>
      <c r="AI798" s="296"/>
      <c r="AJ798" s="296"/>
      <c r="AK798" s="292" t="n">
        <f aca="false">AF798+SUM(AL798:AO798)</f>
        <v>4147775.84</v>
      </c>
      <c r="AL798" s="296"/>
      <c r="AM798" s="296"/>
      <c r="AN798" s="296"/>
      <c r="AO798" s="296"/>
      <c r="AP798" s="291" t="n">
        <v>1561278</v>
      </c>
      <c r="AQ798" s="291" t="n">
        <f aca="false">AP798+AR798</f>
        <v>1561278</v>
      </c>
      <c r="AR798" s="294"/>
      <c r="AS798" s="291" t="n">
        <f aca="false">AQ798+AU798</f>
        <v>1561278</v>
      </c>
      <c r="AT798" s="294"/>
      <c r="AU798" s="294"/>
      <c r="AV798" s="291" t="n">
        <f aca="false">AS798+AW798</f>
        <v>1561278</v>
      </c>
      <c r="AW798" s="294"/>
      <c r="AX798" s="292" t="n">
        <f aca="false">AV798+AY798</f>
        <v>1561278</v>
      </c>
      <c r="AY798" s="294"/>
      <c r="AZ798" s="291" t="n">
        <v>1561278</v>
      </c>
      <c r="BA798" s="291" t="n">
        <f aca="false">AZ798+BB798</f>
        <v>2911278</v>
      </c>
      <c r="BB798" s="294" t="n">
        <v>1350000</v>
      </c>
      <c r="BC798" s="291" t="n">
        <f aca="false">BA798+BD798</f>
        <v>2911278</v>
      </c>
      <c r="BD798" s="294"/>
      <c r="BE798" s="292" t="n">
        <f aca="false">BC798+BF798</f>
        <v>2911278</v>
      </c>
      <c r="BF798" s="294"/>
    </row>
    <row r="799" s="239" customFormat="true" ht="23.25" hidden="false" customHeight="false" outlineLevel="0" collapsed="false">
      <c r="A799" s="72"/>
      <c r="B799" s="29"/>
      <c r="C799" s="29"/>
      <c r="D799" s="29"/>
      <c r="E799" s="29"/>
      <c r="F799" s="25"/>
      <c r="G799" s="291"/>
      <c r="H799" s="292"/>
      <c r="I799" s="292"/>
      <c r="J799" s="292"/>
      <c r="K799" s="293"/>
      <c r="L799" s="292"/>
      <c r="M799" s="292"/>
      <c r="N799" s="292"/>
      <c r="O799" s="292"/>
      <c r="P799" s="292"/>
      <c r="Q799" s="291"/>
      <c r="R799" s="294"/>
      <c r="S799" s="294"/>
      <c r="T799" s="294"/>
      <c r="U799" s="294"/>
      <c r="V799" s="291"/>
      <c r="W799" s="296"/>
      <c r="X799" s="296"/>
      <c r="Y799" s="296"/>
      <c r="Z799" s="296"/>
      <c r="AA799" s="291"/>
      <c r="AB799" s="296"/>
      <c r="AC799" s="296"/>
      <c r="AD799" s="296"/>
      <c r="AE799" s="296"/>
      <c r="AF799" s="291"/>
      <c r="AG799" s="294"/>
      <c r="AH799" s="294"/>
      <c r="AI799" s="294"/>
      <c r="AJ799" s="294"/>
      <c r="AK799" s="292"/>
      <c r="AL799" s="294"/>
      <c r="AM799" s="294"/>
      <c r="AN799" s="294"/>
      <c r="AO799" s="294"/>
      <c r="AP799" s="291"/>
      <c r="AQ799" s="291"/>
      <c r="AR799" s="294"/>
      <c r="AS799" s="291"/>
      <c r="AT799" s="294"/>
      <c r="AU799" s="294"/>
      <c r="AV799" s="291"/>
      <c r="AW799" s="294"/>
      <c r="AX799" s="292"/>
      <c r="AY799" s="294"/>
      <c r="AZ799" s="291"/>
      <c r="BA799" s="291"/>
      <c r="BB799" s="294"/>
      <c r="BC799" s="291"/>
      <c r="BD799" s="294"/>
      <c r="BE799" s="292"/>
      <c r="BF799" s="294"/>
    </row>
    <row r="800" s="239" customFormat="true" ht="22.5" hidden="false" customHeight="false" outlineLevel="0" collapsed="false">
      <c r="A800" s="66" t="s">
        <v>755</v>
      </c>
      <c r="B800" s="37" t="s">
        <v>781</v>
      </c>
      <c r="C800" s="37" t="s">
        <v>138</v>
      </c>
      <c r="D800" s="37" t="s">
        <v>24</v>
      </c>
      <c r="E800" s="37" t="s">
        <v>21</v>
      </c>
      <c r="F800" s="27" t="s">
        <v>22</v>
      </c>
      <c r="G800" s="280"/>
      <c r="H800" s="281"/>
      <c r="I800" s="281"/>
      <c r="J800" s="281"/>
      <c r="K800" s="289"/>
      <c r="L800" s="281"/>
      <c r="M800" s="281"/>
      <c r="N800" s="281"/>
      <c r="O800" s="281"/>
      <c r="P800" s="281"/>
      <c r="Q800" s="280"/>
      <c r="R800" s="282"/>
      <c r="S800" s="282"/>
      <c r="T800" s="282"/>
      <c r="U800" s="282"/>
      <c r="V800" s="280"/>
      <c r="W800" s="315"/>
      <c r="X800" s="315"/>
      <c r="Y800" s="315"/>
      <c r="Z800" s="315"/>
      <c r="AA800" s="280"/>
      <c r="AB800" s="315"/>
      <c r="AC800" s="315"/>
      <c r="AD800" s="315"/>
      <c r="AE800" s="315"/>
      <c r="AF800" s="280" t="n">
        <f aca="false">AF801</f>
        <v>180000</v>
      </c>
      <c r="AG800" s="282" t="n">
        <f aca="false">AG801</f>
        <v>180000</v>
      </c>
      <c r="AH800" s="282" t="n">
        <f aca="false">AH801</f>
        <v>0</v>
      </c>
      <c r="AI800" s="282" t="n">
        <f aca="false">AI801</f>
        <v>0</v>
      </c>
      <c r="AJ800" s="282" t="n">
        <f aca="false">AJ801</f>
        <v>0</v>
      </c>
      <c r="AK800" s="281" t="n">
        <f aca="false">AK801</f>
        <v>180000</v>
      </c>
      <c r="AL800" s="282" t="n">
        <f aca="false">AL801</f>
        <v>0</v>
      </c>
      <c r="AM800" s="282" t="n">
        <f aca="false">AM801</f>
        <v>0</v>
      </c>
      <c r="AN800" s="282" t="n">
        <f aca="false">AN801</f>
        <v>0</v>
      </c>
      <c r="AO800" s="282" t="n">
        <f aca="false">AO801</f>
        <v>0</v>
      </c>
      <c r="AP800" s="280" t="n">
        <f aca="false">AP801</f>
        <v>0</v>
      </c>
      <c r="AQ800" s="280" t="n">
        <f aca="false">AQ801</f>
        <v>0</v>
      </c>
      <c r="AR800" s="282" t="n">
        <f aca="false">AR801</f>
        <v>0</v>
      </c>
      <c r="AS800" s="280" t="n">
        <f aca="false">AS801</f>
        <v>0</v>
      </c>
      <c r="AT800" s="282" t="n">
        <f aca="false">AT801</f>
        <v>0</v>
      </c>
      <c r="AU800" s="282" t="n">
        <f aca="false">AU801</f>
        <v>0</v>
      </c>
      <c r="AV800" s="280" t="n">
        <f aca="false">AV801</f>
        <v>0</v>
      </c>
      <c r="AW800" s="282" t="n">
        <f aca="false">AW801</f>
        <v>0</v>
      </c>
      <c r="AX800" s="281" t="n">
        <f aca="false">AX801</f>
        <v>0</v>
      </c>
      <c r="AY800" s="282" t="n">
        <f aca="false">AY801</f>
        <v>0</v>
      </c>
      <c r="AZ800" s="280" t="n">
        <f aca="false">AZ801</f>
        <v>0</v>
      </c>
      <c r="BA800" s="280" t="n">
        <f aca="false">BA801</f>
        <v>0</v>
      </c>
      <c r="BB800" s="282" t="n">
        <f aca="false">BB801</f>
        <v>0</v>
      </c>
      <c r="BC800" s="280" t="n">
        <f aca="false">BC801</f>
        <v>0</v>
      </c>
      <c r="BD800" s="282" t="n">
        <f aca="false">BD801</f>
        <v>0</v>
      </c>
      <c r="BE800" s="281" t="n">
        <f aca="false">BE801</f>
        <v>0</v>
      </c>
      <c r="BF800" s="282" t="n">
        <f aca="false">BF801</f>
        <v>0</v>
      </c>
    </row>
    <row r="801" s="239" customFormat="true" ht="69.75" hidden="false" customHeight="false" outlineLevel="0" collapsed="false">
      <c r="A801" s="290" t="s">
        <v>537</v>
      </c>
      <c r="B801" s="29" t="s">
        <v>781</v>
      </c>
      <c r="C801" s="29" t="s">
        <v>138</v>
      </c>
      <c r="D801" s="29" t="s">
        <v>24</v>
      </c>
      <c r="E801" s="29" t="s">
        <v>538</v>
      </c>
      <c r="F801" s="25" t="s">
        <v>22</v>
      </c>
      <c r="G801" s="291"/>
      <c r="H801" s="292"/>
      <c r="I801" s="292"/>
      <c r="J801" s="292"/>
      <c r="K801" s="293"/>
      <c r="L801" s="292"/>
      <c r="M801" s="292"/>
      <c r="N801" s="292"/>
      <c r="O801" s="292"/>
      <c r="P801" s="292"/>
      <c r="Q801" s="291"/>
      <c r="R801" s="294"/>
      <c r="S801" s="294"/>
      <c r="T801" s="294"/>
      <c r="U801" s="294"/>
      <c r="V801" s="291"/>
      <c r="W801" s="296"/>
      <c r="X801" s="296"/>
      <c r="Y801" s="296"/>
      <c r="Z801" s="296"/>
      <c r="AA801" s="291"/>
      <c r="AB801" s="296"/>
      <c r="AC801" s="296"/>
      <c r="AD801" s="296"/>
      <c r="AE801" s="296"/>
      <c r="AF801" s="291" t="n">
        <f aca="false">AF802</f>
        <v>180000</v>
      </c>
      <c r="AG801" s="294" t="n">
        <f aca="false">AG802</f>
        <v>180000</v>
      </c>
      <c r="AH801" s="294" t="n">
        <f aca="false">AH802</f>
        <v>0</v>
      </c>
      <c r="AI801" s="294" t="n">
        <f aca="false">AI802</f>
        <v>0</v>
      </c>
      <c r="AJ801" s="294" t="n">
        <f aca="false">AJ802</f>
        <v>0</v>
      </c>
      <c r="AK801" s="292" t="n">
        <f aca="false">AK802</f>
        <v>180000</v>
      </c>
      <c r="AL801" s="294" t="n">
        <f aca="false">AL802</f>
        <v>0</v>
      </c>
      <c r="AM801" s="294" t="n">
        <f aca="false">AM802</f>
        <v>0</v>
      </c>
      <c r="AN801" s="294" t="n">
        <f aca="false">AN802</f>
        <v>0</v>
      </c>
      <c r="AO801" s="294" t="n">
        <f aca="false">AO802</f>
        <v>0</v>
      </c>
      <c r="AP801" s="291" t="n">
        <f aca="false">AP802</f>
        <v>0</v>
      </c>
      <c r="AQ801" s="291" t="n">
        <f aca="false">AQ802</f>
        <v>0</v>
      </c>
      <c r="AR801" s="294" t="n">
        <f aca="false">AR802</f>
        <v>0</v>
      </c>
      <c r="AS801" s="291" t="n">
        <f aca="false">AS802</f>
        <v>0</v>
      </c>
      <c r="AT801" s="294" t="n">
        <f aca="false">AT802</f>
        <v>0</v>
      </c>
      <c r="AU801" s="294" t="n">
        <f aca="false">AU802</f>
        <v>0</v>
      </c>
      <c r="AV801" s="291" t="n">
        <f aca="false">AV802</f>
        <v>0</v>
      </c>
      <c r="AW801" s="294" t="n">
        <f aca="false">AW802</f>
        <v>0</v>
      </c>
      <c r="AX801" s="292" t="n">
        <f aca="false">AX802</f>
        <v>0</v>
      </c>
      <c r="AY801" s="294" t="n">
        <f aca="false">AY802</f>
        <v>0</v>
      </c>
      <c r="AZ801" s="291" t="n">
        <f aca="false">AZ802</f>
        <v>0</v>
      </c>
      <c r="BA801" s="291" t="n">
        <f aca="false">BA802</f>
        <v>0</v>
      </c>
      <c r="BB801" s="294" t="n">
        <f aca="false">BB802</f>
        <v>0</v>
      </c>
      <c r="BC801" s="291" t="n">
        <f aca="false">BC802</f>
        <v>0</v>
      </c>
      <c r="BD801" s="294" t="n">
        <f aca="false">BD802</f>
        <v>0</v>
      </c>
      <c r="BE801" s="292" t="n">
        <f aca="false">BE802</f>
        <v>0</v>
      </c>
      <c r="BF801" s="294" t="n">
        <f aca="false">BF802</f>
        <v>0</v>
      </c>
    </row>
    <row r="802" s="239" customFormat="true" ht="46.5" hidden="false" customHeight="false" outlineLevel="0" collapsed="false">
      <c r="A802" s="290" t="s">
        <v>746</v>
      </c>
      <c r="B802" s="29" t="s">
        <v>781</v>
      </c>
      <c r="C802" s="29" t="s">
        <v>138</v>
      </c>
      <c r="D802" s="29" t="s">
        <v>24</v>
      </c>
      <c r="E802" s="29" t="s">
        <v>747</v>
      </c>
      <c r="F802" s="25" t="s">
        <v>22</v>
      </c>
      <c r="G802" s="291"/>
      <c r="H802" s="292"/>
      <c r="I802" s="292"/>
      <c r="J802" s="292"/>
      <c r="K802" s="293"/>
      <c r="L802" s="292"/>
      <c r="M802" s="292"/>
      <c r="N802" s="292"/>
      <c r="O802" s="292"/>
      <c r="P802" s="292"/>
      <c r="Q802" s="291"/>
      <c r="R802" s="294"/>
      <c r="S802" s="294"/>
      <c r="T802" s="294"/>
      <c r="U802" s="294"/>
      <c r="V802" s="291"/>
      <c r="W802" s="296"/>
      <c r="X802" s="296"/>
      <c r="Y802" s="296"/>
      <c r="Z802" s="296"/>
      <c r="AA802" s="291"/>
      <c r="AB802" s="296"/>
      <c r="AC802" s="296"/>
      <c r="AD802" s="296"/>
      <c r="AE802" s="296"/>
      <c r="AF802" s="291" t="n">
        <f aca="false">AF803</f>
        <v>180000</v>
      </c>
      <c r="AG802" s="294" t="n">
        <f aca="false">AG803</f>
        <v>180000</v>
      </c>
      <c r="AH802" s="294" t="n">
        <f aca="false">AH803</f>
        <v>0</v>
      </c>
      <c r="AI802" s="294" t="n">
        <f aca="false">AI803</f>
        <v>0</v>
      </c>
      <c r="AJ802" s="294" t="n">
        <f aca="false">AJ803</f>
        <v>0</v>
      </c>
      <c r="AK802" s="292" t="n">
        <f aca="false">AK803</f>
        <v>180000</v>
      </c>
      <c r="AL802" s="294" t="n">
        <f aca="false">AL803</f>
        <v>0</v>
      </c>
      <c r="AM802" s="294" t="n">
        <f aca="false">AM803</f>
        <v>0</v>
      </c>
      <c r="AN802" s="294" t="n">
        <f aca="false">AN803</f>
        <v>0</v>
      </c>
      <c r="AO802" s="294" t="n">
        <f aca="false">AO803</f>
        <v>0</v>
      </c>
      <c r="AP802" s="291" t="n">
        <f aca="false">AP803</f>
        <v>0</v>
      </c>
      <c r="AQ802" s="291" t="n">
        <f aca="false">AQ803</f>
        <v>0</v>
      </c>
      <c r="AR802" s="294" t="n">
        <f aca="false">AR803</f>
        <v>0</v>
      </c>
      <c r="AS802" s="291" t="n">
        <f aca="false">AS803</f>
        <v>0</v>
      </c>
      <c r="AT802" s="294" t="n">
        <f aca="false">AT803</f>
        <v>0</v>
      </c>
      <c r="AU802" s="294" t="n">
        <f aca="false">AU803</f>
        <v>0</v>
      </c>
      <c r="AV802" s="291" t="n">
        <f aca="false">AV803</f>
        <v>0</v>
      </c>
      <c r="AW802" s="294" t="n">
        <f aca="false">AW803</f>
        <v>0</v>
      </c>
      <c r="AX802" s="292" t="n">
        <f aca="false">AX803</f>
        <v>0</v>
      </c>
      <c r="AY802" s="294" t="n">
        <f aca="false">AY803</f>
        <v>0</v>
      </c>
      <c r="AZ802" s="291" t="n">
        <f aca="false">AZ803</f>
        <v>0</v>
      </c>
      <c r="BA802" s="291" t="n">
        <f aca="false">BA803</f>
        <v>0</v>
      </c>
      <c r="BB802" s="294" t="n">
        <f aca="false">BB803</f>
        <v>0</v>
      </c>
      <c r="BC802" s="291" t="n">
        <f aca="false">BC803</f>
        <v>0</v>
      </c>
      <c r="BD802" s="294" t="n">
        <f aca="false">BD803</f>
        <v>0</v>
      </c>
      <c r="BE802" s="292" t="n">
        <f aca="false">BE803</f>
        <v>0</v>
      </c>
      <c r="BF802" s="294" t="n">
        <f aca="false">BF803</f>
        <v>0</v>
      </c>
    </row>
    <row r="803" s="239" customFormat="true" ht="23.25" hidden="false" customHeight="false" outlineLevel="0" collapsed="false">
      <c r="A803" s="290" t="s">
        <v>748</v>
      </c>
      <c r="B803" s="29" t="s">
        <v>781</v>
      </c>
      <c r="C803" s="29" t="s">
        <v>138</v>
      </c>
      <c r="D803" s="29" t="s">
        <v>24</v>
      </c>
      <c r="E803" s="29" t="s">
        <v>749</v>
      </c>
      <c r="F803" s="25" t="s">
        <v>22</v>
      </c>
      <c r="G803" s="291"/>
      <c r="H803" s="292"/>
      <c r="I803" s="292"/>
      <c r="J803" s="292"/>
      <c r="K803" s="293"/>
      <c r="L803" s="292"/>
      <c r="M803" s="292"/>
      <c r="N803" s="292"/>
      <c r="O803" s="292"/>
      <c r="P803" s="292"/>
      <c r="Q803" s="291"/>
      <c r="R803" s="294"/>
      <c r="S803" s="294"/>
      <c r="T803" s="294"/>
      <c r="U803" s="294"/>
      <c r="V803" s="291"/>
      <c r="W803" s="296"/>
      <c r="X803" s="296"/>
      <c r="Y803" s="296"/>
      <c r="Z803" s="296"/>
      <c r="AA803" s="291"/>
      <c r="AB803" s="296"/>
      <c r="AC803" s="296"/>
      <c r="AD803" s="296"/>
      <c r="AE803" s="296"/>
      <c r="AF803" s="291" t="n">
        <f aca="false">AF804</f>
        <v>180000</v>
      </c>
      <c r="AG803" s="294" t="n">
        <f aca="false">AG804</f>
        <v>180000</v>
      </c>
      <c r="AH803" s="294" t="n">
        <f aca="false">AH804</f>
        <v>0</v>
      </c>
      <c r="AI803" s="294" t="n">
        <f aca="false">AI804</f>
        <v>0</v>
      </c>
      <c r="AJ803" s="294" t="n">
        <f aca="false">AJ804</f>
        <v>0</v>
      </c>
      <c r="AK803" s="292" t="n">
        <f aca="false">AK804</f>
        <v>180000</v>
      </c>
      <c r="AL803" s="294" t="n">
        <f aca="false">AL804</f>
        <v>0</v>
      </c>
      <c r="AM803" s="294" t="n">
        <f aca="false">AM804</f>
        <v>0</v>
      </c>
      <c r="AN803" s="294" t="n">
        <f aca="false">AN804</f>
        <v>0</v>
      </c>
      <c r="AO803" s="294" t="n">
        <f aca="false">AO804</f>
        <v>0</v>
      </c>
      <c r="AP803" s="291" t="n">
        <f aca="false">AP804</f>
        <v>0</v>
      </c>
      <c r="AQ803" s="291" t="n">
        <f aca="false">AQ804</f>
        <v>0</v>
      </c>
      <c r="AR803" s="294" t="n">
        <f aca="false">AR804</f>
        <v>0</v>
      </c>
      <c r="AS803" s="291" t="n">
        <f aca="false">AS804</f>
        <v>0</v>
      </c>
      <c r="AT803" s="294" t="n">
        <f aca="false">AT804</f>
        <v>0</v>
      </c>
      <c r="AU803" s="294" t="n">
        <f aca="false">AU804</f>
        <v>0</v>
      </c>
      <c r="AV803" s="291" t="n">
        <f aca="false">AV804</f>
        <v>0</v>
      </c>
      <c r="AW803" s="294" t="n">
        <f aca="false">AW804</f>
        <v>0</v>
      </c>
      <c r="AX803" s="292" t="n">
        <f aca="false">AX804</f>
        <v>0</v>
      </c>
      <c r="AY803" s="294" t="n">
        <f aca="false">AY804</f>
        <v>0</v>
      </c>
      <c r="AZ803" s="291" t="n">
        <f aca="false">AZ804</f>
        <v>0</v>
      </c>
      <c r="BA803" s="291" t="n">
        <f aca="false">BA804</f>
        <v>0</v>
      </c>
      <c r="BB803" s="294" t="n">
        <f aca="false">BB804</f>
        <v>0</v>
      </c>
      <c r="BC803" s="291" t="n">
        <f aca="false">BC804</f>
        <v>0</v>
      </c>
      <c r="BD803" s="294" t="n">
        <f aca="false">BD804</f>
        <v>0</v>
      </c>
      <c r="BE803" s="292" t="n">
        <f aca="false">BE804</f>
        <v>0</v>
      </c>
      <c r="BF803" s="294" t="n">
        <f aca="false">BF804</f>
        <v>0</v>
      </c>
    </row>
    <row r="804" s="239" customFormat="true" ht="46.5" hidden="false" customHeight="false" outlineLevel="0" collapsed="false">
      <c r="A804" s="290" t="s">
        <v>363</v>
      </c>
      <c r="B804" s="29" t="s">
        <v>781</v>
      </c>
      <c r="C804" s="29" t="s">
        <v>138</v>
      </c>
      <c r="D804" s="29" t="s">
        <v>24</v>
      </c>
      <c r="E804" s="29" t="s">
        <v>756</v>
      </c>
      <c r="F804" s="25" t="s">
        <v>22</v>
      </c>
      <c r="G804" s="291"/>
      <c r="H804" s="292"/>
      <c r="I804" s="292"/>
      <c r="J804" s="292"/>
      <c r="K804" s="293"/>
      <c r="L804" s="292"/>
      <c r="M804" s="292"/>
      <c r="N804" s="292"/>
      <c r="O804" s="292"/>
      <c r="P804" s="292"/>
      <c r="Q804" s="291"/>
      <c r="R804" s="294"/>
      <c r="S804" s="294"/>
      <c r="T804" s="294"/>
      <c r="U804" s="294"/>
      <c r="V804" s="291"/>
      <c r="W804" s="296"/>
      <c r="X804" s="296"/>
      <c r="Y804" s="296"/>
      <c r="Z804" s="296"/>
      <c r="AA804" s="291"/>
      <c r="AB804" s="296"/>
      <c r="AC804" s="296"/>
      <c r="AD804" s="296"/>
      <c r="AE804" s="296"/>
      <c r="AF804" s="291" t="n">
        <f aca="false">AF805</f>
        <v>180000</v>
      </c>
      <c r="AG804" s="294" t="n">
        <f aca="false">AG805</f>
        <v>180000</v>
      </c>
      <c r="AH804" s="294" t="n">
        <f aca="false">AH805</f>
        <v>0</v>
      </c>
      <c r="AI804" s="294" t="n">
        <f aca="false">AI805</f>
        <v>0</v>
      </c>
      <c r="AJ804" s="294" t="n">
        <f aca="false">AJ805</f>
        <v>0</v>
      </c>
      <c r="AK804" s="292" t="n">
        <f aca="false">AK805</f>
        <v>180000</v>
      </c>
      <c r="AL804" s="294" t="n">
        <f aca="false">AL805</f>
        <v>0</v>
      </c>
      <c r="AM804" s="294" t="n">
        <f aca="false">AM805</f>
        <v>0</v>
      </c>
      <c r="AN804" s="294" t="n">
        <f aca="false">AN805</f>
        <v>0</v>
      </c>
      <c r="AO804" s="294" t="n">
        <f aca="false">AO805</f>
        <v>0</v>
      </c>
      <c r="AP804" s="291" t="n">
        <f aca="false">AP805</f>
        <v>0</v>
      </c>
      <c r="AQ804" s="291" t="n">
        <f aca="false">AQ805</f>
        <v>0</v>
      </c>
      <c r="AR804" s="294" t="n">
        <f aca="false">AR805</f>
        <v>0</v>
      </c>
      <c r="AS804" s="291" t="n">
        <f aca="false">AS805</f>
        <v>0</v>
      </c>
      <c r="AT804" s="294" t="n">
        <f aca="false">AT805</f>
        <v>0</v>
      </c>
      <c r="AU804" s="294" t="n">
        <f aca="false">AU805</f>
        <v>0</v>
      </c>
      <c r="AV804" s="291" t="n">
        <f aca="false">AV805</f>
        <v>0</v>
      </c>
      <c r="AW804" s="294" t="n">
        <f aca="false">AW805</f>
        <v>0</v>
      </c>
      <c r="AX804" s="292" t="n">
        <f aca="false">AX805</f>
        <v>0</v>
      </c>
      <c r="AY804" s="294" t="n">
        <f aca="false">AY805</f>
        <v>0</v>
      </c>
      <c r="AZ804" s="291" t="n">
        <f aca="false">AZ805</f>
        <v>0</v>
      </c>
      <c r="BA804" s="291" t="n">
        <f aca="false">BA805</f>
        <v>0</v>
      </c>
      <c r="BB804" s="294" t="n">
        <f aca="false">BB805</f>
        <v>0</v>
      </c>
      <c r="BC804" s="291" t="n">
        <f aca="false">BC805</f>
        <v>0</v>
      </c>
      <c r="BD804" s="294" t="n">
        <f aca="false">BD805</f>
        <v>0</v>
      </c>
      <c r="BE804" s="292" t="n">
        <f aca="false">BE805</f>
        <v>0</v>
      </c>
      <c r="BF804" s="294" t="n">
        <f aca="false">BF805</f>
        <v>0</v>
      </c>
    </row>
    <row r="805" s="239" customFormat="true" ht="23.25" hidden="false" customHeight="false" outlineLevel="0" collapsed="false">
      <c r="A805" s="290" t="s">
        <v>292</v>
      </c>
      <c r="B805" s="29" t="s">
        <v>781</v>
      </c>
      <c r="C805" s="29" t="s">
        <v>138</v>
      </c>
      <c r="D805" s="29" t="s">
        <v>24</v>
      </c>
      <c r="E805" s="29" t="s">
        <v>756</v>
      </c>
      <c r="F805" s="25" t="s">
        <v>293</v>
      </c>
      <c r="G805" s="291"/>
      <c r="H805" s="292"/>
      <c r="I805" s="292"/>
      <c r="J805" s="292"/>
      <c r="K805" s="293"/>
      <c r="L805" s="292"/>
      <c r="M805" s="292"/>
      <c r="N805" s="292"/>
      <c r="O805" s="292"/>
      <c r="P805" s="292"/>
      <c r="Q805" s="291"/>
      <c r="R805" s="294"/>
      <c r="S805" s="294"/>
      <c r="T805" s="294"/>
      <c r="U805" s="294"/>
      <c r="V805" s="291"/>
      <c r="W805" s="296"/>
      <c r="X805" s="296"/>
      <c r="Y805" s="296"/>
      <c r="Z805" s="296"/>
      <c r="AA805" s="291"/>
      <c r="AB805" s="296"/>
      <c r="AC805" s="296"/>
      <c r="AD805" s="296"/>
      <c r="AE805" s="296"/>
      <c r="AF805" s="291" t="n">
        <f aca="false">AA805+SUM(AG805:AJ805)</f>
        <v>180000</v>
      </c>
      <c r="AG805" s="296" t="n">
        <v>180000</v>
      </c>
      <c r="AH805" s="296"/>
      <c r="AI805" s="296"/>
      <c r="AJ805" s="296"/>
      <c r="AK805" s="292" t="n">
        <f aca="false">AF805+SUM(AL805:AO805)</f>
        <v>180000</v>
      </c>
      <c r="AL805" s="296"/>
      <c r="AM805" s="296"/>
      <c r="AN805" s="296"/>
      <c r="AO805" s="296"/>
      <c r="AP805" s="291"/>
      <c r="AQ805" s="291"/>
      <c r="AR805" s="294"/>
      <c r="AS805" s="291"/>
      <c r="AT805" s="294"/>
      <c r="AU805" s="294"/>
      <c r="AV805" s="291" t="n">
        <f aca="false">AS805+AW805</f>
        <v>0</v>
      </c>
      <c r="AW805" s="296" t="n">
        <v>0</v>
      </c>
      <c r="AX805" s="292" t="n">
        <f aca="false">AV805+AY805</f>
        <v>0</v>
      </c>
      <c r="AY805" s="296" t="n">
        <v>0</v>
      </c>
      <c r="AZ805" s="291"/>
      <c r="BA805" s="291"/>
      <c r="BB805" s="294"/>
      <c r="BC805" s="291"/>
      <c r="BD805" s="294"/>
      <c r="BE805" s="292" t="n">
        <f aca="false">BC805+BF805</f>
        <v>0</v>
      </c>
      <c r="BF805" s="296" t="n">
        <v>0</v>
      </c>
    </row>
    <row r="806" s="239" customFormat="true" ht="23.25" hidden="false" customHeight="false" outlineLevel="0" collapsed="false">
      <c r="A806" s="72"/>
      <c r="B806" s="29"/>
      <c r="C806" s="29"/>
      <c r="D806" s="29"/>
      <c r="E806" s="29"/>
      <c r="F806" s="29"/>
      <c r="G806" s="291"/>
      <c r="H806" s="292"/>
      <c r="I806" s="292"/>
      <c r="J806" s="292"/>
      <c r="K806" s="293"/>
      <c r="L806" s="292"/>
      <c r="M806" s="292"/>
      <c r="N806" s="292"/>
      <c r="O806" s="292"/>
      <c r="P806" s="292"/>
      <c r="Q806" s="291"/>
      <c r="R806" s="294"/>
      <c r="S806" s="294"/>
      <c r="T806" s="294"/>
      <c r="U806" s="294"/>
      <c r="V806" s="291"/>
      <c r="W806" s="294"/>
      <c r="X806" s="294"/>
      <c r="Y806" s="294"/>
      <c r="Z806" s="294"/>
      <c r="AA806" s="291"/>
      <c r="AB806" s="294"/>
      <c r="AC806" s="294"/>
      <c r="AD806" s="294"/>
      <c r="AE806" s="294"/>
      <c r="AF806" s="291"/>
      <c r="AG806" s="294"/>
      <c r="AH806" s="294"/>
      <c r="AI806" s="294"/>
      <c r="AJ806" s="294"/>
      <c r="AK806" s="292"/>
      <c r="AL806" s="294"/>
      <c r="AM806" s="294"/>
      <c r="AN806" s="294"/>
      <c r="AO806" s="294"/>
      <c r="AP806" s="291"/>
      <c r="AQ806" s="291"/>
      <c r="AR806" s="294"/>
      <c r="AS806" s="291"/>
      <c r="AT806" s="294"/>
      <c r="AU806" s="294"/>
      <c r="AV806" s="291"/>
      <c r="AW806" s="294"/>
      <c r="AX806" s="292"/>
      <c r="AY806" s="294"/>
      <c r="AZ806" s="291"/>
      <c r="BA806" s="291"/>
      <c r="BB806" s="294"/>
      <c r="BC806" s="291"/>
      <c r="BD806" s="294"/>
      <c r="BE806" s="292"/>
      <c r="BF806" s="294"/>
    </row>
    <row r="807" s="239" customFormat="true" ht="22.5" hidden="false" customHeight="false" outlineLevel="0" collapsed="false">
      <c r="A807" s="66" t="s">
        <v>757</v>
      </c>
      <c r="B807" s="37" t="s">
        <v>781</v>
      </c>
      <c r="C807" s="37" t="s">
        <v>323</v>
      </c>
      <c r="D807" s="37" t="s">
        <v>20</v>
      </c>
      <c r="E807" s="37" t="s">
        <v>21</v>
      </c>
      <c r="F807" s="37" t="s">
        <v>22</v>
      </c>
      <c r="G807" s="280" t="n">
        <f aca="false">G808</f>
        <v>4057654</v>
      </c>
      <c r="H807" s="281" t="n">
        <f aca="false">H808</f>
        <v>2647693</v>
      </c>
      <c r="I807" s="281" t="n">
        <f aca="false">I808</f>
        <v>0</v>
      </c>
      <c r="J807" s="281" t="n">
        <f aca="false">J808</f>
        <v>0</v>
      </c>
      <c r="K807" s="289" t="n">
        <f aca="false">K808</f>
        <v>1477</v>
      </c>
      <c r="L807" s="289" t="n">
        <f aca="false">L808</f>
        <v>1408484</v>
      </c>
      <c r="M807" s="281" t="n">
        <f aca="false">M808</f>
        <v>0</v>
      </c>
      <c r="N807" s="281" t="n">
        <f aca="false">N808</f>
        <v>0</v>
      </c>
      <c r="O807" s="281" t="n">
        <f aca="false">O808</f>
        <v>0</v>
      </c>
      <c r="P807" s="281" t="n">
        <f aca="false">P808</f>
        <v>0</v>
      </c>
      <c r="Q807" s="280" t="n">
        <f aca="false">Q808</f>
        <v>4057654</v>
      </c>
      <c r="R807" s="282" t="n">
        <f aca="false">R808</f>
        <v>0</v>
      </c>
      <c r="S807" s="282" t="n">
        <f aca="false">S808</f>
        <v>0</v>
      </c>
      <c r="T807" s="282" t="n">
        <f aca="false">T808</f>
        <v>0</v>
      </c>
      <c r="U807" s="282" t="n">
        <f aca="false">U808</f>
        <v>0</v>
      </c>
      <c r="V807" s="280" t="n">
        <f aca="false">V808</f>
        <v>4057654</v>
      </c>
      <c r="W807" s="282" t="n">
        <f aca="false">W808</f>
        <v>0</v>
      </c>
      <c r="X807" s="282" t="n">
        <f aca="false">X808</f>
        <v>0</v>
      </c>
      <c r="Y807" s="282" t="n">
        <f aca="false">Y808</f>
        <v>0</v>
      </c>
      <c r="Z807" s="282" t="n">
        <f aca="false">Z808</f>
        <v>0</v>
      </c>
      <c r="AA807" s="280" t="n">
        <f aca="false">AA808</f>
        <v>4057654</v>
      </c>
      <c r="AB807" s="282" t="n">
        <f aca="false">AB808</f>
        <v>0</v>
      </c>
      <c r="AC807" s="282" t="n">
        <f aca="false">AC808</f>
        <v>0</v>
      </c>
      <c r="AD807" s="282" t="n">
        <f aca="false">AD808</f>
        <v>0</v>
      </c>
      <c r="AE807" s="282" t="n">
        <f aca="false">AE808</f>
        <v>0</v>
      </c>
      <c r="AF807" s="280" t="n">
        <f aca="false">AF808</f>
        <v>4057654</v>
      </c>
      <c r="AG807" s="282" t="n">
        <f aca="false">AG808</f>
        <v>0</v>
      </c>
      <c r="AH807" s="282" t="n">
        <f aca="false">AH808</f>
        <v>0</v>
      </c>
      <c r="AI807" s="282" t="n">
        <f aca="false">AI808</f>
        <v>0</v>
      </c>
      <c r="AJ807" s="282" t="n">
        <f aca="false">AJ808</f>
        <v>0</v>
      </c>
      <c r="AK807" s="281" t="n">
        <f aca="false">AK808</f>
        <v>4057654</v>
      </c>
      <c r="AL807" s="282" t="n">
        <f aca="false">AL808</f>
        <v>0</v>
      </c>
      <c r="AM807" s="282" t="n">
        <f aca="false">AM808</f>
        <v>0</v>
      </c>
      <c r="AN807" s="282" t="n">
        <f aca="false">AN808</f>
        <v>0</v>
      </c>
      <c r="AO807" s="282" t="n">
        <f aca="false">AO808</f>
        <v>0</v>
      </c>
      <c r="AP807" s="280" t="n">
        <f aca="false">AP808</f>
        <v>2649170</v>
      </c>
      <c r="AQ807" s="280" t="n">
        <f aca="false">AQ808</f>
        <v>2649170</v>
      </c>
      <c r="AR807" s="282" t="n">
        <f aca="false">AR808</f>
        <v>0</v>
      </c>
      <c r="AS807" s="280" t="n">
        <f aca="false">AS808</f>
        <v>2649170</v>
      </c>
      <c r="AT807" s="282" t="n">
        <f aca="false">AT808</f>
        <v>0</v>
      </c>
      <c r="AU807" s="282" t="n">
        <f aca="false">AU808</f>
        <v>0</v>
      </c>
      <c r="AV807" s="280" t="n">
        <f aca="false">AV808</f>
        <v>2649170</v>
      </c>
      <c r="AW807" s="282" t="n">
        <f aca="false">AW808</f>
        <v>0</v>
      </c>
      <c r="AX807" s="281" t="n">
        <f aca="false">AX808</f>
        <v>2649170</v>
      </c>
      <c r="AY807" s="282" t="n">
        <f aca="false">AY808</f>
        <v>0</v>
      </c>
      <c r="AZ807" s="280" t="n">
        <f aca="false">AZ808</f>
        <v>2649170</v>
      </c>
      <c r="BA807" s="280" t="n">
        <f aca="false">BA808</f>
        <v>2649170</v>
      </c>
      <c r="BB807" s="282" t="n">
        <f aca="false">BB808</f>
        <v>0</v>
      </c>
      <c r="BC807" s="280" t="n">
        <f aca="false">BC808</f>
        <v>2649170</v>
      </c>
      <c r="BD807" s="282" t="n">
        <f aca="false">BD808</f>
        <v>0</v>
      </c>
      <c r="BE807" s="281" t="n">
        <f aca="false">BE808</f>
        <v>2649170</v>
      </c>
      <c r="BF807" s="282" t="n">
        <f aca="false">BF808</f>
        <v>0</v>
      </c>
    </row>
    <row r="808" s="239" customFormat="true" ht="22.5" hidden="false" customHeight="false" outlineLevel="0" collapsed="false">
      <c r="A808" s="66" t="s">
        <v>758</v>
      </c>
      <c r="B808" s="37" t="s">
        <v>781</v>
      </c>
      <c r="C808" s="37" t="s">
        <v>323</v>
      </c>
      <c r="D808" s="37" t="s">
        <v>24</v>
      </c>
      <c r="E808" s="37" t="s">
        <v>21</v>
      </c>
      <c r="F808" s="37" t="s">
        <v>22</v>
      </c>
      <c r="G808" s="280" t="n">
        <f aca="false">G809</f>
        <v>4057654</v>
      </c>
      <c r="H808" s="281" t="n">
        <f aca="false">H809</f>
        <v>2647693</v>
      </c>
      <c r="I808" s="281" t="n">
        <f aca="false">I809</f>
        <v>0</v>
      </c>
      <c r="J808" s="281" t="n">
        <f aca="false">J809</f>
        <v>0</v>
      </c>
      <c r="K808" s="281" t="n">
        <f aca="false">K809</f>
        <v>1477</v>
      </c>
      <c r="L808" s="281" t="n">
        <f aca="false">L809</f>
        <v>1408484</v>
      </c>
      <c r="M808" s="281" t="n">
        <f aca="false">M809</f>
        <v>0</v>
      </c>
      <c r="N808" s="281" t="n">
        <f aca="false">N809</f>
        <v>0</v>
      </c>
      <c r="O808" s="281" t="n">
        <f aca="false">O809</f>
        <v>0</v>
      </c>
      <c r="P808" s="281" t="n">
        <f aca="false">P809</f>
        <v>0</v>
      </c>
      <c r="Q808" s="280" t="n">
        <f aca="false">Q809</f>
        <v>4057654</v>
      </c>
      <c r="R808" s="282" t="n">
        <f aca="false">R809</f>
        <v>0</v>
      </c>
      <c r="S808" s="282" t="n">
        <f aca="false">S809</f>
        <v>0</v>
      </c>
      <c r="T808" s="282" t="n">
        <f aca="false">T809</f>
        <v>0</v>
      </c>
      <c r="U808" s="282" t="n">
        <f aca="false">U809</f>
        <v>0</v>
      </c>
      <c r="V808" s="280" t="n">
        <f aca="false">V809</f>
        <v>4057654</v>
      </c>
      <c r="W808" s="282" t="n">
        <f aca="false">W809</f>
        <v>0</v>
      </c>
      <c r="X808" s="282" t="n">
        <f aca="false">X809</f>
        <v>0</v>
      </c>
      <c r="Y808" s="282" t="n">
        <f aca="false">Y809</f>
        <v>0</v>
      </c>
      <c r="Z808" s="282" t="n">
        <f aca="false">Z809</f>
        <v>0</v>
      </c>
      <c r="AA808" s="280" t="n">
        <f aca="false">AA809</f>
        <v>4057654</v>
      </c>
      <c r="AB808" s="282" t="n">
        <f aca="false">AB809</f>
        <v>0</v>
      </c>
      <c r="AC808" s="282" t="n">
        <f aca="false">AC809</f>
        <v>0</v>
      </c>
      <c r="AD808" s="282" t="n">
        <f aca="false">AD809</f>
        <v>0</v>
      </c>
      <c r="AE808" s="282" t="n">
        <f aca="false">AE809</f>
        <v>0</v>
      </c>
      <c r="AF808" s="280" t="n">
        <f aca="false">AF809</f>
        <v>4057654</v>
      </c>
      <c r="AG808" s="282" t="n">
        <f aca="false">AG809</f>
        <v>0</v>
      </c>
      <c r="AH808" s="282" t="n">
        <f aca="false">AH809</f>
        <v>0</v>
      </c>
      <c r="AI808" s="282" t="n">
        <f aca="false">AI809</f>
        <v>0</v>
      </c>
      <c r="AJ808" s="282" t="n">
        <f aca="false">AJ809</f>
        <v>0</v>
      </c>
      <c r="AK808" s="281" t="n">
        <f aca="false">AK809</f>
        <v>4057654</v>
      </c>
      <c r="AL808" s="282" t="n">
        <f aca="false">AL809</f>
        <v>0</v>
      </c>
      <c r="AM808" s="282" t="n">
        <f aca="false">AM809</f>
        <v>0</v>
      </c>
      <c r="AN808" s="282" t="n">
        <f aca="false">AN809</f>
        <v>0</v>
      </c>
      <c r="AO808" s="282" t="n">
        <f aca="false">AO809</f>
        <v>0</v>
      </c>
      <c r="AP808" s="280" t="n">
        <f aca="false">AP809</f>
        <v>2649170</v>
      </c>
      <c r="AQ808" s="280" t="n">
        <f aca="false">AQ809</f>
        <v>2649170</v>
      </c>
      <c r="AR808" s="282" t="n">
        <f aca="false">AR809</f>
        <v>0</v>
      </c>
      <c r="AS808" s="280" t="n">
        <f aca="false">AS809</f>
        <v>2649170</v>
      </c>
      <c r="AT808" s="282" t="n">
        <f aca="false">AT809</f>
        <v>0</v>
      </c>
      <c r="AU808" s="282" t="n">
        <f aca="false">AU809</f>
        <v>0</v>
      </c>
      <c r="AV808" s="280" t="n">
        <f aca="false">AV809</f>
        <v>2649170</v>
      </c>
      <c r="AW808" s="282" t="n">
        <f aca="false">AW809</f>
        <v>0</v>
      </c>
      <c r="AX808" s="281" t="n">
        <f aca="false">AX809</f>
        <v>2649170</v>
      </c>
      <c r="AY808" s="282" t="n">
        <f aca="false">AY809</f>
        <v>0</v>
      </c>
      <c r="AZ808" s="280" t="n">
        <f aca="false">AZ809</f>
        <v>2649170</v>
      </c>
      <c r="BA808" s="280" t="n">
        <f aca="false">BA809</f>
        <v>2649170</v>
      </c>
      <c r="BB808" s="282" t="n">
        <f aca="false">BB809</f>
        <v>0</v>
      </c>
      <c r="BC808" s="280" t="n">
        <f aca="false">BC809</f>
        <v>2649170</v>
      </c>
      <c r="BD808" s="282" t="n">
        <f aca="false">BD809</f>
        <v>0</v>
      </c>
      <c r="BE808" s="281" t="n">
        <f aca="false">BE809</f>
        <v>2649170</v>
      </c>
      <c r="BF808" s="282" t="n">
        <f aca="false">BF809</f>
        <v>0</v>
      </c>
    </row>
    <row r="809" s="239" customFormat="true" ht="46.5" hidden="false" customHeight="false" outlineLevel="0" collapsed="false">
      <c r="A809" s="290" t="s">
        <v>759</v>
      </c>
      <c r="B809" s="29" t="s">
        <v>781</v>
      </c>
      <c r="C809" s="29" t="s">
        <v>323</v>
      </c>
      <c r="D809" s="29" t="s">
        <v>24</v>
      </c>
      <c r="E809" s="29" t="s">
        <v>760</v>
      </c>
      <c r="F809" s="25" t="s">
        <v>22</v>
      </c>
      <c r="G809" s="291" t="n">
        <f aca="false">G810</f>
        <v>4057654</v>
      </c>
      <c r="H809" s="292" t="n">
        <f aca="false">H810</f>
        <v>2647693</v>
      </c>
      <c r="I809" s="292" t="n">
        <f aca="false">I810</f>
        <v>0</v>
      </c>
      <c r="J809" s="292" t="n">
        <f aca="false">J810</f>
        <v>0</v>
      </c>
      <c r="K809" s="293" t="n">
        <f aca="false">K810</f>
        <v>1477</v>
      </c>
      <c r="L809" s="293" t="n">
        <f aca="false">L810</f>
        <v>1408484</v>
      </c>
      <c r="M809" s="292" t="n">
        <f aca="false">M810</f>
        <v>0</v>
      </c>
      <c r="N809" s="292" t="n">
        <f aca="false">N810</f>
        <v>0</v>
      </c>
      <c r="O809" s="292" t="n">
        <f aca="false">O810</f>
        <v>0</v>
      </c>
      <c r="P809" s="292" t="n">
        <f aca="false">P810</f>
        <v>0</v>
      </c>
      <c r="Q809" s="291" t="n">
        <f aca="false">Q810</f>
        <v>4057654</v>
      </c>
      <c r="R809" s="294" t="n">
        <f aca="false">R810</f>
        <v>0</v>
      </c>
      <c r="S809" s="294" t="n">
        <f aca="false">S810</f>
        <v>0</v>
      </c>
      <c r="T809" s="294" t="n">
        <f aca="false">T810</f>
        <v>0</v>
      </c>
      <c r="U809" s="294" t="n">
        <f aca="false">U810</f>
        <v>0</v>
      </c>
      <c r="V809" s="291" t="n">
        <f aca="false">V810</f>
        <v>4057654</v>
      </c>
      <c r="W809" s="294" t="n">
        <f aca="false">W810</f>
        <v>0</v>
      </c>
      <c r="X809" s="294" t="n">
        <f aca="false">X810</f>
        <v>0</v>
      </c>
      <c r="Y809" s="294" t="n">
        <f aca="false">Y810</f>
        <v>0</v>
      </c>
      <c r="Z809" s="294" t="n">
        <f aca="false">Z810</f>
        <v>0</v>
      </c>
      <c r="AA809" s="291" t="n">
        <f aca="false">AA810</f>
        <v>4057654</v>
      </c>
      <c r="AB809" s="294" t="n">
        <f aca="false">AB810</f>
        <v>0</v>
      </c>
      <c r="AC809" s="294" t="n">
        <f aca="false">AC810</f>
        <v>0</v>
      </c>
      <c r="AD809" s="294" t="n">
        <f aca="false">AD810</f>
        <v>0</v>
      </c>
      <c r="AE809" s="294" t="n">
        <f aca="false">AE810</f>
        <v>0</v>
      </c>
      <c r="AF809" s="291" t="n">
        <f aca="false">AF810</f>
        <v>4057654</v>
      </c>
      <c r="AG809" s="294" t="n">
        <f aca="false">AG810</f>
        <v>0</v>
      </c>
      <c r="AH809" s="294" t="n">
        <f aca="false">AH810</f>
        <v>0</v>
      </c>
      <c r="AI809" s="294" t="n">
        <f aca="false">AI810</f>
        <v>0</v>
      </c>
      <c r="AJ809" s="294" t="n">
        <f aca="false">AJ810</f>
        <v>0</v>
      </c>
      <c r="AK809" s="292" t="n">
        <f aca="false">AK810</f>
        <v>4057654</v>
      </c>
      <c r="AL809" s="294" t="n">
        <f aca="false">AL810</f>
        <v>0</v>
      </c>
      <c r="AM809" s="294" t="n">
        <f aca="false">AM810</f>
        <v>0</v>
      </c>
      <c r="AN809" s="294" t="n">
        <f aca="false">AN810</f>
        <v>0</v>
      </c>
      <c r="AO809" s="294" t="n">
        <f aca="false">AO810</f>
        <v>0</v>
      </c>
      <c r="AP809" s="291" t="n">
        <f aca="false">AP810</f>
        <v>2649170</v>
      </c>
      <c r="AQ809" s="291" t="n">
        <f aca="false">AQ810</f>
        <v>2649170</v>
      </c>
      <c r="AR809" s="294" t="n">
        <f aca="false">AR810</f>
        <v>0</v>
      </c>
      <c r="AS809" s="291" t="n">
        <f aca="false">AS810</f>
        <v>2649170</v>
      </c>
      <c r="AT809" s="294" t="n">
        <f aca="false">AT810</f>
        <v>0</v>
      </c>
      <c r="AU809" s="294" t="n">
        <f aca="false">AU810</f>
        <v>0</v>
      </c>
      <c r="AV809" s="291" t="n">
        <f aca="false">AV810</f>
        <v>2649170</v>
      </c>
      <c r="AW809" s="294" t="n">
        <f aca="false">AW810</f>
        <v>0</v>
      </c>
      <c r="AX809" s="292" t="n">
        <f aca="false">AX810</f>
        <v>2649170</v>
      </c>
      <c r="AY809" s="294" t="n">
        <f aca="false">AY810</f>
        <v>0</v>
      </c>
      <c r="AZ809" s="291" t="n">
        <f aca="false">AZ810</f>
        <v>2649170</v>
      </c>
      <c r="BA809" s="291" t="n">
        <f aca="false">BA810</f>
        <v>2649170</v>
      </c>
      <c r="BB809" s="294" t="n">
        <f aca="false">BB810</f>
        <v>0</v>
      </c>
      <c r="BC809" s="291" t="n">
        <f aca="false">BC810</f>
        <v>2649170</v>
      </c>
      <c r="BD809" s="294" t="n">
        <f aca="false">BD810</f>
        <v>0</v>
      </c>
      <c r="BE809" s="292" t="n">
        <f aca="false">BE810</f>
        <v>2649170</v>
      </c>
      <c r="BF809" s="294" t="n">
        <f aca="false">BF810</f>
        <v>0</v>
      </c>
    </row>
    <row r="810" s="239" customFormat="true" ht="46.5" hidden="false" customHeight="false" outlineLevel="0" collapsed="false">
      <c r="A810" s="290" t="s">
        <v>1103</v>
      </c>
      <c r="B810" s="29" t="s">
        <v>781</v>
      </c>
      <c r="C810" s="29" t="s">
        <v>323</v>
      </c>
      <c r="D810" s="29" t="s">
        <v>24</v>
      </c>
      <c r="E810" s="29" t="s">
        <v>762</v>
      </c>
      <c r="F810" s="29" t="s">
        <v>22</v>
      </c>
      <c r="G810" s="291" t="n">
        <f aca="false">G811</f>
        <v>4057654</v>
      </c>
      <c r="H810" s="292" t="n">
        <f aca="false">H811</f>
        <v>2647693</v>
      </c>
      <c r="I810" s="292" t="n">
        <f aca="false">I811</f>
        <v>0</v>
      </c>
      <c r="J810" s="292" t="n">
        <f aca="false">J811</f>
        <v>0</v>
      </c>
      <c r="K810" s="293" t="n">
        <f aca="false">K811</f>
        <v>1477</v>
      </c>
      <c r="L810" s="293" t="n">
        <f aca="false">L811</f>
        <v>1408484</v>
      </c>
      <c r="M810" s="292" t="n">
        <f aca="false">M811</f>
        <v>0</v>
      </c>
      <c r="N810" s="292" t="n">
        <f aca="false">N811</f>
        <v>0</v>
      </c>
      <c r="O810" s="292" t="n">
        <f aca="false">O811</f>
        <v>0</v>
      </c>
      <c r="P810" s="292" t="n">
        <f aca="false">P811</f>
        <v>0</v>
      </c>
      <c r="Q810" s="291" t="n">
        <f aca="false">Q811</f>
        <v>4057654</v>
      </c>
      <c r="R810" s="294" t="n">
        <f aca="false">R811</f>
        <v>0</v>
      </c>
      <c r="S810" s="294" t="n">
        <f aca="false">S811</f>
        <v>0</v>
      </c>
      <c r="T810" s="294" t="n">
        <f aca="false">T811</f>
        <v>0</v>
      </c>
      <c r="U810" s="294" t="n">
        <f aca="false">U811</f>
        <v>0</v>
      </c>
      <c r="V810" s="291" t="n">
        <f aca="false">V811</f>
        <v>4057654</v>
      </c>
      <c r="W810" s="294" t="n">
        <f aca="false">W811</f>
        <v>0</v>
      </c>
      <c r="X810" s="294" t="n">
        <f aca="false">X811</f>
        <v>0</v>
      </c>
      <c r="Y810" s="294" t="n">
        <f aca="false">Y811</f>
        <v>0</v>
      </c>
      <c r="Z810" s="294" t="n">
        <f aca="false">Z811</f>
        <v>0</v>
      </c>
      <c r="AA810" s="291" t="n">
        <f aca="false">AA811</f>
        <v>4057654</v>
      </c>
      <c r="AB810" s="294" t="n">
        <f aca="false">AB811</f>
        <v>0</v>
      </c>
      <c r="AC810" s="294" t="n">
        <f aca="false">AC811</f>
        <v>0</v>
      </c>
      <c r="AD810" s="294" t="n">
        <f aca="false">AD811</f>
        <v>0</v>
      </c>
      <c r="AE810" s="294" t="n">
        <f aca="false">AE811</f>
        <v>0</v>
      </c>
      <c r="AF810" s="291" t="n">
        <f aca="false">AF811</f>
        <v>4057654</v>
      </c>
      <c r="AG810" s="294" t="n">
        <f aca="false">AG811</f>
        <v>0</v>
      </c>
      <c r="AH810" s="294" t="n">
        <f aca="false">AH811</f>
        <v>0</v>
      </c>
      <c r="AI810" s="294" t="n">
        <f aca="false">AI811</f>
        <v>0</v>
      </c>
      <c r="AJ810" s="294" t="n">
        <f aca="false">AJ811</f>
        <v>0</v>
      </c>
      <c r="AK810" s="292" t="n">
        <f aca="false">AK811</f>
        <v>4057654</v>
      </c>
      <c r="AL810" s="294" t="n">
        <f aca="false">AL811</f>
        <v>0</v>
      </c>
      <c r="AM810" s="294" t="n">
        <f aca="false">AM811</f>
        <v>0</v>
      </c>
      <c r="AN810" s="294" t="n">
        <f aca="false">AN811</f>
        <v>0</v>
      </c>
      <c r="AO810" s="294" t="n">
        <f aca="false">AO811</f>
        <v>0</v>
      </c>
      <c r="AP810" s="291" t="n">
        <f aca="false">AP811</f>
        <v>2649170</v>
      </c>
      <c r="AQ810" s="291" t="n">
        <f aca="false">AQ811</f>
        <v>2649170</v>
      </c>
      <c r="AR810" s="294" t="n">
        <f aca="false">AR811</f>
        <v>0</v>
      </c>
      <c r="AS810" s="291" t="n">
        <f aca="false">AS811</f>
        <v>2649170</v>
      </c>
      <c r="AT810" s="294" t="n">
        <f aca="false">AT811</f>
        <v>0</v>
      </c>
      <c r="AU810" s="294" t="n">
        <f aca="false">AU811</f>
        <v>0</v>
      </c>
      <c r="AV810" s="291" t="n">
        <f aca="false">AV811</f>
        <v>2649170</v>
      </c>
      <c r="AW810" s="294" t="n">
        <f aca="false">AW811</f>
        <v>0</v>
      </c>
      <c r="AX810" s="292" t="n">
        <f aca="false">AX811</f>
        <v>2649170</v>
      </c>
      <c r="AY810" s="294" t="n">
        <f aca="false">AY811</f>
        <v>0</v>
      </c>
      <c r="AZ810" s="291" t="n">
        <f aca="false">AZ811</f>
        <v>2649170</v>
      </c>
      <c r="BA810" s="291" t="n">
        <f aca="false">BA811</f>
        <v>2649170</v>
      </c>
      <c r="BB810" s="294" t="n">
        <f aca="false">BB811</f>
        <v>0</v>
      </c>
      <c r="BC810" s="291" t="n">
        <f aca="false">BC811</f>
        <v>2649170</v>
      </c>
      <c r="BD810" s="294" t="n">
        <f aca="false">BD811</f>
        <v>0</v>
      </c>
      <c r="BE810" s="292" t="n">
        <f aca="false">BE811</f>
        <v>2649170</v>
      </c>
      <c r="BF810" s="294" t="n">
        <f aca="false">BF811</f>
        <v>0</v>
      </c>
    </row>
    <row r="811" s="239" customFormat="true" ht="46.5" hidden="false" customHeight="false" outlineLevel="0" collapsed="false">
      <c r="A811" s="290" t="s">
        <v>763</v>
      </c>
      <c r="B811" s="29" t="s">
        <v>781</v>
      </c>
      <c r="C811" s="29" t="s">
        <v>323</v>
      </c>
      <c r="D811" s="29" t="s">
        <v>24</v>
      </c>
      <c r="E811" s="29" t="s">
        <v>764</v>
      </c>
      <c r="F811" s="29" t="s">
        <v>22</v>
      </c>
      <c r="G811" s="291" t="n">
        <f aca="false">G812</f>
        <v>4057654</v>
      </c>
      <c r="H811" s="292" t="n">
        <f aca="false">H812</f>
        <v>2647693</v>
      </c>
      <c r="I811" s="292" t="n">
        <f aca="false">I812</f>
        <v>0</v>
      </c>
      <c r="J811" s="292" t="n">
        <f aca="false">J812</f>
        <v>0</v>
      </c>
      <c r="K811" s="293" t="n">
        <f aca="false">K812</f>
        <v>1477</v>
      </c>
      <c r="L811" s="293" t="n">
        <f aca="false">L812</f>
        <v>1408484</v>
      </c>
      <c r="M811" s="292" t="n">
        <f aca="false">M812</f>
        <v>0</v>
      </c>
      <c r="N811" s="292" t="n">
        <f aca="false">N812</f>
        <v>0</v>
      </c>
      <c r="O811" s="292" t="n">
        <f aca="false">O812</f>
        <v>0</v>
      </c>
      <c r="P811" s="292" t="n">
        <f aca="false">P812</f>
        <v>0</v>
      </c>
      <c r="Q811" s="291" t="n">
        <f aca="false">Q812</f>
        <v>4057654</v>
      </c>
      <c r="R811" s="294" t="n">
        <f aca="false">R812</f>
        <v>0</v>
      </c>
      <c r="S811" s="294" t="n">
        <f aca="false">S812</f>
        <v>0</v>
      </c>
      <c r="T811" s="294" t="n">
        <f aca="false">T812</f>
        <v>0</v>
      </c>
      <c r="U811" s="294" t="n">
        <f aca="false">U812</f>
        <v>0</v>
      </c>
      <c r="V811" s="291" t="n">
        <f aca="false">V812</f>
        <v>4057654</v>
      </c>
      <c r="W811" s="294" t="n">
        <f aca="false">W812</f>
        <v>0</v>
      </c>
      <c r="X811" s="294" t="n">
        <f aca="false">X812</f>
        <v>0</v>
      </c>
      <c r="Y811" s="294" t="n">
        <f aca="false">Y812</f>
        <v>0</v>
      </c>
      <c r="Z811" s="294" t="n">
        <f aca="false">Z812</f>
        <v>0</v>
      </c>
      <c r="AA811" s="291" t="n">
        <f aca="false">AA812</f>
        <v>4057654</v>
      </c>
      <c r="AB811" s="294" t="n">
        <f aca="false">AB812</f>
        <v>0</v>
      </c>
      <c r="AC811" s="294" t="n">
        <f aca="false">AC812</f>
        <v>0</v>
      </c>
      <c r="AD811" s="294" t="n">
        <f aca="false">AD812</f>
        <v>0</v>
      </c>
      <c r="AE811" s="294" t="n">
        <f aca="false">AE812</f>
        <v>0</v>
      </c>
      <c r="AF811" s="291" t="n">
        <f aca="false">AF812</f>
        <v>4057654</v>
      </c>
      <c r="AG811" s="294" t="n">
        <f aca="false">AG812</f>
        <v>0</v>
      </c>
      <c r="AH811" s="294" t="n">
        <f aca="false">AH812</f>
        <v>0</v>
      </c>
      <c r="AI811" s="294" t="n">
        <f aca="false">AI812</f>
        <v>0</v>
      </c>
      <c r="AJ811" s="294" t="n">
        <f aca="false">AJ812</f>
        <v>0</v>
      </c>
      <c r="AK811" s="292" t="n">
        <f aca="false">AK812</f>
        <v>4057654</v>
      </c>
      <c r="AL811" s="294" t="n">
        <f aca="false">AL812</f>
        <v>0</v>
      </c>
      <c r="AM811" s="294" t="n">
        <f aca="false">AM812</f>
        <v>0</v>
      </c>
      <c r="AN811" s="294" t="n">
        <f aca="false">AN812</f>
        <v>0</v>
      </c>
      <c r="AO811" s="294" t="n">
        <f aca="false">AO812</f>
        <v>0</v>
      </c>
      <c r="AP811" s="291" t="n">
        <f aca="false">AP812</f>
        <v>2649170</v>
      </c>
      <c r="AQ811" s="291" t="n">
        <f aca="false">AQ812</f>
        <v>2649170</v>
      </c>
      <c r="AR811" s="294" t="n">
        <f aca="false">AR812</f>
        <v>0</v>
      </c>
      <c r="AS811" s="291" t="n">
        <f aca="false">AS812</f>
        <v>2649170</v>
      </c>
      <c r="AT811" s="294" t="n">
        <f aca="false">AT812</f>
        <v>0</v>
      </c>
      <c r="AU811" s="294" t="n">
        <f aca="false">AU812</f>
        <v>0</v>
      </c>
      <c r="AV811" s="291" t="n">
        <f aca="false">AV812</f>
        <v>2649170</v>
      </c>
      <c r="AW811" s="294" t="n">
        <f aca="false">AW812</f>
        <v>0</v>
      </c>
      <c r="AX811" s="292" t="n">
        <f aca="false">AX812</f>
        <v>2649170</v>
      </c>
      <c r="AY811" s="294" t="n">
        <f aca="false">AY812</f>
        <v>0</v>
      </c>
      <c r="AZ811" s="291" t="n">
        <f aca="false">AZ812</f>
        <v>2649170</v>
      </c>
      <c r="BA811" s="291" t="n">
        <f aca="false">BA812</f>
        <v>2649170</v>
      </c>
      <c r="BB811" s="294" t="n">
        <f aca="false">BB812</f>
        <v>0</v>
      </c>
      <c r="BC811" s="291" t="n">
        <f aca="false">BC812</f>
        <v>2649170</v>
      </c>
      <c r="BD811" s="294" t="n">
        <f aca="false">BD812</f>
        <v>0</v>
      </c>
      <c r="BE811" s="292" t="n">
        <f aca="false">BE812</f>
        <v>2649170</v>
      </c>
      <c r="BF811" s="294" t="n">
        <f aca="false">BF812</f>
        <v>0</v>
      </c>
    </row>
    <row r="812" s="239" customFormat="true" ht="23.25" hidden="false" customHeight="false" outlineLevel="0" collapsed="false">
      <c r="A812" s="290" t="s">
        <v>223</v>
      </c>
      <c r="B812" s="29" t="s">
        <v>781</v>
      </c>
      <c r="C812" s="29" t="s">
        <v>323</v>
      </c>
      <c r="D812" s="29" t="s">
        <v>24</v>
      </c>
      <c r="E812" s="29" t="s">
        <v>765</v>
      </c>
      <c r="F812" s="29" t="s">
        <v>22</v>
      </c>
      <c r="G812" s="291" t="n">
        <f aca="false">G813</f>
        <v>4057654</v>
      </c>
      <c r="H812" s="292" t="n">
        <f aca="false">H813</f>
        <v>2647693</v>
      </c>
      <c r="I812" s="292" t="n">
        <f aca="false">I813</f>
        <v>0</v>
      </c>
      <c r="J812" s="292" t="n">
        <f aca="false">J813</f>
        <v>0</v>
      </c>
      <c r="K812" s="293" t="n">
        <f aca="false">K813</f>
        <v>1477</v>
      </c>
      <c r="L812" s="293" t="n">
        <f aca="false">L813</f>
        <v>1408484</v>
      </c>
      <c r="M812" s="292" t="n">
        <f aca="false">M813</f>
        <v>0</v>
      </c>
      <c r="N812" s="292" t="n">
        <f aca="false">N813</f>
        <v>0</v>
      </c>
      <c r="O812" s="292" t="n">
        <f aca="false">O813</f>
        <v>0</v>
      </c>
      <c r="P812" s="292" t="n">
        <f aca="false">P813</f>
        <v>0</v>
      </c>
      <c r="Q812" s="291" t="n">
        <f aca="false">Q813</f>
        <v>4057654</v>
      </c>
      <c r="R812" s="294" t="n">
        <f aca="false">R813</f>
        <v>0</v>
      </c>
      <c r="S812" s="294" t="n">
        <f aca="false">S813</f>
        <v>0</v>
      </c>
      <c r="T812" s="294" t="n">
        <f aca="false">T813</f>
        <v>0</v>
      </c>
      <c r="U812" s="294" t="n">
        <f aca="false">U813</f>
        <v>0</v>
      </c>
      <c r="V812" s="291" t="n">
        <f aca="false">V813</f>
        <v>4057654</v>
      </c>
      <c r="W812" s="294" t="n">
        <f aca="false">W813</f>
        <v>0</v>
      </c>
      <c r="X812" s="294" t="n">
        <f aca="false">X813</f>
        <v>0</v>
      </c>
      <c r="Y812" s="294" t="n">
        <f aca="false">Y813</f>
        <v>0</v>
      </c>
      <c r="Z812" s="294" t="n">
        <f aca="false">Z813</f>
        <v>0</v>
      </c>
      <c r="AA812" s="291" t="n">
        <f aca="false">AA813</f>
        <v>4057654</v>
      </c>
      <c r="AB812" s="294" t="n">
        <f aca="false">AB813</f>
        <v>0</v>
      </c>
      <c r="AC812" s="294" t="n">
        <f aca="false">AC813</f>
        <v>0</v>
      </c>
      <c r="AD812" s="294" t="n">
        <f aca="false">AD813</f>
        <v>0</v>
      </c>
      <c r="AE812" s="294" t="n">
        <f aca="false">AE813</f>
        <v>0</v>
      </c>
      <c r="AF812" s="291" t="n">
        <f aca="false">AF813</f>
        <v>4057654</v>
      </c>
      <c r="AG812" s="294" t="n">
        <f aca="false">AG813</f>
        <v>0</v>
      </c>
      <c r="AH812" s="294" t="n">
        <f aca="false">AH813</f>
        <v>0</v>
      </c>
      <c r="AI812" s="294" t="n">
        <f aca="false">AI813</f>
        <v>0</v>
      </c>
      <c r="AJ812" s="294" t="n">
        <f aca="false">AJ813</f>
        <v>0</v>
      </c>
      <c r="AK812" s="292" t="n">
        <f aca="false">AK813</f>
        <v>4057654</v>
      </c>
      <c r="AL812" s="294" t="n">
        <f aca="false">AL813</f>
        <v>0</v>
      </c>
      <c r="AM812" s="294" t="n">
        <f aca="false">AM813</f>
        <v>0</v>
      </c>
      <c r="AN812" s="294" t="n">
        <f aca="false">AN813</f>
        <v>0</v>
      </c>
      <c r="AO812" s="294" t="n">
        <f aca="false">AO813</f>
        <v>0</v>
      </c>
      <c r="AP812" s="291" t="n">
        <f aca="false">AP813</f>
        <v>2649170</v>
      </c>
      <c r="AQ812" s="291" t="n">
        <f aca="false">AQ813</f>
        <v>2649170</v>
      </c>
      <c r="AR812" s="294" t="n">
        <f aca="false">AR813</f>
        <v>0</v>
      </c>
      <c r="AS812" s="291" t="n">
        <f aca="false">AS813</f>
        <v>2649170</v>
      </c>
      <c r="AT812" s="294" t="n">
        <f aca="false">AT813</f>
        <v>0</v>
      </c>
      <c r="AU812" s="294" t="n">
        <f aca="false">AU813</f>
        <v>0</v>
      </c>
      <c r="AV812" s="291" t="n">
        <f aca="false">AV813</f>
        <v>2649170</v>
      </c>
      <c r="AW812" s="294" t="n">
        <f aca="false">AW813</f>
        <v>0</v>
      </c>
      <c r="AX812" s="292" t="n">
        <f aca="false">AX813</f>
        <v>2649170</v>
      </c>
      <c r="AY812" s="294" t="n">
        <f aca="false">AY813</f>
        <v>0</v>
      </c>
      <c r="AZ812" s="291" t="n">
        <f aca="false">AZ813</f>
        <v>2649170</v>
      </c>
      <c r="BA812" s="291" t="n">
        <f aca="false">BA813</f>
        <v>2649170</v>
      </c>
      <c r="BB812" s="294" t="n">
        <f aca="false">BB813</f>
        <v>0</v>
      </c>
      <c r="BC812" s="291" t="n">
        <f aca="false">BC813</f>
        <v>2649170</v>
      </c>
      <c r="BD812" s="294" t="n">
        <f aca="false">BD813</f>
        <v>0</v>
      </c>
      <c r="BE812" s="292" t="n">
        <f aca="false">BE813</f>
        <v>2649170</v>
      </c>
      <c r="BF812" s="294" t="n">
        <f aca="false">BF813</f>
        <v>0</v>
      </c>
    </row>
    <row r="813" s="239" customFormat="true" ht="46.5" hidden="false" customHeight="false" outlineLevel="0" collapsed="false">
      <c r="A813" s="69" t="s">
        <v>161</v>
      </c>
      <c r="B813" s="29" t="s">
        <v>781</v>
      </c>
      <c r="C813" s="29" t="s">
        <v>323</v>
      </c>
      <c r="D813" s="29" t="s">
        <v>24</v>
      </c>
      <c r="E813" s="29" t="s">
        <v>765</v>
      </c>
      <c r="F813" s="25" t="s">
        <v>162</v>
      </c>
      <c r="G813" s="291" t="n">
        <f aca="false">SUM(H813:P813)</f>
        <v>4057654</v>
      </c>
      <c r="H813" s="292" t="n">
        <v>2647693</v>
      </c>
      <c r="I813" s="292"/>
      <c r="J813" s="292"/>
      <c r="K813" s="293" t="n">
        <f aca="false">551+926</f>
        <v>1477</v>
      </c>
      <c r="L813" s="292" t="n">
        <v>1408484</v>
      </c>
      <c r="M813" s="292"/>
      <c r="N813" s="292"/>
      <c r="O813" s="292"/>
      <c r="P813" s="292"/>
      <c r="Q813" s="291" t="n">
        <f aca="false">G813+SUM(R813:U813)</f>
        <v>4057654</v>
      </c>
      <c r="R813" s="294"/>
      <c r="S813" s="294"/>
      <c r="T813" s="294"/>
      <c r="U813" s="294"/>
      <c r="V813" s="291" t="n">
        <f aca="false">Q813+SUM(W813:Z813)</f>
        <v>4057654</v>
      </c>
      <c r="W813" s="294"/>
      <c r="X813" s="294"/>
      <c r="Y813" s="294"/>
      <c r="Z813" s="294"/>
      <c r="AA813" s="291" t="n">
        <f aca="false">V813+SUM(AB813:AE813)</f>
        <v>4057654</v>
      </c>
      <c r="AB813" s="294"/>
      <c r="AC813" s="294"/>
      <c r="AD813" s="294"/>
      <c r="AE813" s="294"/>
      <c r="AF813" s="291" t="n">
        <f aca="false">AA813+SUM(AG813:AJ813)</f>
        <v>4057654</v>
      </c>
      <c r="AG813" s="294"/>
      <c r="AH813" s="294"/>
      <c r="AI813" s="294"/>
      <c r="AJ813" s="294"/>
      <c r="AK813" s="292" t="n">
        <f aca="false">AF813+SUM(AL813:AO813)</f>
        <v>4057654</v>
      </c>
      <c r="AL813" s="294"/>
      <c r="AM813" s="294"/>
      <c r="AN813" s="294"/>
      <c r="AO813" s="294"/>
      <c r="AP813" s="291" t="n">
        <v>2649170</v>
      </c>
      <c r="AQ813" s="291" t="n">
        <f aca="false">AP813+AR813</f>
        <v>2649170</v>
      </c>
      <c r="AR813" s="294"/>
      <c r="AS813" s="291" t="n">
        <f aca="false">AQ813+AU813</f>
        <v>2649170</v>
      </c>
      <c r="AT813" s="294"/>
      <c r="AU813" s="294"/>
      <c r="AV813" s="291" t="n">
        <f aca="false">AS813+AW813</f>
        <v>2649170</v>
      </c>
      <c r="AW813" s="294"/>
      <c r="AX813" s="292" t="n">
        <f aca="false">AV813+AY813</f>
        <v>2649170</v>
      </c>
      <c r="AY813" s="294"/>
      <c r="AZ813" s="291" t="n">
        <v>2649170</v>
      </c>
      <c r="BA813" s="291" t="n">
        <f aca="false">AZ813+BB813</f>
        <v>2649170</v>
      </c>
      <c r="BB813" s="294"/>
      <c r="BC813" s="291" t="n">
        <f aca="false">BA813+BD813</f>
        <v>2649170</v>
      </c>
      <c r="BD813" s="294"/>
      <c r="BE813" s="292" t="n">
        <f aca="false">BC813+BF813</f>
        <v>2649170</v>
      </c>
      <c r="BF813" s="294"/>
    </row>
    <row r="814" s="239" customFormat="true" ht="23.25" hidden="false" customHeight="false" outlineLevel="0" collapsed="false">
      <c r="A814" s="69"/>
      <c r="B814" s="29"/>
      <c r="C814" s="29"/>
      <c r="D814" s="29"/>
      <c r="E814" s="29"/>
      <c r="F814" s="25"/>
      <c r="G814" s="280"/>
      <c r="H814" s="281"/>
      <c r="I814" s="281"/>
      <c r="J814" s="281"/>
      <c r="K814" s="289"/>
      <c r="L814" s="281"/>
      <c r="M814" s="281"/>
      <c r="N814" s="281"/>
      <c r="O814" s="281"/>
      <c r="P814" s="281"/>
      <c r="Q814" s="280"/>
      <c r="R814" s="282"/>
      <c r="S814" s="282"/>
      <c r="T814" s="282"/>
      <c r="U814" s="282"/>
      <c r="V814" s="280"/>
      <c r="W814" s="282"/>
      <c r="X814" s="282"/>
      <c r="Y814" s="282"/>
      <c r="Z814" s="282"/>
      <c r="AA814" s="280"/>
      <c r="AB814" s="282"/>
      <c r="AC814" s="282"/>
      <c r="AD814" s="282"/>
      <c r="AE814" s="282"/>
      <c r="AF814" s="280"/>
      <c r="AG814" s="282"/>
      <c r="AH814" s="282"/>
      <c r="AI814" s="282"/>
      <c r="AJ814" s="282"/>
      <c r="AK814" s="281"/>
      <c r="AL814" s="282"/>
      <c r="AM814" s="282"/>
      <c r="AN814" s="282"/>
      <c r="AO814" s="282"/>
      <c r="AP814" s="280"/>
      <c r="AQ814" s="280"/>
      <c r="AR814" s="282"/>
      <c r="AS814" s="280"/>
      <c r="AT814" s="282"/>
      <c r="AU814" s="282"/>
      <c r="AV814" s="280"/>
      <c r="AW814" s="282"/>
      <c r="AX814" s="281"/>
      <c r="AY814" s="282"/>
      <c r="AZ814" s="280"/>
      <c r="BA814" s="280"/>
      <c r="BB814" s="282"/>
      <c r="BC814" s="280"/>
      <c r="BD814" s="282"/>
      <c r="BE814" s="281"/>
      <c r="BF814" s="282"/>
    </row>
    <row r="815" s="239" customFormat="true" ht="22.5" hidden="false" customHeight="false" outlineLevel="0" collapsed="false">
      <c r="A815" s="66" t="s">
        <v>1104</v>
      </c>
      <c r="B815" s="37" t="s">
        <v>994</v>
      </c>
      <c r="C815" s="37" t="s">
        <v>20</v>
      </c>
      <c r="D815" s="37" t="s">
        <v>20</v>
      </c>
      <c r="E815" s="37" t="s">
        <v>21</v>
      </c>
      <c r="F815" s="37" t="s">
        <v>22</v>
      </c>
      <c r="G815" s="280" t="n">
        <f aca="false">G816</f>
        <v>11998461</v>
      </c>
      <c r="H815" s="281" t="n">
        <f aca="false">H816</f>
        <v>11668681</v>
      </c>
      <c r="I815" s="281" t="n">
        <f aca="false">I816</f>
        <v>0</v>
      </c>
      <c r="J815" s="281" t="n">
        <f aca="false">J816</f>
        <v>0</v>
      </c>
      <c r="K815" s="281" t="n">
        <f aca="false">K816</f>
        <v>0</v>
      </c>
      <c r="L815" s="281" t="n">
        <f aca="false">L816</f>
        <v>0</v>
      </c>
      <c r="M815" s="281" t="n">
        <f aca="false">M816</f>
        <v>269780</v>
      </c>
      <c r="N815" s="281" t="n">
        <f aca="false">N816</f>
        <v>60000</v>
      </c>
      <c r="O815" s="281" t="n">
        <f aca="false">O816</f>
        <v>0</v>
      </c>
      <c r="P815" s="281" t="n">
        <f aca="false">P816</f>
        <v>0</v>
      </c>
      <c r="Q815" s="280" t="n">
        <f aca="false">Q816</f>
        <v>11998473.92</v>
      </c>
      <c r="R815" s="282" t="n">
        <f aca="false">R816</f>
        <v>0</v>
      </c>
      <c r="S815" s="282" t="n">
        <f aca="false">S816</f>
        <v>0</v>
      </c>
      <c r="T815" s="282" t="n">
        <f aca="false">T816</f>
        <v>12.92</v>
      </c>
      <c r="U815" s="282" t="n">
        <f aca="false">U816</f>
        <v>0</v>
      </c>
      <c r="V815" s="280" t="n">
        <f aca="false">V816</f>
        <v>12088233.92</v>
      </c>
      <c r="W815" s="282" t="n">
        <f aca="false">W816</f>
        <v>89760</v>
      </c>
      <c r="X815" s="282" t="n">
        <f aca="false">X816</f>
        <v>0</v>
      </c>
      <c r="Y815" s="282" t="n">
        <f aca="false">Y816</f>
        <v>0</v>
      </c>
      <c r="Z815" s="282" t="n">
        <f aca="false">Z816</f>
        <v>0</v>
      </c>
      <c r="AA815" s="280" t="n">
        <f aca="false">AA816</f>
        <v>12088233.92</v>
      </c>
      <c r="AB815" s="282" t="n">
        <f aca="false">AB816</f>
        <v>0</v>
      </c>
      <c r="AC815" s="282" t="n">
        <f aca="false">AC816</f>
        <v>0</v>
      </c>
      <c r="AD815" s="282" t="n">
        <f aca="false">AD816</f>
        <v>0</v>
      </c>
      <c r="AE815" s="282" t="n">
        <f aca="false">AE816</f>
        <v>0</v>
      </c>
      <c r="AF815" s="280" t="n">
        <f aca="false">AF816</f>
        <v>12176687.03</v>
      </c>
      <c r="AG815" s="282" t="n">
        <f aca="false">AG816</f>
        <v>0</v>
      </c>
      <c r="AH815" s="282" t="n">
        <f aca="false">AH816</f>
        <v>0</v>
      </c>
      <c r="AI815" s="282" t="n">
        <f aca="false">AI816</f>
        <v>88453.11</v>
      </c>
      <c r="AJ815" s="282" t="n">
        <f aca="false">AJ816</f>
        <v>0</v>
      </c>
      <c r="AK815" s="281" t="n">
        <f aca="false">AK816</f>
        <v>12176687.03</v>
      </c>
      <c r="AL815" s="282" t="n">
        <f aca="false">AL816</f>
        <v>0</v>
      </c>
      <c r="AM815" s="282" t="n">
        <f aca="false">AM816</f>
        <v>0</v>
      </c>
      <c r="AN815" s="282" t="n">
        <f aca="false">AN816</f>
        <v>0</v>
      </c>
      <c r="AO815" s="282" t="n">
        <f aca="false">AO816</f>
        <v>0</v>
      </c>
      <c r="AP815" s="280" t="n">
        <f aca="false">AP816</f>
        <v>12714618</v>
      </c>
      <c r="AQ815" s="280" t="n">
        <f aca="false">AQ816</f>
        <v>12714618</v>
      </c>
      <c r="AR815" s="282" t="n">
        <f aca="false">AR816</f>
        <v>0</v>
      </c>
      <c r="AS815" s="280" t="n">
        <f aca="false">AS816</f>
        <v>12714618</v>
      </c>
      <c r="AT815" s="282" t="n">
        <f aca="false">AT816</f>
        <v>0</v>
      </c>
      <c r="AU815" s="282" t="n">
        <f aca="false">AU816</f>
        <v>0</v>
      </c>
      <c r="AV815" s="280" t="n">
        <f aca="false">AV816</f>
        <v>12714618</v>
      </c>
      <c r="AW815" s="282" t="n">
        <f aca="false">AW816</f>
        <v>0</v>
      </c>
      <c r="AX815" s="281" t="n">
        <f aca="false">AX816</f>
        <v>12714618</v>
      </c>
      <c r="AY815" s="282" t="n">
        <f aca="false">AY816</f>
        <v>0</v>
      </c>
      <c r="AZ815" s="280" t="n">
        <f aca="false">AZ816</f>
        <v>12714618</v>
      </c>
      <c r="BA815" s="280" t="n">
        <f aca="false">BA816</f>
        <v>12714618</v>
      </c>
      <c r="BB815" s="282" t="n">
        <f aca="false">BB816</f>
        <v>0</v>
      </c>
      <c r="BC815" s="280" t="n">
        <f aca="false">BC816</f>
        <v>12714618</v>
      </c>
      <c r="BD815" s="282" t="n">
        <f aca="false">BD816</f>
        <v>0</v>
      </c>
      <c r="BE815" s="281" t="n">
        <f aca="false">BE816</f>
        <v>12714618</v>
      </c>
      <c r="BF815" s="282" t="n">
        <f aca="false">BF816</f>
        <v>0</v>
      </c>
    </row>
    <row r="816" s="239" customFormat="true" ht="22.5" hidden="false" customHeight="false" outlineLevel="0" collapsed="false">
      <c r="A816" s="66" t="s">
        <v>18</v>
      </c>
      <c r="B816" s="37" t="s">
        <v>994</v>
      </c>
      <c r="C816" s="37" t="s">
        <v>19</v>
      </c>
      <c r="D816" s="37" t="s">
        <v>20</v>
      </c>
      <c r="E816" s="37" t="s">
        <v>21</v>
      </c>
      <c r="F816" s="37" t="s">
        <v>22</v>
      </c>
      <c r="G816" s="280" t="n">
        <f aca="false">G817</f>
        <v>11998461</v>
      </c>
      <c r="H816" s="281" t="n">
        <f aca="false">H817</f>
        <v>11668681</v>
      </c>
      <c r="I816" s="281" t="n">
        <f aca="false">I817</f>
        <v>0</v>
      </c>
      <c r="J816" s="281" t="n">
        <f aca="false">J817</f>
        <v>0</v>
      </c>
      <c r="K816" s="289" t="n">
        <f aca="false">K817</f>
        <v>0</v>
      </c>
      <c r="L816" s="289" t="n">
        <f aca="false">L817</f>
        <v>0</v>
      </c>
      <c r="M816" s="281" t="n">
        <f aca="false">M817</f>
        <v>269780</v>
      </c>
      <c r="N816" s="281" t="n">
        <f aca="false">N817</f>
        <v>60000</v>
      </c>
      <c r="O816" s="281" t="n">
        <f aca="false">O817</f>
        <v>0</v>
      </c>
      <c r="P816" s="281" t="n">
        <f aca="false">P817</f>
        <v>0</v>
      </c>
      <c r="Q816" s="280" t="n">
        <f aca="false">Q817</f>
        <v>11998473.92</v>
      </c>
      <c r="R816" s="282" t="n">
        <f aca="false">R817</f>
        <v>0</v>
      </c>
      <c r="S816" s="282" t="n">
        <f aca="false">S817</f>
        <v>0</v>
      </c>
      <c r="T816" s="282" t="n">
        <f aca="false">T817</f>
        <v>12.92</v>
      </c>
      <c r="U816" s="282" t="n">
        <f aca="false">U817</f>
        <v>0</v>
      </c>
      <c r="V816" s="280" t="n">
        <f aca="false">V817</f>
        <v>12088233.92</v>
      </c>
      <c r="W816" s="282" t="n">
        <f aca="false">W817</f>
        <v>89760</v>
      </c>
      <c r="X816" s="282" t="n">
        <f aca="false">X817</f>
        <v>0</v>
      </c>
      <c r="Y816" s="282" t="n">
        <f aca="false">Y817</f>
        <v>0</v>
      </c>
      <c r="Z816" s="282" t="n">
        <f aca="false">Z817</f>
        <v>0</v>
      </c>
      <c r="AA816" s="280" t="n">
        <f aca="false">AA817</f>
        <v>12088233.92</v>
      </c>
      <c r="AB816" s="282" t="n">
        <f aca="false">AB817</f>
        <v>0</v>
      </c>
      <c r="AC816" s="282" t="n">
        <f aca="false">AC817</f>
        <v>0</v>
      </c>
      <c r="AD816" s="282" t="n">
        <f aca="false">AD817</f>
        <v>0</v>
      </c>
      <c r="AE816" s="282" t="n">
        <f aca="false">AE817</f>
        <v>0</v>
      </c>
      <c r="AF816" s="280" t="n">
        <f aca="false">AF817</f>
        <v>12176687.03</v>
      </c>
      <c r="AG816" s="282" t="n">
        <f aca="false">AG817</f>
        <v>0</v>
      </c>
      <c r="AH816" s="282" t="n">
        <f aca="false">AH817</f>
        <v>0</v>
      </c>
      <c r="AI816" s="282" t="n">
        <f aca="false">AI817</f>
        <v>88453.11</v>
      </c>
      <c r="AJ816" s="282" t="n">
        <f aca="false">AJ817</f>
        <v>0</v>
      </c>
      <c r="AK816" s="281" t="n">
        <f aca="false">AK817</f>
        <v>12176687.03</v>
      </c>
      <c r="AL816" s="282" t="n">
        <f aca="false">AL817</f>
        <v>0</v>
      </c>
      <c r="AM816" s="282" t="n">
        <f aca="false">AM817</f>
        <v>0</v>
      </c>
      <c r="AN816" s="282" t="n">
        <f aca="false">AN817</f>
        <v>0</v>
      </c>
      <c r="AO816" s="282" t="n">
        <f aca="false">AO817</f>
        <v>0</v>
      </c>
      <c r="AP816" s="280" t="n">
        <f aca="false">AP817</f>
        <v>12714618</v>
      </c>
      <c r="AQ816" s="280" t="n">
        <f aca="false">AQ817</f>
        <v>12714618</v>
      </c>
      <c r="AR816" s="282" t="n">
        <f aca="false">AR817</f>
        <v>0</v>
      </c>
      <c r="AS816" s="280" t="n">
        <f aca="false">AS817</f>
        <v>12714618</v>
      </c>
      <c r="AT816" s="282" t="n">
        <f aca="false">AT817</f>
        <v>0</v>
      </c>
      <c r="AU816" s="282" t="n">
        <f aca="false">AU817</f>
        <v>0</v>
      </c>
      <c r="AV816" s="280" t="n">
        <f aca="false">AV817</f>
        <v>12714618</v>
      </c>
      <c r="AW816" s="282" t="n">
        <f aca="false">AW817</f>
        <v>0</v>
      </c>
      <c r="AX816" s="281" t="n">
        <f aca="false">AX817</f>
        <v>12714618</v>
      </c>
      <c r="AY816" s="282" t="n">
        <f aca="false">AY817</f>
        <v>0</v>
      </c>
      <c r="AZ816" s="280" t="n">
        <f aca="false">AZ817</f>
        <v>12714618</v>
      </c>
      <c r="BA816" s="280" t="n">
        <f aca="false">BA817</f>
        <v>12714618</v>
      </c>
      <c r="BB816" s="282" t="n">
        <f aca="false">BB817</f>
        <v>0</v>
      </c>
      <c r="BC816" s="280" t="n">
        <f aca="false">BC817</f>
        <v>12714618</v>
      </c>
      <c r="BD816" s="282" t="n">
        <f aca="false">BD817</f>
        <v>0</v>
      </c>
      <c r="BE816" s="281" t="n">
        <f aca="false">BE817</f>
        <v>12714618</v>
      </c>
      <c r="BF816" s="282" t="n">
        <f aca="false">BF817</f>
        <v>0</v>
      </c>
    </row>
    <row r="817" s="239" customFormat="true" ht="45" hidden="false" customHeight="false" outlineLevel="0" collapsed="false">
      <c r="A817" s="66" t="s">
        <v>105</v>
      </c>
      <c r="B817" s="37" t="s">
        <v>994</v>
      </c>
      <c r="C817" s="37" t="s">
        <v>19</v>
      </c>
      <c r="D817" s="37" t="s">
        <v>106</v>
      </c>
      <c r="E817" s="37" t="s">
        <v>21</v>
      </c>
      <c r="F817" s="37" t="s">
        <v>22</v>
      </c>
      <c r="G817" s="280" t="n">
        <f aca="false">G824+G818+G833</f>
        <v>11998461</v>
      </c>
      <c r="H817" s="281" t="n">
        <f aca="false">H824+H818</f>
        <v>11668681</v>
      </c>
      <c r="I817" s="281" t="n">
        <f aca="false">I824+I818</f>
        <v>0</v>
      </c>
      <c r="J817" s="281" t="n">
        <f aca="false">J824+J818</f>
        <v>0</v>
      </c>
      <c r="K817" s="289" t="n">
        <f aca="false">K824+K818</f>
        <v>0</v>
      </c>
      <c r="L817" s="289" t="n">
        <f aca="false">L824+L818</f>
        <v>0</v>
      </c>
      <c r="M817" s="281" t="n">
        <f aca="false">M824+M818</f>
        <v>269780</v>
      </c>
      <c r="N817" s="281" t="n">
        <f aca="false">N824+N818</f>
        <v>60000</v>
      </c>
      <c r="O817" s="281" t="n">
        <f aca="false">O824+O818</f>
        <v>0</v>
      </c>
      <c r="P817" s="281" t="n">
        <f aca="false">P824+P818</f>
        <v>0</v>
      </c>
      <c r="Q817" s="280" t="n">
        <f aca="false">Q824+Q818+Q833</f>
        <v>11998473.92</v>
      </c>
      <c r="R817" s="282" t="n">
        <f aca="false">R824+R818+R833</f>
        <v>0</v>
      </c>
      <c r="S817" s="282" t="n">
        <f aca="false">S824+S818+S833</f>
        <v>0</v>
      </c>
      <c r="T817" s="282" t="n">
        <f aca="false">T824+T818+T833</f>
        <v>12.92</v>
      </c>
      <c r="U817" s="282" t="n">
        <f aca="false">U824+U818+U833</f>
        <v>0</v>
      </c>
      <c r="V817" s="280" t="n">
        <f aca="false">V824+V818+V833</f>
        <v>12088233.92</v>
      </c>
      <c r="W817" s="282" t="n">
        <f aca="false">W824+W818+W833</f>
        <v>89760</v>
      </c>
      <c r="X817" s="282" t="n">
        <f aca="false">X824+X818+X833</f>
        <v>0</v>
      </c>
      <c r="Y817" s="282" t="n">
        <f aca="false">Y824+Y818+Y833</f>
        <v>0</v>
      </c>
      <c r="Z817" s="282" t="n">
        <f aca="false">Z824+Z818+Z833</f>
        <v>0</v>
      </c>
      <c r="AA817" s="280" t="n">
        <f aca="false">AA824+AA818+AA833</f>
        <v>12088233.92</v>
      </c>
      <c r="AB817" s="282" t="n">
        <f aca="false">AB824+AB818+AB833</f>
        <v>0</v>
      </c>
      <c r="AC817" s="282" t="n">
        <f aca="false">AC824+AC818+AC833</f>
        <v>0</v>
      </c>
      <c r="AD817" s="282" t="n">
        <f aca="false">AD824+AD818+AD833</f>
        <v>0</v>
      </c>
      <c r="AE817" s="282" t="n">
        <f aca="false">AE824+AE818+AE833</f>
        <v>0</v>
      </c>
      <c r="AF817" s="280" t="n">
        <f aca="false">AF824+AF818+AF833</f>
        <v>12176687.03</v>
      </c>
      <c r="AG817" s="282" t="n">
        <f aca="false">AG824+AG818+AG833</f>
        <v>0</v>
      </c>
      <c r="AH817" s="282" t="n">
        <f aca="false">AH824+AH818+AH833</f>
        <v>0</v>
      </c>
      <c r="AI817" s="282" t="n">
        <f aca="false">AI824+AI818+AI833</f>
        <v>88453.11</v>
      </c>
      <c r="AJ817" s="282" t="n">
        <f aca="false">AJ824+AJ818+AJ833</f>
        <v>0</v>
      </c>
      <c r="AK817" s="281" t="n">
        <f aca="false">AK824+AK818+AK833</f>
        <v>12176687.03</v>
      </c>
      <c r="AL817" s="282" t="n">
        <f aca="false">AL824+AL818+AL833</f>
        <v>0</v>
      </c>
      <c r="AM817" s="282" t="n">
        <f aca="false">AM824+AM818+AM833</f>
        <v>0</v>
      </c>
      <c r="AN817" s="282" t="n">
        <f aca="false">AN824+AN818+AN833</f>
        <v>0</v>
      </c>
      <c r="AO817" s="282" t="n">
        <f aca="false">AO824+AO818+AO833</f>
        <v>0</v>
      </c>
      <c r="AP817" s="280" t="n">
        <f aca="false">AP824+AP818+AP833</f>
        <v>12714618</v>
      </c>
      <c r="AQ817" s="280" t="n">
        <f aca="false">AQ824+AQ818+AQ833</f>
        <v>12714618</v>
      </c>
      <c r="AR817" s="282" t="n">
        <f aca="false">AR824+AR818+AR833</f>
        <v>0</v>
      </c>
      <c r="AS817" s="280" t="n">
        <f aca="false">AS824+AS818+AS833</f>
        <v>12714618</v>
      </c>
      <c r="AT817" s="282" t="n">
        <f aca="false">AT824+AT818+AT833</f>
        <v>0</v>
      </c>
      <c r="AU817" s="282" t="n">
        <f aca="false">AU824+AU818+AU833</f>
        <v>0</v>
      </c>
      <c r="AV817" s="280" t="n">
        <f aca="false">AV824+AV818+AV833</f>
        <v>12714618</v>
      </c>
      <c r="AW817" s="282" t="n">
        <f aca="false">AW824+AW818+AW833</f>
        <v>0</v>
      </c>
      <c r="AX817" s="281" t="n">
        <f aca="false">AX824+AX818+AX833</f>
        <v>12714618</v>
      </c>
      <c r="AY817" s="282" t="n">
        <f aca="false">AY824+AY818+AY833</f>
        <v>0</v>
      </c>
      <c r="AZ817" s="280" t="n">
        <f aca="false">AZ824+AZ818+AZ833</f>
        <v>12714618</v>
      </c>
      <c r="BA817" s="280" t="n">
        <f aca="false">BA824+BA818+BA833</f>
        <v>12714618</v>
      </c>
      <c r="BB817" s="282" t="n">
        <f aca="false">BB824+BB818+BB833</f>
        <v>0</v>
      </c>
      <c r="BC817" s="280" t="n">
        <f aca="false">BC824+BC818+BC833</f>
        <v>12714618</v>
      </c>
      <c r="BD817" s="282" t="n">
        <f aca="false">BD824+BD818+BD833</f>
        <v>0</v>
      </c>
      <c r="BE817" s="281" t="n">
        <f aca="false">BE824+BE818+BE833</f>
        <v>12714618</v>
      </c>
      <c r="BF817" s="282" t="n">
        <f aca="false">BF824+BF818+BF833</f>
        <v>0</v>
      </c>
    </row>
    <row r="818" s="239" customFormat="true" ht="46.5" hidden="false" customHeight="false" outlineLevel="0" collapsed="false">
      <c r="A818" s="69" t="s">
        <v>65</v>
      </c>
      <c r="B818" s="29" t="s">
        <v>994</v>
      </c>
      <c r="C818" s="29" t="s">
        <v>19</v>
      </c>
      <c r="D818" s="29" t="s">
        <v>106</v>
      </c>
      <c r="E818" s="29" t="s">
        <v>66</v>
      </c>
      <c r="F818" s="25" t="s">
        <v>22</v>
      </c>
      <c r="G818" s="291" t="n">
        <f aca="false">G819</f>
        <v>60000</v>
      </c>
      <c r="H818" s="292" t="n">
        <f aca="false">H819</f>
        <v>0</v>
      </c>
      <c r="I818" s="292" t="n">
        <f aca="false">I819</f>
        <v>0</v>
      </c>
      <c r="J818" s="292" t="n">
        <f aca="false">J819</f>
        <v>0</v>
      </c>
      <c r="K818" s="293" t="n">
        <f aca="false">K819</f>
        <v>0</v>
      </c>
      <c r="L818" s="293" t="n">
        <f aca="false">L819</f>
        <v>0</v>
      </c>
      <c r="M818" s="292" t="n">
        <f aca="false">M819</f>
        <v>0</v>
      </c>
      <c r="N818" s="292" t="n">
        <f aca="false">N819</f>
        <v>60000</v>
      </c>
      <c r="O818" s="292" t="n">
        <f aca="false">O819</f>
        <v>0</v>
      </c>
      <c r="P818" s="292" t="n">
        <f aca="false">P819</f>
        <v>0</v>
      </c>
      <c r="Q818" s="291" t="n">
        <f aca="false">Q819</f>
        <v>60000</v>
      </c>
      <c r="R818" s="294" t="n">
        <f aca="false">R819</f>
        <v>0</v>
      </c>
      <c r="S818" s="294" t="n">
        <f aca="false">S819</f>
        <v>0</v>
      </c>
      <c r="T818" s="294" t="n">
        <f aca="false">T819</f>
        <v>0</v>
      </c>
      <c r="U818" s="294" t="n">
        <f aca="false">U819</f>
        <v>0</v>
      </c>
      <c r="V818" s="291" t="n">
        <f aca="false">V819</f>
        <v>60000</v>
      </c>
      <c r="W818" s="294" t="n">
        <f aca="false">W819</f>
        <v>0</v>
      </c>
      <c r="X818" s="294" t="n">
        <f aca="false">X819</f>
        <v>0</v>
      </c>
      <c r="Y818" s="294" t="n">
        <f aca="false">Y819</f>
        <v>0</v>
      </c>
      <c r="Z818" s="294" t="n">
        <f aca="false">Z819</f>
        <v>0</v>
      </c>
      <c r="AA818" s="291" t="n">
        <f aca="false">AA819</f>
        <v>60000</v>
      </c>
      <c r="AB818" s="294" t="n">
        <f aca="false">AB819</f>
        <v>0</v>
      </c>
      <c r="AC818" s="294" t="n">
        <f aca="false">AC819</f>
        <v>0</v>
      </c>
      <c r="AD818" s="294" t="n">
        <f aca="false">AD819</f>
        <v>0</v>
      </c>
      <c r="AE818" s="294" t="n">
        <f aca="false">AE819</f>
        <v>0</v>
      </c>
      <c r="AF818" s="291" t="n">
        <f aca="false">AF819</f>
        <v>60000</v>
      </c>
      <c r="AG818" s="294" t="n">
        <f aca="false">AG819</f>
        <v>0</v>
      </c>
      <c r="AH818" s="294" t="n">
        <f aca="false">AH819</f>
        <v>0</v>
      </c>
      <c r="AI818" s="294" t="n">
        <f aca="false">AI819</f>
        <v>0</v>
      </c>
      <c r="AJ818" s="294" t="n">
        <f aca="false">AJ819</f>
        <v>0</v>
      </c>
      <c r="AK818" s="292" t="n">
        <f aca="false">AK819</f>
        <v>60000</v>
      </c>
      <c r="AL818" s="294" t="n">
        <f aca="false">AL819</f>
        <v>0</v>
      </c>
      <c r="AM818" s="294" t="n">
        <f aca="false">AM819</f>
        <v>0</v>
      </c>
      <c r="AN818" s="294" t="n">
        <f aca="false">AN819</f>
        <v>0</v>
      </c>
      <c r="AO818" s="294" t="n">
        <f aca="false">AO819</f>
        <v>0</v>
      </c>
      <c r="AP818" s="291" t="n">
        <f aca="false">AP819</f>
        <v>60000</v>
      </c>
      <c r="AQ818" s="291" t="n">
        <f aca="false">AQ819</f>
        <v>60000</v>
      </c>
      <c r="AR818" s="294" t="n">
        <f aca="false">AR819</f>
        <v>0</v>
      </c>
      <c r="AS818" s="291" t="n">
        <f aca="false">AS819</f>
        <v>60000</v>
      </c>
      <c r="AT818" s="294" t="n">
        <f aca="false">AT819</f>
        <v>0</v>
      </c>
      <c r="AU818" s="294" t="n">
        <f aca="false">AU819</f>
        <v>0</v>
      </c>
      <c r="AV818" s="291" t="n">
        <f aca="false">AV819</f>
        <v>60000</v>
      </c>
      <c r="AW818" s="294" t="n">
        <f aca="false">AW819</f>
        <v>0</v>
      </c>
      <c r="AX818" s="292" t="n">
        <f aca="false">AX819</f>
        <v>60000</v>
      </c>
      <c r="AY818" s="294" t="n">
        <f aca="false">AY819</f>
        <v>0</v>
      </c>
      <c r="AZ818" s="291" t="n">
        <f aca="false">AZ819</f>
        <v>60000</v>
      </c>
      <c r="BA818" s="291" t="n">
        <f aca="false">BA819</f>
        <v>60000</v>
      </c>
      <c r="BB818" s="294" t="n">
        <f aca="false">BB819</f>
        <v>0</v>
      </c>
      <c r="BC818" s="291" t="n">
        <f aca="false">BC819</f>
        <v>60000</v>
      </c>
      <c r="BD818" s="294" t="n">
        <f aca="false">BD819</f>
        <v>0</v>
      </c>
      <c r="BE818" s="292" t="n">
        <f aca="false">BE819</f>
        <v>60000</v>
      </c>
      <c r="BF818" s="294" t="n">
        <f aca="false">BF819</f>
        <v>0</v>
      </c>
    </row>
    <row r="819" s="239" customFormat="true" ht="46.5" hidden="false" customHeight="false" outlineLevel="0" collapsed="false">
      <c r="A819" s="69" t="s">
        <v>67</v>
      </c>
      <c r="B819" s="29" t="s">
        <v>994</v>
      </c>
      <c r="C819" s="29" t="s">
        <v>19</v>
      </c>
      <c r="D819" s="29" t="s">
        <v>106</v>
      </c>
      <c r="E819" s="29" t="s">
        <v>68</v>
      </c>
      <c r="F819" s="25" t="s">
        <v>22</v>
      </c>
      <c r="G819" s="291" t="n">
        <f aca="false">G820</f>
        <v>60000</v>
      </c>
      <c r="H819" s="292" t="n">
        <f aca="false">H820</f>
        <v>0</v>
      </c>
      <c r="I819" s="292" t="n">
        <f aca="false">I820</f>
        <v>0</v>
      </c>
      <c r="J819" s="292" t="n">
        <f aca="false">J820</f>
        <v>0</v>
      </c>
      <c r="K819" s="293" t="n">
        <f aca="false">K820</f>
        <v>0</v>
      </c>
      <c r="L819" s="293" t="n">
        <f aca="false">L820</f>
        <v>0</v>
      </c>
      <c r="M819" s="292" t="n">
        <f aca="false">M820</f>
        <v>0</v>
      </c>
      <c r="N819" s="292" t="n">
        <f aca="false">N820</f>
        <v>60000</v>
      </c>
      <c r="O819" s="292" t="n">
        <f aca="false">O820</f>
        <v>0</v>
      </c>
      <c r="P819" s="292" t="n">
        <f aca="false">P820</f>
        <v>0</v>
      </c>
      <c r="Q819" s="291" t="n">
        <f aca="false">Q820</f>
        <v>60000</v>
      </c>
      <c r="R819" s="294" t="n">
        <f aca="false">R820</f>
        <v>0</v>
      </c>
      <c r="S819" s="294" t="n">
        <f aca="false">S820</f>
        <v>0</v>
      </c>
      <c r="T819" s="294" t="n">
        <f aca="false">T820</f>
        <v>0</v>
      </c>
      <c r="U819" s="294" t="n">
        <f aca="false">U820</f>
        <v>0</v>
      </c>
      <c r="V819" s="291" t="n">
        <f aca="false">V820</f>
        <v>60000</v>
      </c>
      <c r="W819" s="294" t="n">
        <f aca="false">W820</f>
        <v>0</v>
      </c>
      <c r="X819" s="294" t="n">
        <f aca="false">X820</f>
        <v>0</v>
      </c>
      <c r="Y819" s="294" t="n">
        <f aca="false">Y820</f>
        <v>0</v>
      </c>
      <c r="Z819" s="294" t="n">
        <f aca="false">Z820</f>
        <v>0</v>
      </c>
      <c r="AA819" s="291" t="n">
        <f aca="false">AA820</f>
        <v>60000</v>
      </c>
      <c r="AB819" s="294" t="n">
        <f aca="false">AB820</f>
        <v>0</v>
      </c>
      <c r="AC819" s="294" t="n">
        <f aca="false">AC820</f>
        <v>0</v>
      </c>
      <c r="AD819" s="294" t="n">
        <f aca="false">AD820</f>
        <v>0</v>
      </c>
      <c r="AE819" s="294" t="n">
        <f aca="false">AE820</f>
        <v>0</v>
      </c>
      <c r="AF819" s="291" t="n">
        <f aca="false">AF820</f>
        <v>60000</v>
      </c>
      <c r="AG819" s="294" t="n">
        <f aca="false">AG820</f>
        <v>0</v>
      </c>
      <c r="AH819" s="294" t="n">
        <f aca="false">AH820</f>
        <v>0</v>
      </c>
      <c r="AI819" s="294" t="n">
        <f aca="false">AI820</f>
        <v>0</v>
      </c>
      <c r="AJ819" s="294" t="n">
        <f aca="false">AJ820</f>
        <v>0</v>
      </c>
      <c r="AK819" s="292" t="n">
        <f aca="false">AK820</f>
        <v>60000</v>
      </c>
      <c r="AL819" s="294" t="n">
        <f aca="false">AL820</f>
        <v>0</v>
      </c>
      <c r="AM819" s="294" t="n">
        <f aca="false">AM820</f>
        <v>0</v>
      </c>
      <c r="AN819" s="294" t="n">
        <f aca="false">AN820</f>
        <v>0</v>
      </c>
      <c r="AO819" s="294" t="n">
        <f aca="false">AO820</f>
        <v>0</v>
      </c>
      <c r="AP819" s="291" t="n">
        <f aca="false">AP820</f>
        <v>60000</v>
      </c>
      <c r="AQ819" s="291" t="n">
        <f aca="false">AQ820</f>
        <v>60000</v>
      </c>
      <c r="AR819" s="294" t="n">
        <f aca="false">AR820</f>
        <v>0</v>
      </c>
      <c r="AS819" s="291" t="n">
        <f aca="false">AS820</f>
        <v>60000</v>
      </c>
      <c r="AT819" s="294" t="n">
        <f aca="false">AT820</f>
        <v>0</v>
      </c>
      <c r="AU819" s="294" t="n">
        <f aca="false">AU820</f>
        <v>0</v>
      </c>
      <c r="AV819" s="291" t="n">
        <f aca="false">AV820</f>
        <v>60000</v>
      </c>
      <c r="AW819" s="294" t="n">
        <f aca="false">AW820</f>
        <v>0</v>
      </c>
      <c r="AX819" s="292" t="n">
        <f aca="false">AX820</f>
        <v>60000</v>
      </c>
      <c r="AY819" s="294" t="n">
        <f aca="false">AY820</f>
        <v>0</v>
      </c>
      <c r="AZ819" s="291" t="n">
        <f aca="false">AZ820</f>
        <v>60000</v>
      </c>
      <c r="BA819" s="291" t="n">
        <f aca="false">BA820</f>
        <v>60000</v>
      </c>
      <c r="BB819" s="294" t="n">
        <f aca="false">BB820</f>
        <v>0</v>
      </c>
      <c r="BC819" s="291" t="n">
        <f aca="false">BC820</f>
        <v>60000</v>
      </c>
      <c r="BD819" s="294" t="n">
        <f aca="false">BD820</f>
        <v>0</v>
      </c>
      <c r="BE819" s="292" t="n">
        <f aca="false">BE820</f>
        <v>60000</v>
      </c>
      <c r="BF819" s="294" t="n">
        <f aca="false">BF820</f>
        <v>0</v>
      </c>
    </row>
    <row r="820" s="239" customFormat="true" ht="46.5" hidden="false" customHeight="false" outlineLevel="0" collapsed="false">
      <c r="A820" s="290" t="s">
        <v>69</v>
      </c>
      <c r="B820" s="29" t="s">
        <v>994</v>
      </c>
      <c r="C820" s="29" t="s">
        <v>19</v>
      </c>
      <c r="D820" s="29" t="s">
        <v>106</v>
      </c>
      <c r="E820" s="29" t="s">
        <v>70</v>
      </c>
      <c r="F820" s="25" t="s">
        <v>22</v>
      </c>
      <c r="G820" s="291" t="n">
        <f aca="false">G821</f>
        <v>60000</v>
      </c>
      <c r="H820" s="292" t="n">
        <f aca="false">H821</f>
        <v>0</v>
      </c>
      <c r="I820" s="292" t="n">
        <f aca="false">I821</f>
        <v>0</v>
      </c>
      <c r="J820" s="292" t="n">
        <f aca="false">J821</f>
        <v>0</v>
      </c>
      <c r="K820" s="293" t="n">
        <f aca="false">K821</f>
        <v>0</v>
      </c>
      <c r="L820" s="293" t="n">
        <f aca="false">L821</f>
        <v>0</v>
      </c>
      <c r="M820" s="292" t="n">
        <f aca="false">M821</f>
        <v>0</v>
      </c>
      <c r="N820" s="292" t="n">
        <f aca="false">N821</f>
        <v>60000</v>
      </c>
      <c r="O820" s="292" t="n">
        <f aca="false">O821</f>
        <v>0</v>
      </c>
      <c r="P820" s="292" t="n">
        <f aca="false">P821</f>
        <v>0</v>
      </c>
      <c r="Q820" s="291" t="n">
        <f aca="false">Q821</f>
        <v>60000</v>
      </c>
      <c r="R820" s="294" t="n">
        <f aca="false">R821</f>
        <v>0</v>
      </c>
      <c r="S820" s="294" t="n">
        <f aca="false">S821</f>
        <v>0</v>
      </c>
      <c r="T820" s="294" t="n">
        <f aca="false">T821</f>
        <v>0</v>
      </c>
      <c r="U820" s="294" t="n">
        <f aca="false">U821</f>
        <v>0</v>
      </c>
      <c r="V820" s="291" t="n">
        <f aca="false">V821</f>
        <v>60000</v>
      </c>
      <c r="W820" s="294" t="n">
        <f aca="false">W821</f>
        <v>0</v>
      </c>
      <c r="X820" s="294" t="n">
        <f aca="false">X821</f>
        <v>0</v>
      </c>
      <c r="Y820" s="294" t="n">
        <f aca="false">Y821</f>
        <v>0</v>
      </c>
      <c r="Z820" s="294" t="n">
        <f aca="false">Z821</f>
        <v>0</v>
      </c>
      <c r="AA820" s="291" t="n">
        <f aca="false">AA821</f>
        <v>60000</v>
      </c>
      <c r="AB820" s="294" t="n">
        <f aca="false">AB821</f>
        <v>0</v>
      </c>
      <c r="AC820" s="294" t="n">
        <f aca="false">AC821</f>
        <v>0</v>
      </c>
      <c r="AD820" s="294" t="n">
        <f aca="false">AD821</f>
        <v>0</v>
      </c>
      <c r="AE820" s="294" t="n">
        <f aca="false">AE821</f>
        <v>0</v>
      </c>
      <c r="AF820" s="291" t="n">
        <f aca="false">AF821</f>
        <v>60000</v>
      </c>
      <c r="AG820" s="294" t="n">
        <f aca="false">AG821</f>
        <v>0</v>
      </c>
      <c r="AH820" s="294" t="n">
        <f aca="false">AH821</f>
        <v>0</v>
      </c>
      <c r="AI820" s="294" t="n">
        <f aca="false">AI821</f>
        <v>0</v>
      </c>
      <c r="AJ820" s="294" t="n">
        <f aca="false">AJ821</f>
        <v>0</v>
      </c>
      <c r="AK820" s="292" t="n">
        <f aca="false">AK821</f>
        <v>60000</v>
      </c>
      <c r="AL820" s="294" t="n">
        <f aca="false">AL821</f>
        <v>0</v>
      </c>
      <c r="AM820" s="294" t="n">
        <f aca="false">AM821</f>
        <v>0</v>
      </c>
      <c r="AN820" s="294" t="n">
        <f aca="false">AN821</f>
        <v>0</v>
      </c>
      <c r="AO820" s="294" t="n">
        <f aca="false">AO821</f>
        <v>0</v>
      </c>
      <c r="AP820" s="291" t="n">
        <f aca="false">AP821</f>
        <v>60000</v>
      </c>
      <c r="AQ820" s="291" t="n">
        <f aca="false">AQ821</f>
        <v>60000</v>
      </c>
      <c r="AR820" s="294" t="n">
        <f aca="false">AR821</f>
        <v>0</v>
      </c>
      <c r="AS820" s="291" t="n">
        <f aca="false">AS821</f>
        <v>60000</v>
      </c>
      <c r="AT820" s="294" t="n">
        <f aca="false">AT821</f>
        <v>0</v>
      </c>
      <c r="AU820" s="294" t="n">
        <f aca="false">AU821</f>
        <v>0</v>
      </c>
      <c r="AV820" s="291" t="n">
        <f aca="false">AV821</f>
        <v>60000</v>
      </c>
      <c r="AW820" s="294" t="n">
        <f aca="false">AW821</f>
        <v>0</v>
      </c>
      <c r="AX820" s="292" t="n">
        <f aca="false">AX821</f>
        <v>60000</v>
      </c>
      <c r="AY820" s="294" t="n">
        <f aca="false">AY821</f>
        <v>0</v>
      </c>
      <c r="AZ820" s="291" t="n">
        <f aca="false">AZ821</f>
        <v>60000</v>
      </c>
      <c r="BA820" s="291" t="n">
        <f aca="false">BA821</f>
        <v>60000</v>
      </c>
      <c r="BB820" s="294" t="n">
        <f aca="false">BB821</f>
        <v>0</v>
      </c>
      <c r="BC820" s="291" t="n">
        <f aca="false">BC821</f>
        <v>60000</v>
      </c>
      <c r="BD820" s="294" t="n">
        <f aca="false">BD821</f>
        <v>0</v>
      </c>
      <c r="BE820" s="292" t="n">
        <f aca="false">BE821</f>
        <v>60000</v>
      </c>
      <c r="BF820" s="294" t="n">
        <f aca="false">BF821</f>
        <v>0</v>
      </c>
    </row>
    <row r="821" s="239" customFormat="true" ht="23.25" hidden="false" customHeight="false" outlineLevel="0" collapsed="false">
      <c r="A821" s="290" t="s">
        <v>71</v>
      </c>
      <c r="B821" s="29" t="s">
        <v>994</v>
      </c>
      <c r="C821" s="29" t="s">
        <v>19</v>
      </c>
      <c r="D821" s="29" t="s">
        <v>106</v>
      </c>
      <c r="E821" s="29" t="s">
        <v>72</v>
      </c>
      <c r="F821" s="25" t="s">
        <v>22</v>
      </c>
      <c r="G821" s="291" t="n">
        <f aca="false">G822</f>
        <v>60000</v>
      </c>
      <c r="H821" s="292" t="n">
        <f aca="false">H822</f>
        <v>0</v>
      </c>
      <c r="I821" s="292" t="n">
        <f aca="false">I822</f>
        <v>0</v>
      </c>
      <c r="J821" s="292" t="n">
        <f aca="false">J822</f>
        <v>0</v>
      </c>
      <c r="K821" s="292" t="n">
        <f aca="false">K822</f>
        <v>0</v>
      </c>
      <c r="L821" s="292" t="n">
        <f aca="false">L822</f>
        <v>0</v>
      </c>
      <c r="M821" s="292" t="n">
        <f aca="false">M822</f>
        <v>0</v>
      </c>
      <c r="N821" s="292" t="n">
        <f aca="false">N822</f>
        <v>60000</v>
      </c>
      <c r="O821" s="292" t="n">
        <f aca="false">O822</f>
        <v>0</v>
      </c>
      <c r="P821" s="292" t="n">
        <f aca="false">P822</f>
        <v>0</v>
      </c>
      <c r="Q821" s="291" t="n">
        <f aca="false">Q822</f>
        <v>60000</v>
      </c>
      <c r="R821" s="294" t="n">
        <f aca="false">R822</f>
        <v>0</v>
      </c>
      <c r="S821" s="294" t="n">
        <f aca="false">S822</f>
        <v>0</v>
      </c>
      <c r="T821" s="294" t="n">
        <f aca="false">T822</f>
        <v>0</v>
      </c>
      <c r="U821" s="294" t="n">
        <f aca="false">U822</f>
        <v>0</v>
      </c>
      <c r="V821" s="291" t="n">
        <f aca="false">V822</f>
        <v>60000</v>
      </c>
      <c r="W821" s="294" t="n">
        <f aca="false">W822</f>
        <v>0</v>
      </c>
      <c r="X821" s="294" t="n">
        <f aca="false">X822</f>
        <v>0</v>
      </c>
      <c r="Y821" s="294" t="n">
        <f aca="false">Y822</f>
        <v>0</v>
      </c>
      <c r="Z821" s="294" t="n">
        <f aca="false">Z822</f>
        <v>0</v>
      </c>
      <c r="AA821" s="291" t="n">
        <f aca="false">AA822</f>
        <v>60000</v>
      </c>
      <c r="AB821" s="294" t="n">
        <f aca="false">AB822</f>
        <v>0</v>
      </c>
      <c r="AC821" s="294" t="n">
        <f aca="false">AC822</f>
        <v>0</v>
      </c>
      <c r="AD821" s="294" t="n">
        <f aca="false">AD822</f>
        <v>0</v>
      </c>
      <c r="AE821" s="294" t="n">
        <f aca="false">AE822</f>
        <v>0</v>
      </c>
      <c r="AF821" s="291" t="n">
        <f aca="false">AF822</f>
        <v>60000</v>
      </c>
      <c r="AG821" s="294" t="n">
        <f aca="false">AG822</f>
        <v>0</v>
      </c>
      <c r="AH821" s="294" t="n">
        <f aca="false">AH822</f>
        <v>0</v>
      </c>
      <c r="AI821" s="294" t="n">
        <f aca="false">AI822</f>
        <v>0</v>
      </c>
      <c r="AJ821" s="294" t="n">
        <f aca="false">AJ822</f>
        <v>0</v>
      </c>
      <c r="AK821" s="292" t="n">
        <f aca="false">AK822</f>
        <v>60000</v>
      </c>
      <c r="AL821" s="294" t="n">
        <f aca="false">AL822</f>
        <v>0</v>
      </c>
      <c r="AM821" s="294" t="n">
        <f aca="false">AM822</f>
        <v>0</v>
      </c>
      <c r="AN821" s="294" t="n">
        <f aca="false">AN822</f>
        <v>0</v>
      </c>
      <c r="AO821" s="294" t="n">
        <f aca="false">AO822</f>
        <v>0</v>
      </c>
      <c r="AP821" s="291" t="n">
        <f aca="false">AP822</f>
        <v>60000</v>
      </c>
      <c r="AQ821" s="291" t="n">
        <f aca="false">AQ822</f>
        <v>60000</v>
      </c>
      <c r="AR821" s="294" t="n">
        <f aca="false">AR822</f>
        <v>0</v>
      </c>
      <c r="AS821" s="291" t="n">
        <f aca="false">AS822</f>
        <v>60000</v>
      </c>
      <c r="AT821" s="294" t="n">
        <f aca="false">AT822</f>
        <v>0</v>
      </c>
      <c r="AU821" s="294" t="n">
        <f aca="false">AU822</f>
        <v>0</v>
      </c>
      <c r="AV821" s="291" t="n">
        <f aca="false">AV822</f>
        <v>60000</v>
      </c>
      <c r="AW821" s="294" t="n">
        <f aca="false">AW822</f>
        <v>0</v>
      </c>
      <c r="AX821" s="292" t="n">
        <f aca="false">AX822</f>
        <v>60000</v>
      </c>
      <c r="AY821" s="294" t="n">
        <f aca="false">AY822</f>
        <v>0</v>
      </c>
      <c r="AZ821" s="291" t="n">
        <f aca="false">AZ822</f>
        <v>60000</v>
      </c>
      <c r="BA821" s="291" t="n">
        <f aca="false">BA822</f>
        <v>60000</v>
      </c>
      <c r="BB821" s="294" t="n">
        <f aca="false">BB822</f>
        <v>0</v>
      </c>
      <c r="BC821" s="291" t="n">
        <f aca="false">BC822</f>
        <v>60000</v>
      </c>
      <c r="BD821" s="294" t="n">
        <f aca="false">BD822</f>
        <v>0</v>
      </c>
      <c r="BE821" s="292" t="n">
        <f aca="false">BE822</f>
        <v>60000</v>
      </c>
      <c r="BF821" s="294" t="n">
        <f aca="false">BF822</f>
        <v>0</v>
      </c>
    </row>
    <row r="822" s="239" customFormat="true" ht="46.5" hidden="false" customHeight="false" outlineLevel="0" collapsed="false">
      <c r="A822" s="69" t="s">
        <v>53</v>
      </c>
      <c r="B822" s="29" t="s">
        <v>994</v>
      </c>
      <c r="C822" s="29" t="s">
        <v>19</v>
      </c>
      <c r="D822" s="29" t="s">
        <v>106</v>
      </c>
      <c r="E822" s="29" t="s">
        <v>72</v>
      </c>
      <c r="F822" s="25" t="s">
        <v>54</v>
      </c>
      <c r="G822" s="291" t="n">
        <f aca="false">SUM(H822:P822)</f>
        <v>60000</v>
      </c>
      <c r="H822" s="292"/>
      <c r="I822" s="292"/>
      <c r="J822" s="292"/>
      <c r="K822" s="293"/>
      <c r="L822" s="292"/>
      <c r="M822" s="292"/>
      <c r="N822" s="292" t="n">
        <v>60000</v>
      </c>
      <c r="O822" s="292"/>
      <c r="P822" s="292"/>
      <c r="Q822" s="291" t="n">
        <f aca="false">G822+SUM(R822:U822)</f>
        <v>60000</v>
      </c>
      <c r="R822" s="294"/>
      <c r="S822" s="294"/>
      <c r="T822" s="294"/>
      <c r="U822" s="294"/>
      <c r="V822" s="291" t="n">
        <f aca="false">Q822+SUM(W822:Z822)</f>
        <v>60000</v>
      </c>
      <c r="W822" s="294"/>
      <c r="X822" s="294"/>
      <c r="Y822" s="294"/>
      <c r="Z822" s="294"/>
      <c r="AA822" s="291" t="n">
        <f aca="false">V822+SUM(AB822:AE822)</f>
        <v>60000</v>
      </c>
      <c r="AB822" s="294"/>
      <c r="AC822" s="294"/>
      <c r="AD822" s="294"/>
      <c r="AE822" s="294"/>
      <c r="AF822" s="291" t="n">
        <f aca="false">AA822+SUM(AG822:AJ822)</f>
        <v>60000</v>
      </c>
      <c r="AG822" s="294"/>
      <c r="AH822" s="294"/>
      <c r="AI822" s="294"/>
      <c r="AJ822" s="294"/>
      <c r="AK822" s="292" t="n">
        <f aca="false">AF822+SUM(AL822:AO822)</f>
        <v>60000</v>
      </c>
      <c r="AL822" s="294"/>
      <c r="AM822" s="294"/>
      <c r="AN822" s="294"/>
      <c r="AO822" s="294"/>
      <c r="AP822" s="291" t="n">
        <v>60000</v>
      </c>
      <c r="AQ822" s="291" t="n">
        <f aca="false">AP822+AR822</f>
        <v>60000</v>
      </c>
      <c r="AR822" s="294"/>
      <c r="AS822" s="291" t="n">
        <f aca="false">AQ822+AU822</f>
        <v>60000</v>
      </c>
      <c r="AT822" s="294"/>
      <c r="AU822" s="294"/>
      <c r="AV822" s="291" t="n">
        <f aca="false">AS822+AW822</f>
        <v>60000</v>
      </c>
      <c r="AW822" s="294"/>
      <c r="AX822" s="292" t="n">
        <f aca="false">AV822+AY822</f>
        <v>60000</v>
      </c>
      <c r="AY822" s="294"/>
      <c r="AZ822" s="291" t="n">
        <v>60000</v>
      </c>
      <c r="BA822" s="291" t="n">
        <f aca="false">AZ822+BB822</f>
        <v>60000</v>
      </c>
      <c r="BB822" s="294"/>
      <c r="BC822" s="291" t="n">
        <f aca="false">BA822+BD822</f>
        <v>60000</v>
      </c>
      <c r="BD822" s="294"/>
      <c r="BE822" s="292" t="n">
        <f aca="false">BC822+BF822</f>
        <v>60000</v>
      </c>
      <c r="BF822" s="294"/>
    </row>
    <row r="823" s="239" customFormat="true" ht="23.25" hidden="false" customHeight="false" outlineLevel="0" collapsed="false">
      <c r="A823" s="69"/>
      <c r="B823" s="37"/>
      <c r="C823" s="37"/>
      <c r="D823" s="37"/>
      <c r="E823" s="29"/>
      <c r="F823" s="25"/>
      <c r="G823" s="280"/>
      <c r="H823" s="281"/>
      <c r="I823" s="281"/>
      <c r="J823" s="281"/>
      <c r="K823" s="289"/>
      <c r="L823" s="281"/>
      <c r="M823" s="281"/>
      <c r="N823" s="281"/>
      <c r="O823" s="281"/>
      <c r="P823" s="281"/>
      <c r="Q823" s="280"/>
      <c r="R823" s="282"/>
      <c r="S823" s="282"/>
      <c r="T823" s="282"/>
      <c r="U823" s="282"/>
      <c r="V823" s="280"/>
      <c r="W823" s="282"/>
      <c r="X823" s="282"/>
      <c r="Y823" s="282"/>
      <c r="Z823" s="282"/>
      <c r="AA823" s="280"/>
      <c r="AB823" s="282"/>
      <c r="AC823" s="282"/>
      <c r="AD823" s="282"/>
      <c r="AE823" s="282"/>
      <c r="AF823" s="280"/>
      <c r="AG823" s="282"/>
      <c r="AH823" s="282"/>
      <c r="AI823" s="282"/>
      <c r="AJ823" s="282"/>
      <c r="AK823" s="281"/>
      <c r="AL823" s="282"/>
      <c r="AM823" s="282"/>
      <c r="AN823" s="282"/>
      <c r="AO823" s="282"/>
      <c r="AP823" s="280"/>
      <c r="AQ823" s="280"/>
      <c r="AR823" s="282"/>
      <c r="AS823" s="280"/>
      <c r="AT823" s="282"/>
      <c r="AU823" s="282"/>
      <c r="AV823" s="280"/>
      <c r="AW823" s="282"/>
      <c r="AX823" s="281"/>
      <c r="AY823" s="282"/>
      <c r="AZ823" s="280"/>
      <c r="BA823" s="280"/>
      <c r="BB823" s="282"/>
      <c r="BC823" s="280"/>
      <c r="BD823" s="282"/>
      <c r="BE823" s="281"/>
      <c r="BF823" s="282"/>
    </row>
    <row r="824" s="239" customFormat="true" ht="46.5" hidden="false" customHeight="false" outlineLevel="0" collapsed="false">
      <c r="A824" s="290" t="s">
        <v>107</v>
      </c>
      <c r="B824" s="29" t="s">
        <v>994</v>
      </c>
      <c r="C824" s="29" t="s">
        <v>19</v>
      </c>
      <c r="D824" s="29" t="s">
        <v>106</v>
      </c>
      <c r="E824" s="29" t="s">
        <v>108</v>
      </c>
      <c r="F824" s="29" t="s">
        <v>22</v>
      </c>
      <c r="G824" s="291" t="n">
        <f aca="false">G825</f>
        <v>11938461</v>
      </c>
      <c r="H824" s="292" t="n">
        <f aca="false">H825</f>
        <v>11668681</v>
      </c>
      <c r="I824" s="292" t="n">
        <f aca="false">I825</f>
        <v>0</v>
      </c>
      <c r="J824" s="292" t="n">
        <f aca="false">J825</f>
        <v>0</v>
      </c>
      <c r="K824" s="293" t="n">
        <f aca="false">K825</f>
        <v>0</v>
      </c>
      <c r="L824" s="293" t="n">
        <f aca="false">L825</f>
        <v>0</v>
      </c>
      <c r="M824" s="292" t="n">
        <f aca="false">M825</f>
        <v>269780</v>
      </c>
      <c r="N824" s="292" t="n">
        <f aca="false">N825</f>
        <v>0</v>
      </c>
      <c r="O824" s="292" t="n">
        <f aca="false">O825</f>
        <v>0</v>
      </c>
      <c r="P824" s="292" t="n">
        <f aca="false">P825</f>
        <v>0</v>
      </c>
      <c r="Q824" s="291" t="n">
        <f aca="false">Q825</f>
        <v>11938461</v>
      </c>
      <c r="R824" s="294" t="n">
        <f aca="false">R825</f>
        <v>0</v>
      </c>
      <c r="S824" s="294" t="n">
        <f aca="false">S825</f>
        <v>0</v>
      </c>
      <c r="T824" s="294" t="n">
        <f aca="false">T825</f>
        <v>0</v>
      </c>
      <c r="U824" s="294" t="n">
        <f aca="false">U825</f>
        <v>0</v>
      </c>
      <c r="V824" s="291" t="n">
        <f aca="false">V825</f>
        <v>12028221</v>
      </c>
      <c r="W824" s="294" t="n">
        <f aca="false">W825</f>
        <v>89760</v>
      </c>
      <c r="X824" s="294" t="n">
        <f aca="false">X825</f>
        <v>0</v>
      </c>
      <c r="Y824" s="294" t="n">
        <f aca="false">Y825</f>
        <v>0</v>
      </c>
      <c r="Z824" s="294" t="n">
        <f aca="false">Z825</f>
        <v>0</v>
      </c>
      <c r="AA824" s="291" t="n">
        <f aca="false">AA825</f>
        <v>12028221</v>
      </c>
      <c r="AB824" s="294" t="n">
        <f aca="false">AB825</f>
        <v>0</v>
      </c>
      <c r="AC824" s="294" t="n">
        <f aca="false">AC825</f>
        <v>0</v>
      </c>
      <c r="AD824" s="294" t="n">
        <f aca="false">AD825</f>
        <v>0</v>
      </c>
      <c r="AE824" s="294" t="n">
        <f aca="false">AE825</f>
        <v>0</v>
      </c>
      <c r="AF824" s="291" t="n">
        <f aca="false">AF825</f>
        <v>12028221</v>
      </c>
      <c r="AG824" s="294" t="n">
        <f aca="false">AG825</f>
        <v>0</v>
      </c>
      <c r="AH824" s="294" t="n">
        <f aca="false">AH825</f>
        <v>0</v>
      </c>
      <c r="AI824" s="294" t="n">
        <f aca="false">AI825</f>
        <v>0</v>
      </c>
      <c r="AJ824" s="294" t="n">
        <f aca="false">AJ825</f>
        <v>0</v>
      </c>
      <c r="AK824" s="292" t="n">
        <f aca="false">AK825</f>
        <v>12028221</v>
      </c>
      <c r="AL824" s="294" t="n">
        <f aca="false">AL825</f>
        <v>0</v>
      </c>
      <c r="AM824" s="294" t="n">
        <f aca="false">AM825</f>
        <v>0</v>
      </c>
      <c r="AN824" s="294" t="n">
        <f aca="false">AN825</f>
        <v>0</v>
      </c>
      <c r="AO824" s="294" t="n">
        <f aca="false">AO825</f>
        <v>0</v>
      </c>
      <c r="AP824" s="291" t="n">
        <f aca="false">AP825</f>
        <v>12654618</v>
      </c>
      <c r="AQ824" s="291" t="n">
        <f aca="false">AQ825</f>
        <v>12654618</v>
      </c>
      <c r="AR824" s="294" t="n">
        <f aca="false">AR825</f>
        <v>0</v>
      </c>
      <c r="AS824" s="291" t="n">
        <f aca="false">AS825</f>
        <v>12654618</v>
      </c>
      <c r="AT824" s="294" t="n">
        <f aca="false">AT825</f>
        <v>0</v>
      </c>
      <c r="AU824" s="294" t="n">
        <f aca="false">AU825</f>
        <v>0</v>
      </c>
      <c r="AV824" s="291" t="n">
        <f aca="false">AV825</f>
        <v>12654618</v>
      </c>
      <c r="AW824" s="294" t="n">
        <f aca="false">AW825</f>
        <v>0</v>
      </c>
      <c r="AX824" s="292" t="n">
        <f aca="false">AX825</f>
        <v>12654618</v>
      </c>
      <c r="AY824" s="294" t="n">
        <f aca="false">AY825</f>
        <v>0</v>
      </c>
      <c r="AZ824" s="291" t="n">
        <f aca="false">AZ825</f>
        <v>12654618</v>
      </c>
      <c r="BA824" s="291" t="n">
        <f aca="false">BA825</f>
        <v>12654618</v>
      </c>
      <c r="BB824" s="294" t="n">
        <f aca="false">BB825</f>
        <v>0</v>
      </c>
      <c r="BC824" s="291" t="n">
        <f aca="false">BC825</f>
        <v>12654618</v>
      </c>
      <c r="BD824" s="294" t="n">
        <f aca="false">BD825</f>
        <v>0</v>
      </c>
      <c r="BE824" s="292" t="n">
        <f aca="false">BE825</f>
        <v>12654618</v>
      </c>
      <c r="BF824" s="294" t="n">
        <f aca="false">BF825</f>
        <v>0</v>
      </c>
    </row>
    <row r="825" s="239" customFormat="true" ht="69.75" hidden="false" customHeight="false" outlineLevel="0" collapsed="false">
      <c r="A825" s="290" t="s">
        <v>109</v>
      </c>
      <c r="B825" s="29" t="s">
        <v>994</v>
      </c>
      <c r="C825" s="29" t="s">
        <v>19</v>
      </c>
      <c r="D825" s="29" t="s">
        <v>106</v>
      </c>
      <c r="E825" s="29" t="s">
        <v>110</v>
      </c>
      <c r="F825" s="29" t="s">
        <v>22</v>
      </c>
      <c r="G825" s="291" t="n">
        <f aca="false">G826</f>
        <v>11938461</v>
      </c>
      <c r="H825" s="292" t="n">
        <f aca="false">H826</f>
        <v>11668681</v>
      </c>
      <c r="I825" s="292" t="n">
        <f aca="false">I826</f>
        <v>0</v>
      </c>
      <c r="J825" s="292" t="n">
        <f aca="false">J826</f>
        <v>0</v>
      </c>
      <c r="K825" s="293" t="n">
        <f aca="false">K826</f>
        <v>0</v>
      </c>
      <c r="L825" s="293" t="n">
        <f aca="false">L826</f>
        <v>0</v>
      </c>
      <c r="M825" s="292" t="n">
        <f aca="false">M826</f>
        <v>269780</v>
      </c>
      <c r="N825" s="292" t="n">
        <f aca="false">N826</f>
        <v>0</v>
      </c>
      <c r="O825" s="292" t="n">
        <f aca="false">O826</f>
        <v>0</v>
      </c>
      <c r="P825" s="292" t="n">
        <f aca="false">P826</f>
        <v>0</v>
      </c>
      <c r="Q825" s="291" t="n">
        <f aca="false">Q826</f>
        <v>11938461</v>
      </c>
      <c r="R825" s="294" t="n">
        <f aca="false">R826</f>
        <v>0</v>
      </c>
      <c r="S825" s="294" t="n">
        <f aca="false">S826</f>
        <v>0</v>
      </c>
      <c r="T825" s="294" t="n">
        <f aca="false">T826</f>
        <v>0</v>
      </c>
      <c r="U825" s="294" t="n">
        <f aca="false">U826</f>
        <v>0</v>
      </c>
      <c r="V825" s="291" t="n">
        <f aca="false">V826</f>
        <v>12028221</v>
      </c>
      <c r="W825" s="294" t="n">
        <f aca="false">W826</f>
        <v>89760</v>
      </c>
      <c r="X825" s="294" t="n">
        <f aca="false">X826</f>
        <v>0</v>
      </c>
      <c r="Y825" s="294" t="n">
        <f aca="false">Y826</f>
        <v>0</v>
      </c>
      <c r="Z825" s="294" t="n">
        <f aca="false">Z826</f>
        <v>0</v>
      </c>
      <c r="AA825" s="291" t="n">
        <f aca="false">AA826</f>
        <v>12028221</v>
      </c>
      <c r="AB825" s="294" t="n">
        <f aca="false">AB826</f>
        <v>0</v>
      </c>
      <c r="AC825" s="294" t="n">
        <f aca="false">AC826</f>
        <v>0</v>
      </c>
      <c r="AD825" s="294" t="n">
        <f aca="false">AD826</f>
        <v>0</v>
      </c>
      <c r="AE825" s="294" t="n">
        <f aca="false">AE826</f>
        <v>0</v>
      </c>
      <c r="AF825" s="291" t="n">
        <f aca="false">AF826</f>
        <v>12028221</v>
      </c>
      <c r="AG825" s="294" t="n">
        <f aca="false">AG826</f>
        <v>0</v>
      </c>
      <c r="AH825" s="294" t="n">
        <f aca="false">AH826</f>
        <v>0</v>
      </c>
      <c r="AI825" s="294" t="n">
        <f aca="false">AI826</f>
        <v>0</v>
      </c>
      <c r="AJ825" s="294" t="n">
        <f aca="false">AJ826</f>
        <v>0</v>
      </c>
      <c r="AK825" s="292" t="n">
        <f aca="false">AK826</f>
        <v>12028221</v>
      </c>
      <c r="AL825" s="294" t="n">
        <f aca="false">AL826</f>
        <v>0</v>
      </c>
      <c r="AM825" s="294" t="n">
        <f aca="false">AM826</f>
        <v>0</v>
      </c>
      <c r="AN825" s="294" t="n">
        <f aca="false">AN826</f>
        <v>0</v>
      </c>
      <c r="AO825" s="294" t="n">
        <f aca="false">AO826</f>
        <v>0</v>
      </c>
      <c r="AP825" s="291" t="n">
        <f aca="false">AP826</f>
        <v>12654618</v>
      </c>
      <c r="AQ825" s="291" t="n">
        <f aca="false">AQ826</f>
        <v>12654618</v>
      </c>
      <c r="AR825" s="294" t="n">
        <f aca="false">AR826</f>
        <v>0</v>
      </c>
      <c r="AS825" s="291" t="n">
        <f aca="false">AS826</f>
        <v>12654618</v>
      </c>
      <c r="AT825" s="294" t="n">
        <f aca="false">AT826</f>
        <v>0</v>
      </c>
      <c r="AU825" s="294" t="n">
        <f aca="false">AU826</f>
        <v>0</v>
      </c>
      <c r="AV825" s="291" t="n">
        <f aca="false">AV826</f>
        <v>12654618</v>
      </c>
      <c r="AW825" s="294" t="n">
        <f aca="false">AW826</f>
        <v>0</v>
      </c>
      <c r="AX825" s="292" t="n">
        <f aca="false">AX826</f>
        <v>12654618</v>
      </c>
      <c r="AY825" s="294" t="n">
        <f aca="false">AY826</f>
        <v>0</v>
      </c>
      <c r="AZ825" s="291" t="n">
        <f aca="false">AZ826</f>
        <v>12654618</v>
      </c>
      <c r="BA825" s="291" t="n">
        <f aca="false">BA826</f>
        <v>12654618</v>
      </c>
      <c r="BB825" s="294" t="n">
        <f aca="false">BB826</f>
        <v>0</v>
      </c>
      <c r="BC825" s="291" t="n">
        <f aca="false">BC826</f>
        <v>12654618</v>
      </c>
      <c r="BD825" s="294" t="n">
        <f aca="false">BD826</f>
        <v>0</v>
      </c>
      <c r="BE825" s="292" t="n">
        <f aca="false">BE826</f>
        <v>12654618</v>
      </c>
      <c r="BF825" s="294" t="n">
        <f aca="false">BF826</f>
        <v>0</v>
      </c>
    </row>
    <row r="826" s="239" customFormat="true" ht="46.5" hidden="false" customHeight="false" outlineLevel="0" collapsed="false">
      <c r="A826" s="290" t="s">
        <v>111</v>
      </c>
      <c r="B826" s="29" t="s">
        <v>994</v>
      </c>
      <c r="C826" s="29" t="s">
        <v>19</v>
      </c>
      <c r="D826" s="29" t="s">
        <v>106</v>
      </c>
      <c r="E826" s="29" t="s">
        <v>112</v>
      </c>
      <c r="F826" s="29" t="s">
        <v>22</v>
      </c>
      <c r="G826" s="291" t="n">
        <f aca="false">G827+G830</f>
        <v>11938461</v>
      </c>
      <c r="H826" s="292" t="n">
        <f aca="false">H827+H830</f>
        <v>11668681</v>
      </c>
      <c r="I826" s="292" t="n">
        <f aca="false">I827+I830</f>
        <v>0</v>
      </c>
      <c r="J826" s="292" t="n">
        <f aca="false">J827+J830</f>
        <v>0</v>
      </c>
      <c r="K826" s="293" t="n">
        <f aca="false">K827+K830</f>
        <v>0</v>
      </c>
      <c r="L826" s="293" t="n">
        <f aca="false">L827+L830</f>
        <v>0</v>
      </c>
      <c r="M826" s="292" t="n">
        <f aca="false">M827+M830</f>
        <v>269780</v>
      </c>
      <c r="N826" s="292" t="n">
        <f aca="false">N827+N830</f>
        <v>0</v>
      </c>
      <c r="O826" s="292" t="n">
        <f aca="false">O827+O830</f>
        <v>0</v>
      </c>
      <c r="P826" s="292" t="n">
        <f aca="false">P827+P830</f>
        <v>0</v>
      </c>
      <c r="Q826" s="291" t="n">
        <f aca="false">Q827+Q830</f>
        <v>11938461</v>
      </c>
      <c r="R826" s="294" t="n">
        <f aca="false">R827+R830</f>
        <v>0</v>
      </c>
      <c r="S826" s="294" t="n">
        <f aca="false">S827+S830</f>
        <v>0</v>
      </c>
      <c r="T826" s="294" t="n">
        <f aca="false">T827+T830</f>
        <v>0</v>
      </c>
      <c r="U826" s="294" t="n">
        <f aca="false">U827+U830</f>
        <v>0</v>
      </c>
      <c r="V826" s="291" t="n">
        <f aca="false">V827+V830</f>
        <v>12028221</v>
      </c>
      <c r="W826" s="294" t="n">
        <f aca="false">W827+W830</f>
        <v>89760</v>
      </c>
      <c r="X826" s="294" t="n">
        <f aca="false">X827+X830</f>
        <v>0</v>
      </c>
      <c r="Y826" s="294" t="n">
        <f aca="false">Y827+Y830</f>
        <v>0</v>
      </c>
      <c r="Z826" s="294" t="n">
        <f aca="false">Z827+Z830</f>
        <v>0</v>
      </c>
      <c r="AA826" s="291" t="n">
        <f aca="false">AA827+AA830</f>
        <v>12028221</v>
      </c>
      <c r="AB826" s="294" t="n">
        <f aca="false">AB827+AB830</f>
        <v>0</v>
      </c>
      <c r="AC826" s="294" t="n">
        <f aca="false">AC827+AC830</f>
        <v>0</v>
      </c>
      <c r="AD826" s="294" t="n">
        <f aca="false">AD827+AD830</f>
        <v>0</v>
      </c>
      <c r="AE826" s="294" t="n">
        <f aca="false">AE827+AE830</f>
        <v>0</v>
      </c>
      <c r="AF826" s="291" t="n">
        <f aca="false">AF827+AF830</f>
        <v>12028221</v>
      </c>
      <c r="AG826" s="294" t="n">
        <f aca="false">AG827+AG830</f>
        <v>0</v>
      </c>
      <c r="AH826" s="294" t="n">
        <f aca="false">AH827+AH830</f>
        <v>0</v>
      </c>
      <c r="AI826" s="294" t="n">
        <f aca="false">AI827+AI830</f>
        <v>0</v>
      </c>
      <c r="AJ826" s="294" t="n">
        <f aca="false">AJ827+AJ830</f>
        <v>0</v>
      </c>
      <c r="AK826" s="292" t="n">
        <f aca="false">AK827+AK830</f>
        <v>12028221</v>
      </c>
      <c r="AL826" s="294" t="n">
        <f aca="false">AL827+AL830</f>
        <v>0</v>
      </c>
      <c r="AM826" s="294" t="n">
        <f aca="false">AM827+AM830</f>
        <v>0</v>
      </c>
      <c r="AN826" s="294" t="n">
        <f aca="false">AN827+AN830</f>
        <v>0</v>
      </c>
      <c r="AO826" s="294" t="n">
        <f aca="false">AO827+AO830</f>
        <v>0</v>
      </c>
      <c r="AP826" s="291" t="n">
        <f aca="false">AP827+AP830</f>
        <v>12654618</v>
      </c>
      <c r="AQ826" s="291" t="n">
        <f aca="false">AQ827+AQ830</f>
        <v>12654618</v>
      </c>
      <c r="AR826" s="294" t="n">
        <f aca="false">AR827+AR830</f>
        <v>0</v>
      </c>
      <c r="AS826" s="291" t="n">
        <f aca="false">AS827+AS830</f>
        <v>12654618</v>
      </c>
      <c r="AT826" s="294" t="n">
        <f aca="false">AT827+AT830</f>
        <v>0</v>
      </c>
      <c r="AU826" s="294" t="n">
        <f aca="false">AU827+AU830</f>
        <v>0</v>
      </c>
      <c r="AV826" s="291" t="n">
        <f aca="false">AV827+AV830</f>
        <v>12654618</v>
      </c>
      <c r="AW826" s="294" t="n">
        <f aca="false">AW827+AW830</f>
        <v>0</v>
      </c>
      <c r="AX826" s="292" t="n">
        <f aca="false">AX827+AX830</f>
        <v>12654618</v>
      </c>
      <c r="AY826" s="294" t="n">
        <f aca="false">AY827+AY830</f>
        <v>0</v>
      </c>
      <c r="AZ826" s="291" t="n">
        <f aca="false">AZ827+AZ830</f>
        <v>12654618</v>
      </c>
      <c r="BA826" s="291" t="n">
        <f aca="false">BA827+BA830</f>
        <v>12654618</v>
      </c>
      <c r="BB826" s="294" t="n">
        <f aca="false">BB827+BB830</f>
        <v>0</v>
      </c>
      <c r="BC826" s="291" t="n">
        <f aca="false">BC827+BC830</f>
        <v>12654618</v>
      </c>
      <c r="BD826" s="294" t="n">
        <f aca="false">BD827+BD830</f>
        <v>0</v>
      </c>
      <c r="BE826" s="292" t="n">
        <f aca="false">BE827+BE830</f>
        <v>12654618</v>
      </c>
      <c r="BF826" s="294" t="n">
        <f aca="false">BF827+BF830</f>
        <v>0</v>
      </c>
    </row>
    <row r="827" s="239" customFormat="true" ht="23.25" hidden="false" customHeight="false" outlineLevel="0" collapsed="false">
      <c r="A827" s="290" t="s">
        <v>29</v>
      </c>
      <c r="B827" s="29" t="s">
        <v>994</v>
      </c>
      <c r="C827" s="29" t="s">
        <v>19</v>
      </c>
      <c r="D827" s="29" t="s">
        <v>106</v>
      </c>
      <c r="E827" s="29" t="s">
        <v>113</v>
      </c>
      <c r="F827" s="29" t="s">
        <v>22</v>
      </c>
      <c r="G827" s="291" t="n">
        <f aca="false">G828</f>
        <v>11668681</v>
      </c>
      <c r="H827" s="292" t="n">
        <f aca="false">H828</f>
        <v>11668681</v>
      </c>
      <c r="I827" s="292" t="n">
        <f aca="false">I828</f>
        <v>0</v>
      </c>
      <c r="J827" s="292" t="n">
        <f aca="false">J828</f>
        <v>0</v>
      </c>
      <c r="K827" s="292" t="n">
        <f aca="false">K828</f>
        <v>0</v>
      </c>
      <c r="L827" s="292" t="n">
        <f aca="false">L828</f>
        <v>0</v>
      </c>
      <c r="M827" s="292" t="n">
        <f aca="false">M828</f>
        <v>0</v>
      </c>
      <c r="N827" s="292" t="n">
        <f aca="false">N828</f>
        <v>0</v>
      </c>
      <c r="O827" s="292" t="n">
        <f aca="false">O828</f>
        <v>0</v>
      </c>
      <c r="P827" s="292" t="n">
        <f aca="false">P828</f>
        <v>0</v>
      </c>
      <c r="Q827" s="291" t="n">
        <f aca="false">Q828</f>
        <v>11668681</v>
      </c>
      <c r="R827" s="294" t="n">
        <f aca="false">R828</f>
        <v>0</v>
      </c>
      <c r="S827" s="294" t="n">
        <f aca="false">S828</f>
        <v>0</v>
      </c>
      <c r="T827" s="294" t="n">
        <f aca="false">T828</f>
        <v>0</v>
      </c>
      <c r="U827" s="294" t="n">
        <f aca="false">U828</f>
        <v>0</v>
      </c>
      <c r="V827" s="291" t="n">
        <f aca="false">V828</f>
        <v>11668681</v>
      </c>
      <c r="W827" s="294" t="n">
        <f aca="false">W828</f>
        <v>0</v>
      </c>
      <c r="X827" s="294" t="n">
        <f aca="false">X828</f>
        <v>0</v>
      </c>
      <c r="Y827" s="294" t="n">
        <f aca="false">Y828</f>
        <v>0</v>
      </c>
      <c r="Z827" s="294" t="n">
        <f aca="false">Z828</f>
        <v>0</v>
      </c>
      <c r="AA827" s="291" t="n">
        <f aca="false">AA828</f>
        <v>11668681</v>
      </c>
      <c r="AB827" s="294" t="n">
        <f aca="false">AB828</f>
        <v>0</v>
      </c>
      <c r="AC827" s="294" t="n">
        <f aca="false">AC828</f>
        <v>0</v>
      </c>
      <c r="AD827" s="294" t="n">
        <f aca="false">AD828</f>
        <v>0</v>
      </c>
      <c r="AE827" s="294" t="n">
        <f aca="false">AE828</f>
        <v>0</v>
      </c>
      <c r="AF827" s="291" t="n">
        <f aca="false">AF828</f>
        <v>11668681</v>
      </c>
      <c r="AG827" s="294" t="n">
        <f aca="false">AG828</f>
        <v>0</v>
      </c>
      <c r="AH827" s="294" t="n">
        <f aca="false">AH828</f>
        <v>0</v>
      </c>
      <c r="AI827" s="294" t="n">
        <f aca="false">AI828</f>
        <v>0</v>
      </c>
      <c r="AJ827" s="294" t="n">
        <f aca="false">AJ828</f>
        <v>0</v>
      </c>
      <c r="AK827" s="292" t="n">
        <f aca="false">AK828</f>
        <v>11668681</v>
      </c>
      <c r="AL827" s="294" t="n">
        <f aca="false">AL828</f>
        <v>0</v>
      </c>
      <c r="AM827" s="294" t="n">
        <f aca="false">AM828</f>
        <v>0</v>
      </c>
      <c r="AN827" s="294" t="n">
        <f aca="false">AN828</f>
        <v>0</v>
      </c>
      <c r="AO827" s="294" t="n">
        <f aca="false">AO828</f>
        <v>0</v>
      </c>
      <c r="AP827" s="291" t="n">
        <f aca="false">AP828</f>
        <v>12384838</v>
      </c>
      <c r="AQ827" s="291" t="n">
        <f aca="false">AQ828</f>
        <v>12384838</v>
      </c>
      <c r="AR827" s="294" t="n">
        <f aca="false">AR828</f>
        <v>0</v>
      </c>
      <c r="AS827" s="291" t="n">
        <f aca="false">AS828</f>
        <v>12384838</v>
      </c>
      <c r="AT827" s="294" t="n">
        <f aca="false">AT828</f>
        <v>0</v>
      </c>
      <c r="AU827" s="294" t="n">
        <f aca="false">AU828</f>
        <v>0</v>
      </c>
      <c r="AV827" s="291" t="n">
        <f aca="false">AV828</f>
        <v>12384838</v>
      </c>
      <c r="AW827" s="294" t="n">
        <f aca="false">AW828</f>
        <v>0</v>
      </c>
      <c r="AX827" s="292" t="n">
        <f aca="false">AX828</f>
        <v>12384838</v>
      </c>
      <c r="AY827" s="294" t="n">
        <f aca="false">AY828</f>
        <v>0</v>
      </c>
      <c r="AZ827" s="291" t="n">
        <f aca="false">AZ828</f>
        <v>12384838</v>
      </c>
      <c r="BA827" s="291" t="n">
        <f aca="false">BA828</f>
        <v>12384838</v>
      </c>
      <c r="BB827" s="294" t="n">
        <f aca="false">BB828</f>
        <v>0</v>
      </c>
      <c r="BC827" s="291" t="n">
        <f aca="false">BC828</f>
        <v>12384838</v>
      </c>
      <c r="BD827" s="294" t="n">
        <f aca="false">BD828</f>
        <v>0</v>
      </c>
      <c r="BE827" s="292" t="n">
        <f aca="false">BE828</f>
        <v>12384838</v>
      </c>
      <c r="BF827" s="294" t="n">
        <f aca="false">BF828</f>
        <v>0</v>
      </c>
    </row>
    <row r="828" s="239" customFormat="true" ht="69.75" hidden="false" customHeight="false" outlineLevel="0" collapsed="false">
      <c r="A828" s="69" t="s">
        <v>31</v>
      </c>
      <c r="B828" s="29" t="s">
        <v>994</v>
      </c>
      <c r="C828" s="29" t="s">
        <v>19</v>
      </c>
      <c r="D828" s="29" t="s">
        <v>106</v>
      </c>
      <c r="E828" s="29" t="s">
        <v>113</v>
      </c>
      <c r="F828" s="25" t="s">
        <v>32</v>
      </c>
      <c r="G828" s="291" t="n">
        <f aca="false">SUM(H828:P828)</f>
        <v>11668681</v>
      </c>
      <c r="H828" s="292" t="n">
        <f aca="false">12384838-815135+98978</f>
        <v>11668681</v>
      </c>
      <c r="I828" s="292"/>
      <c r="J828" s="292"/>
      <c r="K828" s="293"/>
      <c r="L828" s="292"/>
      <c r="M828" s="292"/>
      <c r="N828" s="292"/>
      <c r="O828" s="292"/>
      <c r="P828" s="292"/>
      <c r="Q828" s="291" t="n">
        <f aca="false">G828+SUM(R828:U828)</f>
        <v>11668681</v>
      </c>
      <c r="R828" s="294"/>
      <c r="S828" s="294"/>
      <c r="T828" s="294"/>
      <c r="U828" s="294"/>
      <c r="V828" s="291" t="n">
        <f aca="false">Q828+SUM(W828:Z828)</f>
        <v>11668681</v>
      </c>
      <c r="W828" s="294"/>
      <c r="X828" s="294"/>
      <c r="Y828" s="294"/>
      <c r="Z828" s="294"/>
      <c r="AA828" s="291" t="n">
        <f aca="false">V828+SUM(AB828:AE828)</f>
        <v>11668681</v>
      </c>
      <c r="AB828" s="294"/>
      <c r="AC828" s="294"/>
      <c r="AD828" s="294"/>
      <c r="AE828" s="294"/>
      <c r="AF828" s="291" t="n">
        <f aca="false">AA828+SUM(AG828:AJ828)</f>
        <v>11668681</v>
      </c>
      <c r="AG828" s="294"/>
      <c r="AH828" s="294"/>
      <c r="AI828" s="294"/>
      <c r="AJ828" s="294"/>
      <c r="AK828" s="292" t="n">
        <f aca="false">AF828+SUM(AL828:AO828)</f>
        <v>11668681</v>
      </c>
      <c r="AL828" s="294"/>
      <c r="AM828" s="294"/>
      <c r="AN828" s="294"/>
      <c r="AO828" s="294"/>
      <c r="AP828" s="291" t="n">
        <v>12384838</v>
      </c>
      <c r="AQ828" s="291" t="n">
        <f aca="false">AP828+AR828</f>
        <v>12384838</v>
      </c>
      <c r="AR828" s="294"/>
      <c r="AS828" s="291" t="n">
        <f aca="false">AQ828+AU828</f>
        <v>12384838</v>
      </c>
      <c r="AT828" s="294"/>
      <c r="AU828" s="294"/>
      <c r="AV828" s="291" t="n">
        <f aca="false">AS828+AW828</f>
        <v>12384838</v>
      </c>
      <c r="AW828" s="294"/>
      <c r="AX828" s="292" t="n">
        <f aca="false">AV828+AY828</f>
        <v>12384838</v>
      </c>
      <c r="AY828" s="294"/>
      <c r="AZ828" s="291" t="n">
        <v>12384838</v>
      </c>
      <c r="BA828" s="291" t="n">
        <f aca="false">AZ828+BB828</f>
        <v>12384838</v>
      </c>
      <c r="BB828" s="294"/>
      <c r="BC828" s="291" t="n">
        <f aca="false">BA828+BD828</f>
        <v>12384838</v>
      </c>
      <c r="BD828" s="294"/>
      <c r="BE828" s="292" t="n">
        <f aca="false">BC828+BF828</f>
        <v>12384838</v>
      </c>
      <c r="BF828" s="294"/>
    </row>
    <row r="829" s="239" customFormat="true" ht="23.25" hidden="false" customHeight="false" outlineLevel="0" collapsed="false">
      <c r="A829" s="69"/>
      <c r="B829" s="29"/>
      <c r="C829" s="29"/>
      <c r="D829" s="29"/>
      <c r="E829" s="29"/>
      <c r="F829" s="25"/>
      <c r="G829" s="291"/>
      <c r="H829" s="292"/>
      <c r="I829" s="292"/>
      <c r="J829" s="292"/>
      <c r="K829" s="293"/>
      <c r="L829" s="292"/>
      <c r="M829" s="292"/>
      <c r="N829" s="292"/>
      <c r="O829" s="292"/>
      <c r="P829" s="292"/>
      <c r="Q829" s="291"/>
      <c r="R829" s="294"/>
      <c r="S829" s="294"/>
      <c r="T829" s="294"/>
      <c r="U829" s="294"/>
      <c r="V829" s="291"/>
      <c r="W829" s="294"/>
      <c r="X829" s="294"/>
      <c r="Y829" s="294"/>
      <c r="Z829" s="294"/>
      <c r="AA829" s="291"/>
      <c r="AB829" s="294"/>
      <c r="AC829" s="294"/>
      <c r="AD829" s="294"/>
      <c r="AE829" s="294"/>
      <c r="AF829" s="291"/>
      <c r="AG829" s="294"/>
      <c r="AH829" s="294"/>
      <c r="AI829" s="294"/>
      <c r="AJ829" s="294"/>
      <c r="AK829" s="292"/>
      <c r="AL829" s="294"/>
      <c r="AM829" s="294"/>
      <c r="AN829" s="294"/>
      <c r="AO829" s="294"/>
      <c r="AP829" s="291"/>
      <c r="AQ829" s="291"/>
      <c r="AR829" s="294"/>
      <c r="AS829" s="291"/>
      <c r="AT829" s="294"/>
      <c r="AU829" s="294"/>
      <c r="AV829" s="291"/>
      <c r="AW829" s="294"/>
      <c r="AX829" s="292"/>
      <c r="AY829" s="294"/>
      <c r="AZ829" s="291"/>
      <c r="BA829" s="291"/>
      <c r="BB829" s="294"/>
      <c r="BC829" s="291"/>
      <c r="BD829" s="294"/>
      <c r="BE829" s="292"/>
      <c r="BF829" s="294"/>
    </row>
    <row r="830" s="239" customFormat="true" ht="23.25" hidden="false" customHeight="false" outlineLevel="0" collapsed="false">
      <c r="A830" s="290" t="s">
        <v>51</v>
      </c>
      <c r="B830" s="29" t="s">
        <v>994</v>
      </c>
      <c r="C830" s="29" t="s">
        <v>19</v>
      </c>
      <c r="D830" s="29" t="s">
        <v>106</v>
      </c>
      <c r="E830" s="29" t="s">
        <v>114</v>
      </c>
      <c r="F830" s="25" t="s">
        <v>22</v>
      </c>
      <c r="G830" s="291" t="n">
        <f aca="false">G831</f>
        <v>269780</v>
      </c>
      <c r="H830" s="292" t="n">
        <f aca="false">H831</f>
        <v>0</v>
      </c>
      <c r="I830" s="292" t="n">
        <f aca="false">I831</f>
        <v>0</v>
      </c>
      <c r="J830" s="292" t="n">
        <f aca="false">J831</f>
        <v>0</v>
      </c>
      <c r="K830" s="293" t="n">
        <f aca="false">K831</f>
        <v>0</v>
      </c>
      <c r="L830" s="293" t="n">
        <f aca="false">L831</f>
        <v>0</v>
      </c>
      <c r="M830" s="292" t="n">
        <f aca="false">M831</f>
        <v>269780</v>
      </c>
      <c r="N830" s="292" t="n">
        <f aca="false">N831</f>
        <v>0</v>
      </c>
      <c r="O830" s="292" t="n">
        <f aca="false">O831</f>
        <v>0</v>
      </c>
      <c r="P830" s="292" t="n">
        <f aca="false">P831</f>
        <v>0</v>
      </c>
      <c r="Q830" s="291" t="n">
        <f aca="false">Q831</f>
        <v>269780</v>
      </c>
      <c r="R830" s="294" t="n">
        <f aca="false">R831</f>
        <v>0</v>
      </c>
      <c r="S830" s="294" t="n">
        <f aca="false">S831</f>
        <v>0</v>
      </c>
      <c r="T830" s="294" t="n">
        <f aca="false">T831</f>
        <v>0</v>
      </c>
      <c r="U830" s="294" t="n">
        <f aca="false">U831</f>
        <v>0</v>
      </c>
      <c r="V830" s="291" t="n">
        <f aca="false">V831</f>
        <v>359540</v>
      </c>
      <c r="W830" s="294" t="n">
        <f aca="false">W831</f>
        <v>89760</v>
      </c>
      <c r="X830" s="294" t="n">
        <f aca="false">X831</f>
        <v>0</v>
      </c>
      <c r="Y830" s="294" t="n">
        <f aca="false">Y831</f>
        <v>0</v>
      </c>
      <c r="Z830" s="294" t="n">
        <f aca="false">Z831</f>
        <v>0</v>
      </c>
      <c r="AA830" s="291" t="n">
        <f aca="false">AA831</f>
        <v>359540</v>
      </c>
      <c r="AB830" s="294" t="n">
        <f aca="false">AB831</f>
        <v>0</v>
      </c>
      <c r="AC830" s="294" t="n">
        <f aca="false">AC831</f>
        <v>0</v>
      </c>
      <c r="AD830" s="294" t="n">
        <f aca="false">AD831</f>
        <v>0</v>
      </c>
      <c r="AE830" s="294" t="n">
        <f aca="false">AE831</f>
        <v>0</v>
      </c>
      <c r="AF830" s="291" t="n">
        <f aca="false">AF831</f>
        <v>359540</v>
      </c>
      <c r="AG830" s="294" t="n">
        <f aca="false">AG831</f>
        <v>0</v>
      </c>
      <c r="AH830" s="294" t="n">
        <f aca="false">AH831</f>
        <v>0</v>
      </c>
      <c r="AI830" s="294" t="n">
        <f aca="false">AI831</f>
        <v>0</v>
      </c>
      <c r="AJ830" s="294" t="n">
        <f aca="false">AJ831</f>
        <v>0</v>
      </c>
      <c r="AK830" s="292" t="n">
        <f aca="false">AK831</f>
        <v>359540</v>
      </c>
      <c r="AL830" s="294" t="n">
        <f aca="false">AL831</f>
        <v>0</v>
      </c>
      <c r="AM830" s="294" t="n">
        <f aca="false">AM831</f>
        <v>0</v>
      </c>
      <c r="AN830" s="294" t="n">
        <f aca="false">AN831</f>
        <v>0</v>
      </c>
      <c r="AO830" s="294" t="n">
        <f aca="false">AO831</f>
        <v>0</v>
      </c>
      <c r="AP830" s="291" t="n">
        <f aca="false">AP831</f>
        <v>269780</v>
      </c>
      <c r="AQ830" s="291" t="n">
        <f aca="false">AQ831</f>
        <v>269780</v>
      </c>
      <c r="AR830" s="294" t="n">
        <f aca="false">AR831</f>
        <v>0</v>
      </c>
      <c r="AS830" s="291" t="n">
        <f aca="false">AS831</f>
        <v>269780</v>
      </c>
      <c r="AT830" s="294" t="n">
        <f aca="false">AT831</f>
        <v>0</v>
      </c>
      <c r="AU830" s="294" t="n">
        <f aca="false">AU831</f>
        <v>0</v>
      </c>
      <c r="AV830" s="291" t="n">
        <f aca="false">AV831</f>
        <v>269780</v>
      </c>
      <c r="AW830" s="294" t="n">
        <f aca="false">AW831</f>
        <v>0</v>
      </c>
      <c r="AX830" s="292" t="n">
        <f aca="false">AX831</f>
        <v>269780</v>
      </c>
      <c r="AY830" s="294" t="n">
        <f aca="false">AY831</f>
        <v>0</v>
      </c>
      <c r="AZ830" s="291" t="n">
        <f aca="false">AZ831</f>
        <v>269780</v>
      </c>
      <c r="BA830" s="291" t="n">
        <f aca="false">BA831</f>
        <v>269780</v>
      </c>
      <c r="BB830" s="294" t="n">
        <f aca="false">BB831</f>
        <v>0</v>
      </c>
      <c r="BC830" s="291" t="n">
        <f aca="false">BC831</f>
        <v>269780</v>
      </c>
      <c r="BD830" s="294" t="n">
        <f aca="false">BD831</f>
        <v>0</v>
      </c>
      <c r="BE830" s="292" t="n">
        <f aca="false">BE831</f>
        <v>269780</v>
      </c>
      <c r="BF830" s="294" t="n">
        <f aca="false">BF831</f>
        <v>0</v>
      </c>
    </row>
    <row r="831" s="239" customFormat="true" ht="46.5" hidden="false" customHeight="false" outlineLevel="0" collapsed="false">
      <c r="A831" s="69" t="s">
        <v>53</v>
      </c>
      <c r="B831" s="29" t="s">
        <v>994</v>
      </c>
      <c r="C831" s="29" t="s">
        <v>19</v>
      </c>
      <c r="D831" s="29" t="s">
        <v>106</v>
      </c>
      <c r="E831" s="29" t="s">
        <v>114</v>
      </c>
      <c r="F831" s="25" t="s">
        <v>54</v>
      </c>
      <c r="G831" s="291" t="n">
        <f aca="false">SUM(H831:P831)</f>
        <v>269780</v>
      </c>
      <c r="H831" s="292"/>
      <c r="I831" s="292"/>
      <c r="J831" s="292"/>
      <c r="K831" s="293"/>
      <c r="L831" s="292"/>
      <c r="M831" s="292" t="n">
        <v>269780</v>
      </c>
      <c r="N831" s="292"/>
      <c r="O831" s="292"/>
      <c r="P831" s="292"/>
      <c r="Q831" s="291" t="n">
        <f aca="false">G831+SUM(R831:U831)</f>
        <v>269780</v>
      </c>
      <c r="R831" s="294"/>
      <c r="S831" s="294"/>
      <c r="T831" s="294"/>
      <c r="U831" s="294"/>
      <c r="V831" s="291" t="n">
        <f aca="false">Q831+SUM(W831:Z831)</f>
        <v>359540</v>
      </c>
      <c r="W831" s="296" t="n">
        <f aca="false">7500+82260</f>
        <v>89760</v>
      </c>
      <c r="X831" s="296"/>
      <c r="Y831" s="296"/>
      <c r="Z831" s="296"/>
      <c r="AA831" s="291" t="n">
        <f aca="false">V831+SUM(AB831:AE831)</f>
        <v>359540</v>
      </c>
      <c r="AB831" s="296"/>
      <c r="AC831" s="296"/>
      <c r="AD831" s="296"/>
      <c r="AE831" s="296"/>
      <c r="AF831" s="291" t="n">
        <f aca="false">AA831+SUM(AG831:AJ831)</f>
        <v>359540</v>
      </c>
      <c r="AG831" s="296"/>
      <c r="AH831" s="296"/>
      <c r="AI831" s="296"/>
      <c r="AJ831" s="296"/>
      <c r="AK831" s="292" t="n">
        <f aca="false">AF831+SUM(AL831:AO831)</f>
        <v>359540</v>
      </c>
      <c r="AL831" s="296"/>
      <c r="AM831" s="296"/>
      <c r="AN831" s="296"/>
      <c r="AO831" s="296"/>
      <c r="AP831" s="291" t="n">
        <v>269780</v>
      </c>
      <c r="AQ831" s="291" t="n">
        <f aca="false">AP831+AR831</f>
        <v>269780</v>
      </c>
      <c r="AR831" s="294"/>
      <c r="AS831" s="291" t="n">
        <f aca="false">AQ831+AU831</f>
        <v>269780</v>
      </c>
      <c r="AT831" s="294"/>
      <c r="AU831" s="294"/>
      <c r="AV831" s="291" t="n">
        <f aca="false">AS831+AW831</f>
        <v>269780</v>
      </c>
      <c r="AW831" s="294"/>
      <c r="AX831" s="292" t="n">
        <f aca="false">AV831+AY831</f>
        <v>269780</v>
      </c>
      <c r="AY831" s="294"/>
      <c r="AZ831" s="291" t="n">
        <v>269780</v>
      </c>
      <c r="BA831" s="291" t="n">
        <f aca="false">AZ831+BB831</f>
        <v>269780</v>
      </c>
      <c r="BB831" s="294"/>
      <c r="BC831" s="291" t="n">
        <f aca="false">BA831+BD831</f>
        <v>269780</v>
      </c>
      <c r="BD831" s="294"/>
      <c r="BE831" s="292" t="n">
        <f aca="false">BC831+BF831</f>
        <v>269780</v>
      </c>
      <c r="BF831" s="294"/>
    </row>
    <row r="832" s="239" customFormat="true" ht="23.25" hidden="false" customHeight="false" outlineLevel="0" collapsed="false">
      <c r="A832" s="69"/>
      <c r="B832" s="29"/>
      <c r="C832" s="29"/>
      <c r="D832" s="29"/>
      <c r="E832" s="29"/>
      <c r="F832" s="25"/>
      <c r="G832" s="291"/>
      <c r="H832" s="292"/>
      <c r="I832" s="292"/>
      <c r="J832" s="292"/>
      <c r="K832" s="293"/>
      <c r="L832" s="292"/>
      <c r="M832" s="292"/>
      <c r="N832" s="292"/>
      <c r="O832" s="292"/>
      <c r="P832" s="292"/>
      <c r="Q832" s="291"/>
      <c r="R832" s="294"/>
      <c r="S832" s="294"/>
      <c r="T832" s="294"/>
      <c r="U832" s="294"/>
      <c r="V832" s="291"/>
      <c r="W832" s="294"/>
      <c r="X832" s="294"/>
      <c r="Y832" s="294"/>
      <c r="Z832" s="294"/>
      <c r="AA832" s="291"/>
      <c r="AB832" s="294"/>
      <c r="AC832" s="294"/>
      <c r="AD832" s="294"/>
      <c r="AE832" s="294"/>
      <c r="AF832" s="291"/>
      <c r="AG832" s="294"/>
      <c r="AH832" s="294"/>
      <c r="AI832" s="294"/>
      <c r="AJ832" s="294"/>
      <c r="AK832" s="292"/>
      <c r="AL832" s="294"/>
      <c r="AM832" s="294"/>
      <c r="AN832" s="294"/>
      <c r="AO832" s="294"/>
      <c r="AP832" s="291"/>
      <c r="AQ832" s="291"/>
      <c r="AR832" s="294"/>
      <c r="AS832" s="291"/>
      <c r="AT832" s="294"/>
      <c r="AU832" s="294"/>
      <c r="AV832" s="291"/>
      <c r="AW832" s="294"/>
      <c r="AX832" s="292"/>
      <c r="AY832" s="294"/>
      <c r="AZ832" s="291"/>
      <c r="BA832" s="291"/>
      <c r="BB832" s="294"/>
      <c r="BC832" s="291"/>
      <c r="BD832" s="294"/>
      <c r="BE832" s="292"/>
      <c r="BF832" s="294"/>
    </row>
    <row r="833" s="239" customFormat="true" ht="23.25" hidden="false" customHeight="false" outlineLevel="0" collapsed="false">
      <c r="A833" s="69" t="s">
        <v>127</v>
      </c>
      <c r="B833" s="29" t="s">
        <v>994</v>
      </c>
      <c r="C833" s="29" t="s">
        <v>19</v>
      </c>
      <c r="D833" s="29" t="s">
        <v>106</v>
      </c>
      <c r="E833" s="29" t="s">
        <v>34</v>
      </c>
      <c r="F833" s="25" t="s">
        <v>22</v>
      </c>
      <c r="G833" s="291" t="n">
        <f aca="false">G834</f>
        <v>0</v>
      </c>
      <c r="H833" s="292"/>
      <c r="I833" s="292"/>
      <c r="J833" s="292"/>
      <c r="K833" s="293"/>
      <c r="L833" s="292"/>
      <c r="M833" s="292"/>
      <c r="N833" s="292"/>
      <c r="O833" s="292"/>
      <c r="P833" s="292"/>
      <c r="Q833" s="291" t="n">
        <f aca="false">Q834</f>
        <v>12.92</v>
      </c>
      <c r="R833" s="294" t="n">
        <f aca="false">R834</f>
        <v>0</v>
      </c>
      <c r="S833" s="294" t="n">
        <f aca="false">S834</f>
        <v>0</v>
      </c>
      <c r="T833" s="294" t="n">
        <f aca="false">T834</f>
        <v>12.92</v>
      </c>
      <c r="U833" s="294" t="n">
        <f aca="false">U834</f>
        <v>0</v>
      </c>
      <c r="V833" s="291" t="n">
        <f aca="false">V834</f>
        <v>12.92</v>
      </c>
      <c r="W833" s="294" t="n">
        <f aca="false">W834</f>
        <v>0</v>
      </c>
      <c r="X833" s="294" t="n">
        <f aca="false">X834</f>
        <v>0</v>
      </c>
      <c r="Y833" s="294" t="n">
        <f aca="false">Y834</f>
        <v>0</v>
      </c>
      <c r="Z833" s="294" t="n">
        <f aca="false">Z834</f>
        <v>0</v>
      </c>
      <c r="AA833" s="291" t="n">
        <f aca="false">AA834</f>
        <v>12.92</v>
      </c>
      <c r="AB833" s="294" t="n">
        <f aca="false">AB834</f>
        <v>0</v>
      </c>
      <c r="AC833" s="294" t="n">
        <f aca="false">AC834</f>
        <v>0</v>
      </c>
      <c r="AD833" s="294" t="n">
        <f aca="false">AD834</f>
        <v>0</v>
      </c>
      <c r="AE833" s="294" t="n">
        <f aca="false">AE834</f>
        <v>0</v>
      </c>
      <c r="AF833" s="291" t="n">
        <f aca="false">AF834</f>
        <v>88466.03</v>
      </c>
      <c r="AG833" s="294" t="n">
        <f aca="false">AG834</f>
        <v>0</v>
      </c>
      <c r="AH833" s="294" t="n">
        <f aca="false">AH834</f>
        <v>0</v>
      </c>
      <c r="AI833" s="294" t="n">
        <f aca="false">AI834</f>
        <v>88453.11</v>
      </c>
      <c r="AJ833" s="294" t="n">
        <f aca="false">AJ834</f>
        <v>0</v>
      </c>
      <c r="AK833" s="292" t="n">
        <f aca="false">AK834</f>
        <v>88466.03</v>
      </c>
      <c r="AL833" s="294" t="n">
        <f aca="false">AL834</f>
        <v>0</v>
      </c>
      <c r="AM833" s="294" t="n">
        <f aca="false">AM834</f>
        <v>0</v>
      </c>
      <c r="AN833" s="294" t="n">
        <f aca="false">AN834</f>
        <v>0</v>
      </c>
      <c r="AO833" s="294" t="n">
        <f aca="false">AO834</f>
        <v>0</v>
      </c>
      <c r="AP833" s="291" t="n">
        <f aca="false">AP834</f>
        <v>0</v>
      </c>
      <c r="AQ833" s="291" t="n">
        <f aca="false">AQ834</f>
        <v>0</v>
      </c>
      <c r="AR833" s="294" t="n">
        <f aca="false">AR834</f>
        <v>0</v>
      </c>
      <c r="AS833" s="291" t="n">
        <f aca="false">AS834</f>
        <v>0</v>
      </c>
      <c r="AT833" s="294" t="n">
        <f aca="false">AT834</f>
        <v>0</v>
      </c>
      <c r="AU833" s="294" t="n">
        <f aca="false">AU834</f>
        <v>0</v>
      </c>
      <c r="AV833" s="291" t="n">
        <f aca="false">AV834</f>
        <v>0</v>
      </c>
      <c r="AW833" s="294" t="n">
        <f aca="false">AW834</f>
        <v>0</v>
      </c>
      <c r="AX833" s="292" t="n">
        <f aca="false">AX834</f>
        <v>0</v>
      </c>
      <c r="AY833" s="294" t="n">
        <f aca="false">AY834</f>
        <v>0</v>
      </c>
      <c r="AZ833" s="291" t="n">
        <f aca="false">AZ834</f>
        <v>0</v>
      </c>
      <c r="BA833" s="291" t="n">
        <f aca="false">BA834</f>
        <v>0</v>
      </c>
      <c r="BB833" s="294" t="n">
        <f aca="false">BB834</f>
        <v>0</v>
      </c>
      <c r="BC833" s="291" t="n">
        <f aca="false">BC834</f>
        <v>0</v>
      </c>
      <c r="BD833" s="294" t="n">
        <f aca="false">BD834</f>
        <v>0</v>
      </c>
      <c r="BE833" s="292" t="n">
        <f aca="false">BE834</f>
        <v>0</v>
      </c>
      <c r="BF833" s="294" t="n">
        <f aca="false">BF834</f>
        <v>0</v>
      </c>
    </row>
    <row r="834" s="239" customFormat="true" ht="23.25" hidden="false" customHeight="false" outlineLevel="0" collapsed="false">
      <c r="A834" s="69" t="s">
        <v>128</v>
      </c>
      <c r="B834" s="29" t="s">
        <v>994</v>
      </c>
      <c r="C834" s="29" t="s">
        <v>19</v>
      </c>
      <c r="D834" s="29" t="s">
        <v>106</v>
      </c>
      <c r="E834" s="29" t="s">
        <v>36</v>
      </c>
      <c r="F834" s="25" t="s">
        <v>22</v>
      </c>
      <c r="G834" s="291" t="n">
        <f aca="false">G838</f>
        <v>0</v>
      </c>
      <c r="H834" s="292"/>
      <c r="I834" s="292"/>
      <c r="J834" s="292"/>
      <c r="K834" s="293"/>
      <c r="L834" s="292"/>
      <c r="M834" s="292"/>
      <c r="N834" s="292"/>
      <c r="O834" s="292"/>
      <c r="P834" s="292"/>
      <c r="Q834" s="291" t="n">
        <f aca="false">Q838</f>
        <v>12.92</v>
      </c>
      <c r="R834" s="294" t="n">
        <f aca="false">R838</f>
        <v>0</v>
      </c>
      <c r="S834" s="294" t="n">
        <f aca="false">S838</f>
        <v>0</v>
      </c>
      <c r="T834" s="294" t="n">
        <f aca="false">T838</f>
        <v>12.92</v>
      </c>
      <c r="U834" s="294" t="n">
        <f aca="false">U838</f>
        <v>0</v>
      </c>
      <c r="V834" s="291" t="n">
        <f aca="false">V838</f>
        <v>12.92</v>
      </c>
      <c r="W834" s="294" t="n">
        <f aca="false">W838</f>
        <v>0</v>
      </c>
      <c r="X834" s="294" t="n">
        <f aca="false">X838</f>
        <v>0</v>
      </c>
      <c r="Y834" s="294" t="n">
        <f aca="false">Y838</f>
        <v>0</v>
      </c>
      <c r="Z834" s="294" t="n">
        <f aca="false">Z838</f>
        <v>0</v>
      </c>
      <c r="AA834" s="291" t="n">
        <f aca="false">AA838</f>
        <v>12.92</v>
      </c>
      <c r="AB834" s="294" t="n">
        <f aca="false">AB838</f>
        <v>0</v>
      </c>
      <c r="AC834" s="294" t="n">
        <f aca="false">AC838</f>
        <v>0</v>
      </c>
      <c r="AD834" s="294" t="n">
        <f aca="false">AD838</f>
        <v>0</v>
      </c>
      <c r="AE834" s="294" t="n">
        <f aca="false">AE838</f>
        <v>0</v>
      </c>
      <c r="AF834" s="291" t="n">
        <f aca="false">AF838+AF835</f>
        <v>88466.03</v>
      </c>
      <c r="AG834" s="294" t="n">
        <f aca="false">AG838+AG835</f>
        <v>0</v>
      </c>
      <c r="AH834" s="294" t="n">
        <f aca="false">AH838+AH835</f>
        <v>0</v>
      </c>
      <c r="AI834" s="294" t="n">
        <f aca="false">AI838+AI835</f>
        <v>88453.11</v>
      </c>
      <c r="AJ834" s="294" t="n">
        <f aca="false">AJ838+AJ835</f>
        <v>0</v>
      </c>
      <c r="AK834" s="292" t="n">
        <f aca="false">AK838+AK835</f>
        <v>88466.03</v>
      </c>
      <c r="AL834" s="294" t="n">
        <f aca="false">AL838+AL835</f>
        <v>0</v>
      </c>
      <c r="AM834" s="294" t="n">
        <f aca="false">AM838+AM835</f>
        <v>0</v>
      </c>
      <c r="AN834" s="294" t="n">
        <f aca="false">AN838+AN835</f>
        <v>0</v>
      </c>
      <c r="AO834" s="294" t="n">
        <f aca="false">AO838+AO835</f>
        <v>0</v>
      </c>
      <c r="AP834" s="291" t="n">
        <f aca="false">AP838+AP835</f>
        <v>0</v>
      </c>
      <c r="AQ834" s="291" t="n">
        <f aca="false">AQ838+AQ835</f>
        <v>0</v>
      </c>
      <c r="AR834" s="294" t="n">
        <f aca="false">AR838+AR835</f>
        <v>0</v>
      </c>
      <c r="AS834" s="291" t="n">
        <f aca="false">AS838+AS835</f>
        <v>0</v>
      </c>
      <c r="AT834" s="294" t="n">
        <f aca="false">AT838+AT835</f>
        <v>0</v>
      </c>
      <c r="AU834" s="294" t="n">
        <f aca="false">AU838+AU835</f>
        <v>0</v>
      </c>
      <c r="AV834" s="291" t="n">
        <f aca="false">AV838+AV835</f>
        <v>0</v>
      </c>
      <c r="AW834" s="294" t="n">
        <f aca="false">AW838+AW835</f>
        <v>0</v>
      </c>
      <c r="AX834" s="292" t="n">
        <f aca="false">AX838+AX835</f>
        <v>0</v>
      </c>
      <c r="AY834" s="294" t="n">
        <f aca="false">AY838+AY835</f>
        <v>0</v>
      </c>
      <c r="AZ834" s="291" t="n">
        <f aca="false">AZ838+AZ835</f>
        <v>0</v>
      </c>
      <c r="BA834" s="291" t="n">
        <f aca="false">BA838+BA835</f>
        <v>0</v>
      </c>
      <c r="BB834" s="294" t="n">
        <f aca="false">BB838+BB835</f>
        <v>0</v>
      </c>
      <c r="BC834" s="291" t="n">
        <f aca="false">BC838+BC835</f>
        <v>0</v>
      </c>
      <c r="BD834" s="294" t="n">
        <f aca="false">BD838</f>
        <v>0</v>
      </c>
      <c r="BE834" s="292" t="n">
        <f aca="false">BE838+BE835</f>
        <v>0</v>
      </c>
      <c r="BF834" s="294" t="n">
        <f aca="false">BF838</f>
        <v>0</v>
      </c>
    </row>
    <row r="835" s="239" customFormat="true" ht="46.5" hidden="false" customHeight="false" outlineLevel="0" collapsed="false">
      <c r="A835" s="69" t="s">
        <v>37</v>
      </c>
      <c r="B835" s="29" t="s">
        <v>994</v>
      </c>
      <c r="C835" s="29" t="s">
        <v>19</v>
      </c>
      <c r="D835" s="29" t="s">
        <v>106</v>
      </c>
      <c r="E835" s="29" t="s">
        <v>38</v>
      </c>
      <c r="F835" s="25" t="s">
        <v>22</v>
      </c>
      <c r="G835" s="291"/>
      <c r="H835" s="292"/>
      <c r="I835" s="292"/>
      <c r="J835" s="292"/>
      <c r="K835" s="293"/>
      <c r="L835" s="292"/>
      <c r="M835" s="292"/>
      <c r="N835" s="292"/>
      <c r="O835" s="292"/>
      <c r="P835" s="292"/>
      <c r="Q835" s="291"/>
      <c r="R835" s="294"/>
      <c r="S835" s="294"/>
      <c r="T835" s="294"/>
      <c r="U835" s="294"/>
      <c r="V835" s="291"/>
      <c r="W835" s="294"/>
      <c r="X835" s="294"/>
      <c r="Y835" s="294"/>
      <c r="Z835" s="294"/>
      <c r="AA835" s="291"/>
      <c r="AB835" s="294"/>
      <c r="AC835" s="294"/>
      <c r="AD835" s="294"/>
      <c r="AE835" s="294"/>
      <c r="AF835" s="291" t="n">
        <f aca="false">AF836</f>
        <v>88453.11</v>
      </c>
      <c r="AG835" s="294" t="n">
        <f aca="false">AG836</f>
        <v>0</v>
      </c>
      <c r="AH835" s="294" t="n">
        <f aca="false">AH836</f>
        <v>0</v>
      </c>
      <c r="AI835" s="294" t="n">
        <f aca="false">AI836</f>
        <v>88453.11</v>
      </c>
      <c r="AJ835" s="294" t="n">
        <f aca="false">AJ836</f>
        <v>0</v>
      </c>
      <c r="AK835" s="292" t="n">
        <f aca="false">AK836</f>
        <v>88453.11</v>
      </c>
      <c r="AL835" s="294" t="n">
        <f aca="false">AL836</f>
        <v>0</v>
      </c>
      <c r="AM835" s="294" t="n">
        <f aca="false">AM836</f>
        <v>0</v>
      </c>
      <c r="AN835" s="294" t="n">
        <f aca="false">AN836</f>
        <v>0</v>
      </c>
      <c r="AO835" s="294" t="n">
        <f aca="false">AO836</f>
        <v>0</v>
      </c>
      <c r="AP835" s="291" t="n">
        <f aca="false">AP836</f>
        <v>0</v>
      </c>
      <c r="AQ835" s="291" t="n">
        <f aca="false">AQ836</f>
        <v>0</v>
      </c>
      <c r="AR835" s="294" t="n">
        <f aca="false">AR836</f>
        <v>0</v>
      </c>
      <c r="AS835" s="291" t="n">
        <f aca="false">AS836</f>
        <v>0</v>
      </c>
      <c r="AT835" s="294" t="n">
        <f aca="false">AT836</f>
        <v>0</v>
      </c>
      <c r="AU835" s="294" t="n">
        <f aca="false">AU836</f>
        <v>0</v>
      </c>
      <c r="AV835" s="291" t="n">
        <f aca="false">AV836</f>
        <v>0</v>
      </c>
      <c r="AW835" s="294" t="n">
        <f aca="false">AW836</f>
        <v>0</v>
      </c>
      <c r="AX835" s="292" t="n">
        <f aca="false">AX836</f>
        <v>0</v>
      </c>
      <c r="AY835" s="294" t="n">
        <f aca="false">AY836</f>
        <v>0</v>
      </c>
      <c r="AZ835" s="291" t="n">
        <f aca="false">AZ836</f>
        <v>0</v>
      </c>
      <c r="BA835" s="291" t="n">
        <f aca="false">BA836</f>
        <v>0</v>
      </c>
      <c r="BB835" s="294" t="n">
        <f aca="false">BB836</f>
        <v>0</v>
      </c>
      <c r="BC835" s="291" t="n">
        <f aca="false">BC836</f>
        <v>0</v>
      </c>
      <c r="BD835" s="294"/>
      <c r="BE835" s="292" t="n">
        <f aca="false">BE836</f>
        <v>0</v>
      </c>
      <c r="BF835" s="294"/>
    </row>
    <row r="836" s="239" customFormat="true" ht="69.75" hidden="false" customHeight="false" outlineLevel="0" collapsed="false">
      <c r="A836" s="69" t="s">
        <v>31</v>
      </c>
      <c r="B836" s="29" t="s">
        <v>994</v>
      </c>
      <c r="C836" s="29" t="s">
        <v>19</v>
      </c>
      <c r="D836" s="29" t="s">
        <v>106</v>
      </c>
      <c r="E836" s="29" t="s">
        <v>38</v>
      </c>
      <c r="F836" s="25" t="s">
        <v>32</v>
      </c>
      <c r="G836" s="291"/>
      <c r="H836" s="292"/>
      <c r="I836" s="292"/>
      <c r="J836" s="292"/>
      <c r="K836" s="293"/>
      <c r="L836" s="292"/>
      <c r="M836" s="292"/>
      <c r="N836" s="292"/>
      <c r="O836" s="292"/>
      <c r="P836" s="292"/>
      <c r="Q836" s="291"/>
      <c r="R836" s="294"/>
      <c r="S836" s="294"/>
      <c r="T836" s="294"/>
      <c r="U836" s="294"/>
      <c r="V836" s="291"/>
      <c r="W836" s="294"/>
      <c r="X836" s="294"/>
      <c r="Y836" s="294"/>
      <c r="Z836" s="294"/>
      <c r="AA836" s="291"/>
      <c r="AB836" s="294"/>
      <c r="AC836" s="294"/>
      <c r="AD836" s="294"/>
      <c r="AE836" s="294"/>
      <c r="AF836" s="291" t="n">
        <f aca="false">AA836+SUM(AG836:AJ836)</f>
        <v>88453.11</v>
      </c>
      <c r="AG836" s="296"/>
      <c r="AH836" s="296"/>
      <c r="AI836" s="296" t="n">
        <v>88453.11</v>
      </c>
      <c r="AJ836" s="296"/>
      <c r="AK836" s="292" t="n">
        <f aca="false">AF836+SUM(AL836:AO836)</f>
        <v>88453.11</v>
      </c>
      <c r="AL836" s="296"/>
      <c r="AM836" s="296"/>
      <c r="AN836" s="296"/>
      <c r="AO836" s="296"/>
      <c r="AP836" s="291"/>
      <c r="AQ836" s="291"/>
      <c r="AR836" s="294"/>
      <c r="AS836" s="291" t="n">
        <f aca="false">AQ836+AU836</f>
        <v>0</v>
      </c>
      <c r="AT836" s="294"/>
      <c r="AU836" s="294"/>
      <c r="AV836" s="291" t="n">
        <f aca="false">AS836+AW836</f>
        <v>0</v>
      </c>
      <c r="AW836" s="294"/>
      <c r="AX836" s="292" t="n">
        <f aca="false">AV836+AY836</f>
        <v>0</v>
      </c>
      <c r="AY836" s="294"/>
      <c r="AZ836" s="291"/>
      <c r="BA836" s="291"/>
      <c r="BB836" s="294"/>
      <c r="BC836" s="291" t="n">
        <f aca="false">BA836+BD836</f>
        <v>0</v>
      </c>
      <c r="BD836" s="294"/>
      <c r="BE836" s="292" t="n">
        <f aca="false">BC836+BF836</f>
        <v>0</v>
      </c>
      <c r="BF836" s="294"/>
    </row>
    <row r="837" s="239" customFormat="true" ht="23.25" hidden="false" customHeight="false" outlineLevel="0" collapsed="false">
      <c r="A837" s="69"/>
      <c r="B837" s="29"/>
      <c r="C837" s="29"/>
      <c r="D837" s="29"/>
      <c r="E837" s="29"/>
      <c r="F837" s="25"/>
      <c r="G837" s="291"/>
      <c r="H837" s="292"/>
      <c r="I837" s="292"/>
      <c r="J837" s="292"/>
      <c r="K837" s="293"/>
      <c r="L837" s="292"/>
      <c r="M837" s="292"/>
      <c r="N837" s="292"/>
      <c r="O837" s="292"/>
      <c r="P837" s="292"/>
      <c r="Q837" s="291"/>
      <c r="R837" s="294"/>
      <c r="S837" s="294"/>
      <c r="T837" s="294"/>
      <c r="U837" s="294"/>
      <c r="V837" s="291"/>
      <c r="W837" s="294"/>
      <c r="X837" s="294"/>
      <c r="Y837" s="294"/>
      <c r="Z837" s="294"/>
      <c r="AA837" s="291"/>
      <c r="AB837" s="294"/>
      <c r="AC837" s="294"/>
      <c r="AD837" s="294"/>
      <c r="AE837" s="294"/>
      <c r="AF837" s="291"/>
      <c r="AG837" s="294"/>
      <c r="AH837" s="294"/>
      <c r="AI837" s="294"/>
      <c r="AJ837" s="294"/>
      <c r="AK837" s="292"/>
      <c r="AL837" s="294"/>
      <c r="AM837" s="294"/>
      <c r="AN837" s="294"/>
      <c r="AO837" s="294"/>
      <c r="AP837" s="291"/>
      <c r="AQ837" s="291"/>
      <c r="AR837" s="294"/>
      <c r="AS837" s="291"/>
      <c r="AT837" s="294"/>
      <c r="AU837" s="294"/>
      <c r="AV837" s="291"/>
      <c r="AW837" s="294"/>
      <c r="AX837" s="292"/>
      <c r="AY837" s="294"/>
      <c r="AZ837" s="291"/>
      <c r="BA837" s="291"/>
      <c r="BB837" s="294"/>
      <c r="BC837" s="291"/>
      <c r="BD837" s="294"/>
      <c r="BE837" s="292"/>
      <c r="BF837" s="294"/>
    </row>
    <row r="838" s="239" customFormat="true" ht="23.25" hidden="false" customHeight="false" outlineLevel="0" collapsed="false">
      <c r="A838" s="69" t="s">
        <v>99</v>
      </c>
      <c r="B838" s="29" t="s">
        <v>994</v>
      </c>
      <c r="C838" s="29" t="s">
        <v>19</v>
      </c>
      <c r="D838" s="29" t="s">
        <v>106</v>
      </c>
      <c r="E838" s="29" t="s">
        <v>129</v>
      </c>
      <c r="F838" s="25" t="s">
        <v>22</v>
      </c>
      <c r="G838" s="291" t="n">
        <f aca="false">G839</f>
        <v>0</v>
      </c>
      <c r="H838" s="292"/>
      <c r="I838" s="292"/>
      <c r="J838" s="292"/>
      <c r="K838" s="293"/>
      <c r="L838" s="292"/>
      <c r="M838" s="292"/>
      <c r="N838" s="292"/>
      <c r="O838" s="292"/>
      <c r="P838" s="292"/>
      <c r="Q838" s="291" t="n">
        <f aca="false">Q839</f>
        <v>12.92</v>
      </c>
      <c r="R838" s="294" t="n">
        <f aca="false">R839</f>
        <v>0</v>
      </c>
      <c r="S838" s="294" t="n">
        <f aca="false">S839</f>
        <v>0</v>
      </c>
      <c r="T838" s="294" t="n">
        <f aca="false">T839</f>
        <v>12.92</v>
      </c>
      <c r="U838" s="294" t="n">
        <f aca="false">U839</f>
        <v>0</v>
      </c>
      <c r="V838" s="291" t="n">
        <f aca="false">V839</f>
        <v>12.92</v>
      </c>
      <c r="W838" s="294" t="n">
        <f aca="false">W839</f>
        <v>0</v>
      </c>
      <c r="X838" s="294" t="n">
        <f aca="false">X839</f>
        <v>0</v>
      </c>
      <c r="Y838" s="294" t="n">
        <f aca="false">Y839</f>
        <v>0</v>
      </c>
      <c r="Z838" s="294" t="n">
        <f aca="false">Z839</f>
        <v>0</v>
      </c>
      <c r="AA838" s="291" t="n">
        <f aca="false">AA839</f>
        <v>12.92</v>
      </c>
      <c r="AB838" s="294" t="n">
        <f aca="false">AB839</f>
        <v>0</v>
      </c>
      <c r="AC838" s="294" t="n">
        <f aca="false">AC839</f>
        <v>0</v>
      </c>
      <c r="AD838" s="294" t="n">
        <f aca="false">AD839</f>
        <v>0</v>
      </c>
      <c r="AE838" s="294" t="n">
        <f aca="false">AE839</f>
        <v>0</v>
      </c>
      <c r="AF838" s="291" t="n">
        <f aca="false">AF839</f>
        <v>12.92</v>
      </c>
      <c r="AG838" s="294" t="n">
        <f aca="false">AG839</f>
        <v>0</v>
      </c>
      <c r="AH838" s="294" t="n">
        <f aca="false">AH839</f>
        <v>0</v>
      </c>
      <c r="AI838" s="294" t="n">
        <f aca="false">AI839</f>
        <v>0</v>
      </c>
      <c r="AJ838" s="294" t="n">
        <f aca="false">AJ839</f>
        <v>0</v>
      </c>
      <c r="AK838" s="292" t="n">
        <f aca="false">AK839</f>
        <v>12.92</v>
      </c>
      <c r="AL838" s="294" t="n">
        <f aca="false">AL839</f>
        <v>0</v>
      </c>
      <c r="AM838" s="294" t="n">
        <f aca="false">AM839</f>
        <v>0</v>
      </c>
      <c r="AN838" s="294" t="n">
        <f aca="false">AN839</f>
        <v>0</v>
      </c>
      <c r="AO838" s="294" t="n">
        <f aca="false">AO839</f>
        <v>0</v>
      </c>
      <c r="AP838" s="291" t="n">
        <f aca="false">AP839</f>
        <v>0</v>
      </c>
      <c r="AQ838" s="291" t="n">
        <f aca="false">AQ839</f>
        <v>0</v>
      </c>
      <c r="AR838" s="294" t="n">
        <f aca="false">AR839</f>
        <v>0</v>
      </c>
      <c r="AS838" s="291" t="n">
        <f aca="false">AS839</f>
        <v>0</v>
      </c>
      <c r="AT838" s="294" t="n">
        <f aca="false">AT839</f>
        <v>0</v>
      </c>
      <c r="AU838" s="294" t="n">
        <f aca="false">AU839</f>
        <v>0</v>
      </c>
      <c r="AV838" s="291" t="n">
        <f aca="false">AV839</f>
        <v>0</v>
      </c>
      <c r="AW838" s="294" t="n">
        <f aca="false">AW839</f>
        <v>0</v>
      </c>
      <c r="AX838" s="292" t="n">
        <f aca="false">AX839</f>
        <v>0</v>
      </c>
      <c r="AY838" s="294" t="n">
        <f aca="false">AY839</f>
        <v>0</v>
      </c>
      <c r="AZ838" s="291" t="n">
        <f aca="false">AZ839</f>
        <v>0</v>
      </c>
      <c r="BA838" s="291" t="n">
        <f aca="false">BA839</f>
        <v>0</v>
      </c>
      <c r="BB838" s="294" t="n">
        <f aca="false">BB839</f>
        <v>0</v>
      </c>
      <c r="BC838" s="291" t="n">
        <f aca="false">BC839</f>
        <v>0</v>
      </c>
      <c r="BD838" s="294" t="n">
        <f aca="false">BD839</f>
        <v>0</v>
      </c>
      <c r="BE838" s="292" t="n">
        <f aca="false">BE839</f>
        <v>0</v>
      </c>
      <c r="BF838" s="294" t="n">
        <f aca="false">BF839</f>
        <v>0</v>
      </c>
    </row>
    <row r="839" s="239" customFormat="true" ht="23.25" hidden="false" customHeight="false" outlineLevel="0" collapsed="false">
      <c r="A839" s="69" t="s">
        <v>130</v>
      </c>
      <c r="B839" s="29" t="s">
        <v>994</v>
      </c>
      <c r="C839" s="29" t="s">
        <v>19</v>
      </c>
      <c r="D839" s="29" t="s">
        <v>106</v>
      </c>
      <c r="E839" s="29" t="s">
        <v>129</v>
      </c>
      <c r="F839" s="25" t="s">
        <v>50</v>
      </c>
      <c r="G839" s="291"/>
      <c r="H839" s="292"/>
      <c r="I839" s="292"/>
      <c r="J839" s="292"/>
      <c r="K839" s="293"/>
      <c r="L839" s="292"/>
      <c r="M839" s="292"/>
      <c r="N839" s="292"/>
      <c r="O839" s="292"/>
      <c r="P839" s="292"/>
      <c r="Q839" s="291" t="n">
        <f aca="false">G839+SUM(R839:U839)</f>
        <v>12.92</v>
      </c>
      <c r="R839" s="294"/>
      <c r="S839" s="294"/>
      <c r="T839" s="294" t="n">
        <v>12.92</v>
      </c>
      <c r="U839" s="294"/>
      <c r="V839" s="291" t="n">
        <f aca="false">Q839+SUM(W839:Z839)</f>
        <v>12.92</v>
      </c>
      <c r="W839" s="294"/>
      <c r="X839" s="294"/>
      <c r="Y839" s="294"/>
      <c r="Z839" s="294"/>
      <c r="AA839" s="291" t="n">
        <f aca="false">V839+SUM(AB839:AE839)</f>
        <v>12.92</v>
      </c>
      <c r="AB839" s="294"/>
      <c r="AC839" s="294"/>
      <c r="AD839" s="294"/>
      <c r="AE839" s="294"/>
      <c r="AF839" s="291" t="n">
        <f aca="false">AA839+SUM(AG839:AJ839)</f>
        <v>12.92</v>
      </c>
      <c r="AG839" s="294"/>
      <c r="AH839" s="294"/>
      <c r="AI839" s="294"/>
      <c r="AJ839" s="294"/>
      <c r="AK839" s="292" t="n">
        <f aca="false">AF839+SUM(AL839:AO839)</f>
        <v>12.92</v>
      </c>
      <c r="AL839" s="294"/>
      <c r="AM839" s="294"/>
      <c r="AN839" s="294"/>
      <c r="AO839" s="294"/>
      <c r="AP839" s="291"/>
      <c r="AQ839" s="291" t="n">
        <f aca="false">AP839+AR839</f>
        <v>0</v>
      </c>
      <c r="AR839" s="294"/>
      <c r="AS839" s="291" t="n">
        <f aca="false">AQ839+AU839</f>
        <v>0</v>
      </c>
      <c r="AT839" s="294"/>
      <c r="AU839" s="294"/>
      <c r="AV839" s="291" t="n">
        <f aca="false">AS839+AW839</f>
        <v>0</v>
      </c>
      <c r="AW839" s="294"/>
      <c r="AX839" s="292" t="n">
        <f aca="false">AV839+AY839</f>
        <v>0</v>
      </c>
      <c r="AY839" s="294"/>
      <c r="AZ839" s="291"/>
      <c r="BA839" s="291" t="n">
        <f aca="false">AZ839+BB839</f>
        <v>0</v>
      </c>
      <c r="BB839" s="294"/>
      <c r="BC839" s="291" t="n">
        <f aca="false">BA839+BD839</f>
        <v>0</v>
      </c>
      <c r="BD839" s="294"/>
      <c r="BE839" s="292" t="n">
        <f aca="false">BC839+BF839</f>
        <v>0</v>
      </c>
      <c r="BF839" s="294"/>
    </row>
    <row r="840" s="239" customFormat="true" ht="23.25" hidden="false" customHeight="false" outlineLevel="0" collapsed="false">
      <c r="A840" s="69"/>
      <c r="B840" s="29"/>
      <c r="C840" s="29"/>
      <c r="D840" s="29"/>
      <c r="E840" s="29"/>
      <c r="F840" s="25"/>
      <c r="G840" s="291"/>
      <c r="H840" s="292"/>
      <c r="I840" s="292"/>
      <c r="J840" s="292"/>
      <c r="K840" s="293"/>
      <c r="L840" s="292"/>
      <c r="M840" s="292"/>
      <c r="N840" s="292"/>
      <c r="O840" s="292"/>
      <c r="P840" s="292"/>
      <c r="Q840" s="291"/>
      <c r="R840" s="294"/>
      <c r="S840" s="294"/>
      <c r="T840" s="294"/>
      <c r="U840" s="294"/>
      <c r="V840" s="291"/>
      <c r="W840" s="294"/>
      <c r="X840" s="294"/>
      <c r="Y840" s="294"/>
      <c r="Z840" s="294"/>
      <c r="AA840" s="291"/>
      <c r="AB840" s="294"/>
      <c r="AC840" s="294"/>
      <c r="AD840" s="294"/>
      <c r="AE840" s="294"/>
      <c r="AF840" s="291"/>
      <c r="AG840" s="294"/>
      <c r="AH840" s="294"/>
      <c r="AI840" s="294"/>
      <c r="AJ840" s="294"/>
      <c r="AK840" s="292"/>
      <c r="AL840" s="294"/>
      <c r="AM840" s="294"/>
      <c r="AN840" s="294"/>
      <c r="AO840" s="294"/>
      <c r="AP840" s="291"/>
      <c r="AQ840" s="291"/>
      <c r="AR840" s="294"/>
      <c r="AS840" s="291"/>
      <c r="AT840" s="294"/>
      <c r="AU840" s="294"/>
      <c r="AV840" s="291"/>
      <c r="AW840" s="294"/>
      <c r="AX840" s="292"/>
      <c r="AY840" s="294"/>
      <c r="AZ840" s="291"/>
      <c r="BA840" s="291"/>
      <c r="BB840" s="294"/>
      <c r="BC840" s="291"/>
      <c r="BD840" s="294"/>
      <c r="BE840" s="292"/>
      <c r="BF840" s="294"/>
    </row>
    <row r="841" s="239" customFormat="true" ht="22.5" hidden="false" customHeight="false" outlineLevel="0" collapsed="false">
      <c r="A841" s="66" t="s">
        <v>1105</v>
      </c>
      <c r="B841" s="37" t="s">
        <v>863</v>
      </c>
      <c r="C841" s="37" t="s">
        <v>20</v>
      </c>
      <c r="D841" s="37" t="s">
        <v>20</v>
      </c>
      <c r="E841" s="37" t="s">
        <v>21</v>
      </c>
      <c r="F841" s="37" t="s">
        <v>22</v>
      </c>
      <c r="G841" s="280" t="n">
        <f aca="false">G842+G893+G921+G937+G929</f>
        <v>29911683</v>
      </c>
      <c r="H841" s="281" t="n">
        <f aca="false">H842+H893+H921+H937+H929</f>
        <v>14336824</v>
      </c>
      <c r="I841" s="281" t="n">
        <f aca="false">I842+I893+I921+I937+I929</f>
        <v>4630037</v>
      </c>
      <c r="J841" s="281" t="n">
        <f aca="false">J842+J893+J921+J937+J929</f>
        <v>0</v>
      </c>
      <c r="K841" s="289" t="n">
        <f aca="false">K842+K893+K921+K937+K929</f>
        <v>162835</v>
      </c>
      <c r="L841" s="289" t="n">
        <f aca="false">L842+L893+L921+L937+L929</f>
        <v>0</v>
      </c>
      <c r="M841" s="281" t="n">
        <f aca="false">M842+M893+M921+M937+M929</f>
        <v>784481</v>
      </c>
      <c r="N841" s="281" t="n">
        <f aca="false">N842+N893+N921+N937+N929</f>
        <v>9502371</v>
      </c>
      <c r="O841" s="281" t="n">
        <f aca="false">O842+O893+O921+O937+O929</f>
        <v>380035</v>
      </c>
      <c r="P841" s="281" t="n">
        <f aca="false">P842+P893+P921+P937+P929</f>
        <v>115100</v>
      </c>
      <c r="Q841" s="280" t="n">
        <f aca="false">Q842+Q893+Q921+Q937+Q929</f>
        <v>29956645.74</v>
      </c>
      <c r="R841" s="282" t="n">
        <f aca="false">R842+R893+R921+R937+R929</f>
        <v>44852.96</v>
      </c>
      <c r="S841" s="282" t="n">
        <f aca="false">S842+S893+S921+S937+S929</f>
        <v>0</v>
      </c>
      <c r="T841" s="282" t="n">
        <f aca="false">T842+T893+T921+T937+T929</f>
        <v>109.78</v>
      </c>
      <c r="U841" s="282" t="n">
        <f aca="false">U842+U893+U921+U937+U929</f>
        <v>0</v>
      </c>
      <c r="V841" s="280" t="n">
        <f aca="false">V842+V893+V921+V937+V929</f>
        <v>29956645.74</v>
      </c>
      <c r="W841" s="282" t="n">
        <f aca="false">W842+W893+W921+W937+W929</f>
        <v>0</v>
      </c>
      <c r="X841" s="282" t="n">
        <f aca="false">X842+X893+X921+X937+X929</f>
        <v>0</v>
      </c>
      <c r="Y841" s="282" t="n">
        <f aca="false">Y842+Y893+Y921+Y937+Y929</f>
        <v>0</v>
      </c>
      <c r="Z841" s="282" t="n">
        <f aca="false">Z842+Z893+Z921+Z937+Z929</f>
        <v>0</v>
      </c>
      <c r="AA841" s="280" t="n">
        <f aca="false">AA842+AA893+AA921+AA937+AA929</f>
        <v>30029676.74</v>
      </c>
      <c r="AB841" s="282" t="n">
        <f aca="false">AB842+AB893+AB921+AB937+AB929</f>
        <v>73031</v>
      </c>
      <c r="AC841" s="282" t="n">
        <f aca="false">AC842+AC893+AC921+AC937+AC929</f>
        <v>0</v>
      </c>
      <c r="AD841" s="282" t="n">
        <f aca="false">AD842+AD893+AD921+AD937+AD929</f>
        <v>0</v>
      </c>
      <c r="AE841" s="282" t="n">
        <f aca="false">AE842+AE893+AE921+AE937+AE929</f>
        <v>0</v>
      </c>
      <c r="AF841" s="280" t="n">
        <f aca="false">AF842+AF893+AF921+AF937+AF929</f>
        <v>30376264.74</v>
      </c>
      <c r="AG841" s="282" t="n">
        <f aca="false">AG842+AG893+AG921+AG937+AG929</f>
        <v>472562</v>
      </c>
      <c r="AH841" s="282" t="n">
        <f aca="false">AH842+AH893+AH921+AH937+AH929</f>
        <v>-231038.98</v>
      </c>
      <c r="AI841" s="282" t="n">
        <f aca="false">AI842+AI893+AI921+AI937+AI929</f>
        <v>105064.98</v>
      </c>
      <c r="AJ841" s="282" t="n">
        <f aca="false">AJ842+AJ893+AJ921+AJ937+AJ929</f>
        <v>0</v>
      </c>
      <c r="AK841" s="281" t="n">
        <f aca="false">AK842+AK893+AK921+AK937+AK929</f>
        <v>30376264.74</v>
      </c>
      <c r="AL841" s="282" t="n">
        <f aca="false">AL842+AL893+AL921+AL937+AL929</f>
        <v>0</v>
      </c>
      <c r="AM841" s="282" t="n">
        <f aca="false">AM842+AM893+AM921+AM937+AM929</f>
        <v>0</v>
      </c>
      <c r="AN841" s="282" t="n">
        <f aca="false">AN842+AN893+AN921+AN937+AN929</f>
        <v>0</v>
      </c>
      <c r="AO841" s="282" t="n">
        <f aca="false">AO842+AO893+AO921+AO937+AO929</f>
        <v>0</v>
      </c>
      <c r="AP841" s="280" t="n">
        <f aca="false">AP842+AP893+AP921+AP937+AP929</f>
        <v>27826543</v>
      </c>
      <c r="AQ841" s="280" t="n">
        <f aca="false">AQ842+AQ893+AQ921+AQ937+AQ929</f>
        <v>27826543</v>
      </c>
      <c r="AR841" s="282" t="n">
        <f aca="false">AR842+AR893+AR921+AR937+AR929</f>
        <v>0</v>
      </c>
      <c r="AS841" s="280" t="n">
        <f aca="false">AS842+AS893+AS921+AS937+AS929</f>
        <v>27826543</v>
      </c>
      <c r="AT841" s="282" t="n">
        <f aca="false">AT842+AT893+AT921+AT937+AT929</f>
        <v>0</v>
      </c>
      <c r="AU841" s="282" t="n">
        <f aca="false">AU842+AU893+AU921+AU937+AU929</f>
        <v>0</v>
      </c>
      <c r="AV841" s="280" t="n">
        <f aca="false">AV842+AV893+AV921+AV937+AV929</f>
        <v>27826543</v>
      </c>
      <c r="AW841" s="282" t="n">
        <f aca="false">AW842+AW893+AW921+AW937+AW929</f>
        <v>0</v>
      </c>
      <c r="AX841" s="281" t="n">
        <f aca="false">AX842+AX893+AX921+AX937+AX929</f>
        <v>27826543</v>
      </c>
      <c r="AY841" s="282" t="n">
        <f aca="false">AY842+AY893+AY921+AY937+AY929</f>
        <v>0</v>
      </c>
      <c r="AZ841" s="280" t="n">
        <f aca="false">AZ842+AZ893+AZ921+AZ937+AZ929</f>
        <v>28071326</v>
      </c>
      <c r="BA841" s="280" t="n">
        <f aca="false">BA842+BA893+BA921+BA937+BA929</f>
        <v>28071326</v>
      </c>
      <c r="BB841" s="282" t="n">
        <f aca="false">BB842+BB893+BB921+BB937+BB929</f>
        <v>0</v>
      </c>
      <c r="BC841" s="280" t="n">
        <f aca="false">BC842+BC893+BC921+BC937+BC929</f>
        <v>28071326</v>
      </c>
      <c r="BD841" s="282" t="n">
        <f aca="false">BD842+BD893+BD921+BD937+BD929</f>
        <v>0</v>
      </c>
      <c r="BE841" s="281" t="n">
        <f aca="false">BE842+BE893+BE921+BE937+BE929</f>
        <v>28071326</v>
      </c>
      <c r="BF841" s="282" t="n">
        <f aca="false">BF842+BF893+BF921+BF937+BF929</f>
        <v>0</v>
      </c>
    </row>
    <row r="842" s="239" customFormat="true" ht="22.5" hidden="false" customHeight="false" outlineLevel="0" collapsed="false">
      <c r="A842" s="66" t="s">
        <v>18</v>
      </c>
      <c r="B842" s="37" t="s">
        <v>863</v>
      </c>
      <c r="C842" s="37" t="s">
        <v>19</v>
      </c>
      <c r="D842" s="37" t="s">
        <v>20</v>
      </c>
      <c r="E842" s="37" t="s">
        <v>21</v>
      </c>
      <c r="F842" s="37" t="s">
        <v>22</v>
      </c>
      <c r="G842" s="280" t="n">
        <f aca="false">G843+G868</f>
        <v>25978735</v>
      </c>
      <c r="H842" s="281" t="n">
        <f aca="false">H843+H868</f>
        <v>14336824</v>
      </c>
      <c r="I842" s="281" t="n">
        <f aca="false">I843+I868</f>
        <v>4630037</v>
      </c>
      <c r="J842" s="281" t="n">
        <f aca="false">J843+J868</f>
        <v>0</v>
      </c>
      <c r="K842" s="289" t="n">
        <f aca="false">K843+K868</f>
        <v>162835</v>
      </c>
      <c r="L842" s="289" t="n">
        <f aca="false">L843+L868</f>
        <v>0</v>
      </c>
      <c r="M842" s="281" t="n">
        <f aca="false">M843+M868</f>
        <v>594481</v>
      </c>
      <c r="N842" s="281" t="n">
        <f aca="false">N843+N868</f>
        <v>5874523</v>
      </c>
      <c r="O842" s="281" t="n">
        <f aca="false">O843+O868</f>
        <v>380035</v>
      </c>
      <c r="P842" s="281" t="n">
        <f aca="false">P843+P868</f>
        <v>0</v>
      </c>
      <c r="Q842" s="280" t="n">
        <f aca="false">Q843+Q868</f>
        <v>26023697.74</v>
      </c>
      <c r="R842" s="282" t="n">
        <f aca="false">R843+R868</f>
        <v>44852.96</v>
      </c>
      <c r="S842" s="282" t="n">
        <f aca="false">S843+S868</f>
        <v>0</v>
      </c>
      <c r="T842" s="282" t="n">
        <f aca="false">T843+T868</f>
        <v>109.78</v>
      </c>
      <c r="U842" s="282" t="n">
        <f aca="false">U843+U868</f>
        <v>0</v>
      </c>
      <c r="V842" s="280" t="n">
        <f aca="false">V843+V868</f>
        <v>26023697.74</v>
      </c>
      <c r="W842" s="282" t="n">
        <f aca="false">W843+W868</f>
        <v>0</v>
      </c>
      <c r="X842" s="282" t="n">
        <f aca="false">X843+X868</f>
        <v>0</v>
      </c>
      <c r="Y842" s="282" t="n">
        <f aca="false">Y843+Y868</f>
        <v>0</v>
      </c>
      <c r="Z842" s="282" t="n">
        <f aca="false">Z843+Z868</f>
        <v>0</v>
      </c>
      <c r="AA842" s="280" t="n">
        <f aca="false">AA843+AA868</f>
        <v>26096728.74</v>
      </c>
      <c r="AB842" s="282" t="n">
        <f aca="false">AB843+AB868</f>
        <v>73031</v>
      </c>
      <c r="AC842" s="282" t="n">
        <f aca="false">AC843+AC868</f>
        <v>0</v>
      </c>
      <c r="AD842" s="282" t="n">
        <f aca="false">AD843+AD868</f>
        <v>0</v>
      </c>
      <c r="AE842" s="282" t="n">
        <f aca="false">AE843+AE868</f>
        <v>0</v>
      </c>
      <c r="AF842" s="280" t="n">
        <f aca="false">AF843+AF868</f>
        <v>26509355.72</v>
      </c>
      <c r="AG842" s="282" t="n">
        <f aca="false">AG843+AG868</f>
        <v>427562</v>
      </c>
      <c r="AH842" s="282" t="n">
        <f aca="false">AH843+AH868</f>
        <v>-120000</v>
      </c>
      <c r="AI842" s="282" t="n">
        <f aca="false">AI843+AI868</f>
        <v>105064.98</v>
      </c>
      <c r="AJ842" s="282" t="n">
        <f aca="false">AJ843+AJ868</f>
        <v>0</v>
      </c>
      <c r="AK842" s="281" t="n">
        <f aca="false">AK843+AK868</f>
        <v>26509355.72</v>
      </c>
      <c r="AL842" s="282" t="n">
        <f aca="false">AL843+AL868</f>
        <v>0</v>
      </c>
      <c r="AM842" s="282" t="n">
        <f aca="false">AM843+AM868</f>
        <v>0</v>
      </c>
      <c r="AN842" s="282" t="n">
        <f aca="false">AN843+AN868</f>
        <v>0</v>
      </c>
      <c r="AO842" s="282" t="n">
        <f aca="false">AO843+AO868</f>
        <v>0</v>
      </c>
      <c r="AP842" s="280" t="n">
        <f aca="false">AP843+AP868</f>
        <v>23591183</v>
      </c>
      <c r="AQ842" s="280" t="n">
        <f aca="false">AQ843+AQ868</f>
        <v>23591183</v>
      </c>
      <c r="AR842" s="282" t="n">
        <f aca="false">AR843+AR868</f>
        <v>0</v>
      </c>
      <c r="AS842" s="280" t="n">
        <f aca="false">AS843+AS868</f>
        <v>23591183</v>
      </c>
      <c r="AT842" s="282" t="n">
        <f aca="false">AT843+AT868</f>
        <v>0</v>
      </c>
      <c r="AU842" s="282" t="n">
        <f aca="false">AU843+AU868</f>
        <v>0</v>
      </c>
      <c r="AV842" s="280" t="n">
        <f aca="false">AV843+AV868</f>
        <v>23591183</v>
      </c>
      <c r="AW842" s="282" t="n">
        <f aca="false">AW843+AW868</f>
        <v>0</v>
      </c>
      <c r="AX842" s="281" t="n">
        <f aca="false">AX843+AX868</f>
        <v>23591183</v>
      </c>
      <c r="AY842" s="282" t="n">
        <f aca="false">AY843+AY868</f>
        <v>0</v>
      </c>
      <c r="AZ842" s="280" t="n">
        <f aca="false">AZ843+AZ868</f>
        <v>23754515</v>
      </c>
      <c r="BA842" s="280" t="n">
        <f aca="false">BA843+BA868</f>
        <v>23754515</v>
      </c>
      <c r="BB842" s="282" t="n">
        <f aca="false">BB843+BB868</f>
        <v>0</v>
      </c>
      <c r="BC842" s="280" t="n">
        <f aca="false">BC843+BC868</f>
        <v>23754515</v>
      </c>
      <c r="BD842" s="282" t="n">
        <f aca="false">BD843+BD868</f>
        <v>0</v>
      </c>
      <c r="BE842" s="281" t="n">
        <f aca="false">BE843+BE868</f>
        <v>23754515</v>
      </c>
      <c r="BF842" s="282" t="n">
        <f aca="false">BF843+BF868</f>
        <v>0</v>
      </c>
    </row>
    <row r="843" s="239" customFormat="true" ht="67.5" hidden="false" customHeight="false" outlineLevel="0" collapsed="false">
      <c r="A843" s="66" t="s">
        <v>1106</v>
      </c>
      <c r="B843" s="37" t="s">
        <v>863</v>
      </c>
      <c r="C843" s="37" t="s">
        <v>19</v>
      </c>
      <c r="D843" s="37" t="s">
        <v>56</v>
      </c>
      <c r="E843" s="37" t="s">
        <v>21</v>
      </c>
      <c r="F843" s="37" t="s">
        <v>22</v>
      </c>
      <c r="G843" s="280" t="n">
        <f aca="false">G844+G853+G860</f>
        <v>15231409</v>
      </c>
      <c r="H843" s="281" t="n">
        <f aca="false">H844+H853</f>
        <v>14336824</v>
      </c>
      <c r="I843" s="281" t="n">
        <f aca="false">I844+I853</f>
        <v>0</v>
      </c>
      <c r="J843" s="281" t="n">
        <f aca="false">J844+J853</f>
        <v>0</v>
      </c>
      <c r="K843" s="289" t="n">
        <f aca="false">K844+K853</f>
        <v>0</v>
      </c>
      <c r="L843" s="289" t="n">
        <f aca="false">L844+L853</f>
        <v>0</v>
      </c>
      <c r="M843" s="281" t="n">
        <f aca="false">M844+M853</f>
        <v>594481</v>
      </c>
      <c r="N843" s="281" t="n">
        <f aca="false">N844+N853</f>
        <v>300104</v>
      </c>
      <c r="O843" s="281" t="n">
        <f aca="false">O844+O853</f>
        <v>0</v>
      </c>
      <c r="P843" s="281" t="n">
        <f aca="false">P844+P853</f>
        <v>0</v>
      </c>
      <c r="Q843" s="280" t="n">
        <f aca="false">Q844+Q853+Q860</f>
        <v>15231518.78</v>
      </c>
      <c r="R843" s="282" t="n">
        <f aca="false">R844+R853+R860</f>
        <v>0</v>
      </c>
      <c r="S843" s="282" t="n">
        <f aca="false">S844+S853+S860</f>
        <v>0</v>
      </c>
      <c r="T843" s="282" t="n">
        <f aca="false">T844+T853+T860</f>
        <v>109.78</v>
      </c>
      <c r="U843" s="282" t="n">
        <f aca="false">U844+U853+U860</f>
        <v>0</v>
      </c>
      <c r="V843" s="280" t="n">
        <f aca="false">V844+V853+V860</f>
        <v>15231518.78</v>
      </c>
      <c r="W843" s="282" t="n">
        <f aca="false">W844+W853+W860</f>
        <v>0</v>
      </c>
      <c r="X843" s="282" t="n">
        <f aca="false">X844+X853+X860</f>
        <v>0</v>
      </c>
      <c r="Y843" s="282" t="n">
        <f aca="false">Y844+Y853+Y860</f>
        <v>0</v>
      </c>
      <c r="Z843" s="282" t="n">
        <f aca="false">Z844+Z853+Z860</f>
        <v>0</v>
      </c>
      <c r="AA843" s="280" t="n">
        <f aca="false">AA844+AA853+AA860</f>
        <v>15231518.78</v>
      </c>
      <c r="AB843" s="282" t="n">
        <f aca="false">AB844+AB853+AB860</f>
        <v>0</v>
      </c>
      <c r="AC843" s="282" t="n">
        <f aca="false">AC844+AC853+AC860</f>
        <v>0</v>
      </c>
      <c r="AD843" s="282" t="n">
        <f aca="false">AD844+AD853+AD860</f>
        <v>0</v>
      </c>
      <c r="AE843" s="282" t="n">
        <f aca="false">AE844+AE853+AE860</f>
        <v>0</v>
      </c>
      <c r="AF843" s="280" t="n">
        <f aca="false">AF844+AF853+AF860</f>
        <v>15490145.76</v>
      </c>
      <c r="AG843" s="282" t="n">
        <f aca="false">AG844+AG853+AG860</f>
        <v>248562</v>
      </c>
      <c r="AH843" s="282" t="n">
        <f aca="false">AH844+AH853+AH860</f>
        <v>-95000</v>
      </c>
      <c r="AI843" s="282" t="n">
        <f aca="false">AI844+AI853+AI860</f>
        <v>105064.98</v>
      </c>
      <c r="AJ843" s="282" t="n">
        <f aca="false">AJ844+AJ853+AJ860</f>
        <v>0</v>
      </c>
      <c r="AK843" s="281" t="n">
        <f aca="false">AK844+AK853+AK860</f>
        <v>15490145.76</v>
      </c>
      <c r="AL843" s="282" t="n">
        <f aca="false">AL844+AL853+AL860</f>
        <v>0</v>
      </c>
      <c r="AM843" s="282" t="n">
        <f aca="false">AM844+AM853+AM860</f>
        <v>0</v>
      </c>
      <c r="AN843" s="282" t="n">
        <f aca="false">AN844+AN853+AN860</f>
        <v>0</v>
      </c>
      <c r="AO843" s="282" t="n">
        <f aca="false">AO844+AO853+AO860</f>
        <v>0</v>
      </c>
      <c r="AP843" s="280" t="n">
        <f aca="false">AP844+AP853+AP860</f>
        <v>15131666</v>
      </c>
      <c r="AQ843" s="280" t="n">
        <f aca="false">AQ844+AQ853+AQ860</f>
        <v>15131666</v>
      </c>
      <c r="AR843" s="282" t="n">
        <f aca="false">AR844+AR853+AR860</f>
        <v>0</v>
      </c>
      <c r="AS843" s="280" t="n">
        <f aca="false">AS844+AS853+AS860</f>
        <v>15131666</v>
      </c>
      <c r="AT843" s="282" t="n">
        <f aca="false">AT844+AT853+AT860</f>
        <v>0</v>
      </c>
      <c r="AU843" s="282" t="n">
        <f aca="false">AU844+AU853+AU860</f>
        <v>0</v>
      </c>
      <c r="AV843" s="280" t="n">
        <f aca="false">AV844+AV853+AV860</f>
        <v>15131666</v>
      </c>
      <c r="AW843" s="282" t="n">
        <f aca="false">AW844+AW853+AW860</f>
        <v>0</v>
      </c>
      <c r="AX843" s="281" t="n">
        <f aca="false">AX844+AX853+AX860</f>
        <v>15131666</v>
      </c>
      <c r="AY843" s="282" t="n">
        <f aca="false">AY844+AY853+AY860</f>
        <v>0</v>
      </c>
      <c r="AZ843" s="280" t="n">
        <f aca="false">AZ844+AZ853+AZ860</f>
        <v>15170968</v>
      </c>
      <c r="BA843" s="280" t="n">
        <f aca="false">BA844+BA853+BA860</f>
        <v>15170968</v>
      </c>
      <c r="BB843" s="282" t="n">
        <f aca="false">BB844+BB853+BB860</f>
        <v>0</v>
      </c>
      <c r="BC843" s="280" t="n">
        <f aca="false">BC844+BC853+BC860</f>
        <v>15170968</v>
      </c>
      <c r="BD843" s="282" t="n">
        <f aca="false">BD844+BD853+BD860</f>
        <v>0</v>
      </c>
      <c r="BE843" s="281" t="n">
        <f aca="false">BE844+BE853+BE860</f>
        <v>15170968</v>
      </c>
      <c r="BF843" s="282" t="n">
        <f aca="false">BF844+BF853+BF860</f>
        <v>0</v>
      </c>
    </row>
    <row r="844" s="239" customFormat="true" ht="46.5" hidden="false" customHeight="false" outlineLevel="0" collapsed="false">
      <c r="A844" s="290" t="s">
        <v>57</v>
      </c>
      <c r="B844" s="29" t="s">
        <v>863</v>
      </c>
      <c r="C844" s="29" t="s">
        <v>19</v>
      </c>
      <c r="D844" s="29" t="s">
        <v>56</v>
      </c>
      <c r="E844" s="29" t="s">
        <v>58</v>
      </c>
      <c r="F844" s="29" t="s">
        <v>22</v>
      </c>
      <c r="G844" s="291" t="n">
        <f aca="false">G845</f>
        <v>14931305</v>
      </c>
      <c r="H844" s="292" t="n">
        <f aca="false">H845</f>
        <v>14336824</v>
      </c>
      <c r="I844" s="292" t="n">
        <f aca="false">I845</f>
        <v>0</v>
      </c>
      <c r="J844" s="292" t="n">
        <f aca="false">J845</f>
        <v>0</v>
      </c>
      <c r="K844" s="293" t="n">
        <f aca="false">K845</f>
        <v>0</v>
      </c>
      <c r="L844" s="293" t="n">
        <f aca="false">L845</f>
        <v>0</v>
      </c>
      <c r="M844" s="292" t="n">
        <f aca="false">M845</f>
        <v>594481</v>
      </c>
      <c r="N844" s="292" t="n">
        <f aca="false">N845</f>
        <v>0</v>
      </c>
      <c r="O844" s="292" t="n">
        <f aca="false">O845</f>
        <v>0</v>
      </c>
      <c r="P844" s="292" t="n">
        <f aca="false">P845</f>
        <v>0</v>
      </c>
      <c r="Q844" s="291" t="n">
        <f aca="false">Q845</f>
        <v>14931305</v>
      </c>
      <c r="R844" s="294" t="n">
        <f aca="false">R845</f>
        <v>0</v>
      </c>
      <c r="S844" s="294" t="n">
        <f aca="false">S845</f>
        <v>0</v>
      </c>
      <c r="T844" s="294" t="n">
        <f aca="false">T845</f>
        <v>0</v>
      </c>
      <c r="U844" s="294" t="n">
        <f aca="false">U845</f>
        <v>0</v>
      </c>
      <c r="V844" s="291" t="n">
        <f aca="false">V845</f>
        <v>14931305</v>
      </c>
      <c r="W844" s="294" t="n">
        <f aca="false">W845</f>
        <v>0</v>
      </c>
      <c r="X844" s="294" t="n">
        <f aca="false">X845</f>
        <v>0</v>
      </c>
      <c r="Y844" s="294" t="n">
        <f aca="false">Y845</f>
        <v>0</v>
      </c>
      <c r="Z844" s="294" t="n">
        <f aca="false">Z845</f>
        <v>0</v>
      </c>
      <c r="AA844" s="291" t="n">
        <f aca="false">AA845</f>
        <v>14931305</v>
      </c>
      <c r="AB844" s="294" t="n">
        <f aca="false">AB845</f>
        <v>0</v>
      </c>
      <c r="AC844" s="294" t="n">
        <f aca="false">AC845</f>
        <v>0</v>
      </c>
      <c r="AD844" s="294" t="n">
        <f aca="false">AD845</f>
        <v>0</v>
      </c>
      <c r="AE844" s="294" t="n">
        <f aca="false">AE845</f>
        <v>0</v>
      </c>
      <c r="AF844" s="291" t="n">
        <f aca="false">AF845</f>
        <v>15179867</v>
      </c>
      <c r="AG844" s="294" t="n">
        <f aca="false">AG845</f>
        <v>248562</v>
      </c>
      <c r="AH844" s="294" t="n">
        <f aca="false">AH845</f>
        <v>0</v>
      </c>
      <c r="AI844" s="294" t="n">
        <f aca="false">AI845</f>
        <v>0</v>
      </c>
      <c r="AJ844" s="294" t="n">
        <f aca="false">AJ845</f>
        <v>0</v>
      </c>
      <c r="AK844" s="292" t="n">
        <f aca="false">AK845</f>
        <v>15179867</v>
      </c>
      <c r="AL844" s="294" t="n">
        <f aca="false">AL845</f>
        <v>0</v>
      </c>
      <c r="AM844" s="294" t="n">
        <f aca="false">AM845</f>
        <v>0</v>
      </c>
      <c r="AN844" s="294" t="n">
        <f aca="false">AN845</f>
        <v>0</v>
      </c>
      <c r="AO844" s="294" t="n">
        <f aca="false">AO845</f>
        <v>0</v>
      </c>
      <c r="AP844" s="291" t="n">
        <f aca="false">AP845</f>
        <v>15012019</v>
      </c>
      <c r="AQ844" s="291" t="n">
        <f aca="false">AQ845</f>
        <v>15012019</v>
      </c>
      <c r="AR844" s="294" t="n">
        <f aca="false">AR845</f>
        <v>0</v>
      </c>
      <c r="AS844" s="291" t="n">
        <f aca="false">AS845</f>
        <v>15012019</v>
      </c>
      <c r="AT844" s="294" t="n">
        <f aca="false">AT845</f>
        <v>0</v>
      </c>
      <c r="AU844" s="294" t="n">
        <f aca="false">AU845</f>
        <v>0</v>
      </c>
      <c r="AV844" s="291" t="n">
        <f aca="false">AV845</f>
        <v>15012019</v>
      </c>
      <c r="AW844" s="294" t="n">
        <f aca="false">AW845</f>
        <v>0</v>
      </c>
      <c r="AX844" s="292" t="n">
        <f aca="false">AX845</f>
        <v>15012019</v>
      </c>
      <c r="AY844" s="294" t="n">
        <f aca="false">AY845</f>
        <v>0</v>
      </c>
      <c r="AZ844" s="291" t="n">
        <f aca="false">AZ845</f>
        <v>15046057</v>
      </c>
      <c r="BA844" s="291" t="n">
        <f aca="false">BA845</f>
        <v>15046057</v>
      </c>
      <c r="BB844" s="294" t="n">
        <f aca="false">BB845</f>
        <v>0</v>
      </c>
      <c r="BC844" s="291" t="n">
        <f aca="false">BC845</f>
        <v>15046057</v>
      </c>
      <c r="BD844" s="294" t="n">
        <f aca="false">BD845</f>
        <v>0</v>
      </c>
      <c r="BE844" s="292" t="n">
        <f aca="false">BE845</f>
        <v>15046057</v>
      </c>
      <c r="BF844" s="294" t="n">
        <f aca="false">BF845</f>
        <v>0</v>
      </c>
    </row>
    <row r="845" s="239" customFormat="true" ht="46.5" hidden="false" customHeight="false" outlineLevel="0" collapsed="false">
      <c r="A845" s="290" t="s">
        <v>59</v>
      </c>
      <c r="B845" s="29" t="s">
        <v>863</v>
      </c>
      <c r="C845" s="29" t="s">
        <v>19</v>
      </c>
      <c r="D845" s="29" t="s">
        <v>56</v>
      </c>
      <c r="E845" s="29" t="s">
        <v>60</v>
      </c>
      <c r="F845" s="29" t="s">
        <v>22</v>
      </c>
      <c r="G845" s="291" t="n">
        <f aca="false">G846</f>
        <v>14931305</v>
      </c>
      <c r="H845" s="292" t="n">
        <f aca="false">H846</f>
        <v>14336824</v>
      </c>
      <c r="I845" s="292" t="n">
        <f aca="false">I846</f>
        <v>0</v>
      </c>
      <c r="J845" s="292" t="n">
        <f aca="false">J846</f>
        <v>0</v>
      </c>
      <c r="K845" s="293" t="n">
        <f aca="false">K846</f>
        <v>0</v>
      </c>
      <c r="L845" s="293" t="n">
        <f aca="false">L846</f>
        <v>0</v>
      </c>
      <c r="M845" s="292" t="n">
        <f aca="false">M846</f>
        <v>594481</v>
      </c>
      <c r="N845" s="292" t="n">
        <f aca="false">N846</f>
        <v>0</v>
      </c>
      <c r="O845" s="292" t="n">
        <f aca="false">O846</f>
        <v>0</v>
      </c>
      <c r="P845" s="292" t="n">
        <f aca="false">P846</f>
        <v>0</v>
      </c>
      <c r="Q845" s="291" t="n">
        <f aca="false">Q846</f>
        <v>14931305</v>
      </c>
      <c r="R845" s="294" t="n">
        <f aca="false">R846</f>
        <v>0</v>
      </c>
      <c r="S845" s="294" t="n">
        <f aca="false">S846</f>
        <v>0</v>
      </c>
      <c r="T845" s="294" t="n">
        <f aca="false">T846</f>
        <v>0</v>
      </c>
      <c r="U845" s="294" t="n">
        <f aca="false">U846</f>
        <v>0</v>
      </c>
      <c r="V845" s="291" t="n">
        <f aca="false">V846</f>
        <v>14931305</v>
      </c>
      <c r="W845" s="294" t="n">
        <f aca="false">W846</f>
        <v>0</v>
      </c>
      <c r="X845" s="294" t="n">
        <f aca="false">X846</f>
        <v>0</v>
      </c>
      <c r="Y845" s="294" t="n">
        <f aca="false">Y846</f>
        <v>0</v>
      </c>
      <c r="Z845" s="294" t="n">
        <f aca="false">Z846</f>
        <v>0</v>
      </c>
      <c r="AA845" s="291" t="n">
        <f aca="false">AA846</f>
        <v>14931305</v>
      </c>
      <c r="AB845" s="294" t="n">
        <f aca="false">AB846</f>
        <v>0</v>
      </c>
      <c r="AC845" s="294" t="n">
        <f aca="false">AC846</f>
        <v>0</v>
      </c>
      <c r="AD845" s="294" t="n">
        <f aca="false">AD846</f>
        <v>0</v>
      </c>
      <c r="AE845" s="294" t="n">
        <f aca="false">AE846</f>
        <v>0</v>
      </c>
      <c r="AF845" s="291" t="n">
        <f aca="false">AF846</f>
        <v>15179867</v>
      </c>
      <c r="AG845" s="294" t="n">
        <f aca="false">AG846</f>
        <v>248562</v>
      </c>
      <c r="AH845" s="294" t="n">
        <f aca="false">AH846</f>
        <v>0</v>
      </c>
      <c r="AI845" s="294" t="n">
        <f aca="false">AI846</f>
        <v>0</v>
      </c>
      <c r="AJ845" s="294" t="n">
        <f aca="false">AJ846</f>
        <v>0</v>
      </c>
      <c r="AK845" s="292" t="n">
        <f aca="false">AK846</f>
        <v>15179867</v>
      </c>
      <c r="AL845" s="294" t="n">
        <f aca="false">AL846</f>
        <v>0</v>
      </c>
      <c r="AM845" s="294" t="n">
        <f aca="false">AM846</f>
        <v>0</v>
      </c>
      <c r="AN845" s="294" t="n">
        <f aca="false">AN846</f>
        <v>0</v>
      </c>
      <c r="AO845" s="294" t="n">
        <f aca="false">AO846</f>
        <v>0</v>
      </c>
      <c r="AP845" s="291" t="n">
        <f aca="false">AP846</f>
        <v>15012019</v>
      </c>
      <c r="AQ845" s="291" t="n">
        <f aca="false">AQ846</f>
        <v>15012019</v>
      </c>
      <c r="AR845" s="294" t="n">
        <f aca="false">AR846</f>
        <v>0</v>
      </c>
      <c r="AS845" s="291" t="n">
        <f aca="false">AS846</f>
        <v>15012019</v>
      </c>
      <c r="AT845" s="294" t="n">
        <f aca="false">AT846</f>
        <v>0</v>
      </c>
      <c r="AU845" s="294" t="n">
        <f aca="false">AU846</f>
        <v>0</v>
      </c>
      <c r="AV845" s="291" t="n">
        <f aca="false">AV846</f>
        <v>15012019</v>
      </c>
      <c r="AW845" s="294" t="n">
        <f aca="false">AW846</f>
        <v>0</v>
      </c>
      <c r="AX845" s="292" t="n">
        <f aca="false">AX846</f>
        <v>15012019</v>
      </c>
      <c r="AY845" s="294" t="n">
        <f aca="false">AY846</f>
        <v>0</v>
      </c>
      <c r="AZ845" s="291" t="n">
        <f aca="false">AZ846</f>
        <v>15046057</v>
      </c>
      <c r="BA845" s="291" t="n">
        <f aca="false">BA846</f>
        <v>15046057</v>
      </c>
      <c r="BB845" s="294" t="n">
        <f aca="false">BB846</f>
        <v>0</v>
      </c>
      <c r="BC845" s="291" t="n">
        <f aca="false">BC846</f>
        <v>15046057</v>
      </c>
      <c r="BD845" s="294" t="n">
        <f aca="false">BD846</f>
        <v>0</v>
      </c>
      <c r="BE845" s="292" t="n">
        <f aca="false">BE846</f>
        <v>15046057</v>
      </c>
      <c r="BF845" s="294" t="n">
        <f aca="false">BF846</f>
        <v>0</v>
      </c>
    </row>
    <row r="846" s="239" customFormat="true" ht="46.5" hidden="false" customHeight="false" outlineLevel="0" collapsed="false">
      <c r="A846" s="290" t="s">
        <v>61</v>
      </c>
      <c r="B846" s="29" t="s">
        <v>863</v>
      </c>
      <c r="C846" s="29" t="s">
        <v>19</v>
      </c>
      <c r="D846" s="29" t="s">
        <v>56</v>
      </c>
      <c r="E846" s="29" t="s">
        <v>62</v>
      </c>
      <c r="F846" s="29" t="s">
        <v>22</v>
      </c>
      <c r="G846" s="291" t="n">
        <f aca="false">G847+G850</f>
        <v>14931305</v>
      </c>
      <c r="H846" s="292" t="n">
        <f aca="false">H847+H850</f>
        <v>14336824</v>
      </c>
      <c r="I846" s="292" t="n">
        <f aca="false">I847+I850</f>
        <v>0</v>
      </c>
      <c r="J846" s="292" t="n">
        <f aca="false">J847+J850</f>
        <v>0</v>
      </c>
      <c r="K846" s="293" t="n">
        <f aca="false">K847+K850</f>
        <v>0</v>
      </c>
      <c r="L846" s="293" t="n">
        <f aca="false">L847+L850</f>
        <v>0</v>
      </c>
      <c r="M846" s="292" t="n">
        <f aca="false">M847+M850</f>
        <v>594481</v>
      </c>
      <c r="N846" s="292" t="n">
        <f aca="false">N847+N850</f>
        <v>0</v>
      </c>
      <c r="O846" s="292" t="n">
        <f aca="false">O847+O850</f>
        <v>0</v>
      </c>
      <c r="P846" s="292" t="n">
        <f aca="false">P847+P850</f>
        <v>0</v>
      </c>
      <c r="Q846" s="291" t="n">
        <f aca="false">Q847+Q850</f>
        <v>14931305</v>
      </c>
      <c r="R846" s="294" t="n">
        <f aca="false">R847+R850</f>
        <v>0</v>
      </c>
      <c r="S846" s="294" t="n">
        <f aca="false">S847+S850</f>
        <v>0</v>
      </c>
      <c r="T846" s="294" t="n">
        <f aca="false">T847+T850</f>
        <v>0</v>
      </c>
      <c r="U846" s="294" t="n">
        <f aca="false">U847+U850</f>
        <v>0</v>
      </c>
      <c r="V846" s="291" t="n">
        <f aca="false">V847+V850</f>
        <v>14931305</v>
      </c>
      <c r="W846" s="294" t="n">
        <f aca="false">W847+W850</f>
        <v>0</v>
      </c>
      <c r="X846" s="294" t="n">
        <f aca="false">X847+X850</f>
        <v>0</v>
      </c>
      <c r="Y846" s="294" t="n">
        <f aca="false">Y847+Y850</f>
        <v>0</v>
      </c>
      <c r="Z846" s="294" t="n">
        <f aca="false">Z847+Z850</f>
        <v>0</v>
      </c>
      <c r="AA846" s="291" t="n">
        <f aca="false">AA847+AA850</f>
        <v>14931305</v>
      </c>
      <c r="AB846" s="294" t="n">
        <f aca="false">AB847+AB850</f>
        <v>0</v>
      </c>
      <c r="AC846" s="294" t="n">
        <f aca="false">AC847+AC850</f>
        <v>0</v>
      </c>
      <c r="AD846" s="294" t="n">
        <f aca="false">AD847+AD850</f>
        <v>0</v>
      </c>
      <c r="AE846" s="294" t="n">
        <f aca="false">AE847+AE850</f>
        <v>0</v>
      </c>
      <c r="AF846" s="291" t="n">
        <f aca="false">AF847+AF850</f>
        <v>15179867</v>
      </c>
      <c r="AG846" s="294" t="n">
        <f aca="false">AG847+AG850</f>
        <v>248562</v>
      </c>
      <c r="AH846" s="294" t="n">
        <f aca="false">AH847+AH850</f>
        <v>0</v>
      </c>
      <c r="AI846" s="294" t="n">
        <f aca="false">AI847+AI850</f>
        <v>0</v>
      </c>
      <c r="AJ846" s="294" t="n">
        <f aca="false">AJ847+AJ850</f>
        <v>0</v>
      </c>
      <c r="AK846" s="292" t="n">
        <f aca="false">AK847+AK850</f>
        <v>15179867</v>
      </c>
      <c r="AL846" s="294" t="n">
        <f aca="false">AL847+AL850</f>
        <v>0</v>
      </c>
      <c r="AM846" s="294" t="n">
        <f aca="false">AM847+AM850</f>
        <v>0</v>
      </c>
      <c r="AN846" s="294" t="n">
        <f aca="false">AN847+AN850</f>
        <v>0</v>
      </c>
      <c r="AO846" s="294" t="n">
        <f aca="false">AO847+AO850</f>
        <v>0</v>
      </c>
      <c r="AP846" s="291" t="n">
        <f aca="false">AP847+AP850</f>
        <v>15012019</v>
      </c>
      <c r="AQ846" s="291" t="n">
        <f aca="false">AQ847+AQ850</f>
        <v>15012019</v>
      </c>
      <c r="AR846" s="294" t="n">
        <f aca="false">AR847+AR850</f>
        <v>0</v>
      </c>
      <c r="AS846" s="291" t="n">
        <f aca="false">AS847+AS850</f>
        <v>15012019</v>
      </c>
      <c r="AT846" s="294" t="n">
        <f aca="false">AT847+AT850</f>
        <v>0</v>
      </c>
      <c r="AU846" s="294" t="n">
        <f aca="false">AU847+AU850</f>
        <v>0</v>
      </c>
      <c r="AV846" s="291" t="n">
        <f aca="false">AV847+AV850</f>
        <v>15012019</v>
      </c>
      <c r="AW846" s="294" t="n">
        <f aca="false">AW847+AW850</f>
        <v>0</v>
      </c>
      <c r="AX846" s="292" t="n">
        <f aca="false">AX847+AX850</f>
        <v>15012019</v>
      </c>
      <c r="AY846" s="294" t="n">
        <f aca="false">AY847+AY850</f>
        <v>0</v>
      </c>
      <c r="AZ846" s="291" t="n">
        <f aca="false">AZ847+AZ850</f>
        <v>15046057</v>
      </c>
      <c r="BA846" s="291" t="n">
        <f aca="false">BA847+BA850</f>
        <v>15046057</v>
      </c>
      <c r="BB846" s="294" t="n">
        <f aca="false">BB847+BB850</f>
        <v>0</v>
      </c>
      <c r="BC846" s="291" t="n">
        <f aca="false">BC847+BC850</f>
        <v>15046057</v>
      </c>
      <c r="BD846" s="294" t="n">
        <f aca="false">BD847+BD850</f>
        <v>0</v>
      </c>
      <c r="BE846" s="292" t="n">
        <f aca="false">BE847+BE850</f>
        <v>15046057</v>
      </c>
      <c r="BF846" s="294" t="n">
        <f aca="false">BF847+BF850</f>
        <v>0</v>
      </c>
    </row>
    <row r="847" s="239" customFormat="true" ht="23.25" hidden="false" customHeight="false" outlineLevel="0" collapsed="false">
      <c r="A847" s="290" t="s">
        <v>29</v>
      </c>
      <c r="B847" s="29" t="s">
        <v>863</v>
      </c>
      <c r="C847" s="29" t="s">
        <v>19</v>
      </c>
      <c r="D847" s="29" t="s">
        <v>56</v>
      </c>
      <c r="E847" s="29" t="s">
        <v>63</v>
      </c>
      <c r="F847" s="25" t="s">
        <v>22</v>
      </c>
      <c r="G847" s="291" t="n">
        <f aca="false">G848</f>
        <v>14336824</v>
      </c>
      <c r="H847" s="292" t="n">
        <f aca="false">H848</f>
        <v>14336824</v>
      </c>
      <c r="I847" s="292" t="n">
        <f aca="false">I848</f>
        <v>0</v>
      </c>
      <c r="J847" s="292" t="n">
        <f aca="false">J848</f>
        <v>0</v>
      </c>
      <c r="K847" s="292" t="n">
        <f aca="false">K848</f>
        <v>0</v>
      </c>
      <c r="L847" s="292" t="n">
        <f aca="false">L848</f>
        <v>0</v>
      </c>
      <c r="M847" s="292" t="n">
        <f aca="false">M848</f>
        <v>0</v>
      </c>
      <c r="N847" s="292" t="n">
        <f aca="false">N848</f>
        <v>0</v>
      </c>
      <c r="O847" s="292" t="n">
        <f aca="false">O848</f>
        <v>0</v>
      </c>
      <c r="P847" s="292" t="n">
        <f aca="false">P848</f>
        <v>0</v>
      </c>
      <c r="Q847" s="291" t="n">
        <f aca="false">Q848</f>
        <v>14336824</v>
      </c>
      <c r="R847" s="294" t="n">
        <f aca="false">R848</f>
        <v>0</v>
      </c>
      <c r="S847" s="294" t="n">
        <f aca="false">S848</f>
        <v>0</v>
      </c>
      <c r="T847" s="294" t="n">
        <f aca="false">T848</f>
        <v>0</v>
      </c>
      <c r="U847" s="294" t="n">
        <f aca="false">U848</f>
        <v>0</v>
      </c>
      <c r="V847" s="291" t="n">
        <f aca="false">V848</f>
        <v>14336824</v>
      </c>
      <c r="W847" s="294" t="n">
        <f aca="false">W848</f>
        <v>0</v>
      </c>
      <c r="X847" s="294" t="n">
        <f aca="false">X848</f>
        <v>0</v>
      </c>
      <c r="Y847" s="294" t="n">
        <f aca="false">Y848</f>
        <v>0</v>
      </c>
      <c r="Z847" s="294" t="n">
        <f aca="false">Z848</f>
        <v>0</v>
      </c>
      <c r="AA847" s="291" t="n">
        <f aca="false">AA848</f>
        <v>14336824</v>
      </c>
      <c r="AB847" s="294" t="n">
        <f aca="false">AB848</f>
        <v>0</v>
      </c>
      <c r="AC847" s="294" t="n">
        <f aca="false">AC848</f>
        <v>0</v>
      </c>
      <c r="AD847" s="294" t="n">
        <f aca="false">AD848</f>
        <v>0</v>
      </c>
      <c r="AE847" s="294" t="n">
        <f aca="false">AE848</f>
        <v>0</v>
      </c>
      <c r="AF847" s="291" t="n">
        <f aca="false">AF848</f>
        <v>14336824</v>
      </c>
      <c r="AG847" s="294" t="n">
        <f aca="false">AG848</f>
        <v>0</v>
      </c>
      <c r="AH847" s="294" t="n">
        <f aca="false">AH848</f>
        <v>0</v>
      </c>
      <c r="AI847" s="294" t="n">
        <f aca="false">AI848</f>
        <v>0</v>
      </c>
      <c r="AJ847" s="294" t="n">
        <f aca="false">AJ848</f>
        <v>0</v>
      </c>
      <c r="AK847" s="292" t="n">
        <f aca="false">AK848</f>
        <v>14336824</v>
      </c>
      <c r="AL847" s="294" t="n">
        <f aca="false">AL848</f>
        <v>0</v>
      </c>
      <c r="AM847" s="294" t="n">
        <f aca="false">AM848</f>
        <v>0</v>
      </c>
      <c r="AN847" s="294" t="n">
        <f aca="false">AN848</f>
        <v>0</v>
      </c>
      <c r="AO847" s="294" t="n">
        <f aca="false">AO848</f>
        <v>0</v>
      </c>
      <c r="AP847" s="291" t="n">
        <f aca="false">AP848</f>
        <v>14336824</v>
      </c>
      <c r="AQ847" s="291" t="n">
        <f aca="false">AQ848</f>
        <v>14336824</v>
      </c>
      <c r="AR847" s="294" t="n">
        <f aca="false">AR848</f>
        <v>0</v>
      </c>
      <c r="AS847" s="291" t="n">
        <f aca="false">AS848</f>
        <v>14336824</v>
      </c>
      <c r="AT847" s="294" t="n">
        <f aca="false">AT848</f>
        <v>0</v>
      </c>
      <c r="AU847" s="294" t="n">
        <f aca="false">AU848</f>
        <v>0</v>
      </c>
      <c r="AV847" s="291" t="n">
        <f aca="false">AV848</f>
        <v>14336824</v>
      </c>
      <c r="AW847" s="294" t="n">
        <f aca="false">AW848</f>
        <v>0</v>
      </c>
      <c r="AX847" s="292" t="n">
        <f aca="false">AX848</f>
        <v>14336824</v>
      </c>
      <c r="AY847" s="294" t="n">
        <f aca="false">AY848</f>
        <v>0</v>
      </c>
      <c r="AZ847" s="291" t="n">
        <f aca="false">AZ848</f>
        <v>14336824</v>
      </c>
      <c r="BA847" s="291" t="n">
        <f aca="false">BA848</f>
        <v>14336824</v>
      </c>
      <c r="BB847" s="294" t="n">
        <f aca="false">BB848</f>
        <v>0</v>
      </c>
      <c r="BC847" s="291" t="n">
        <f aca="false">BC848</f>
        <v>14336824</v>
      </c>
      <c r="BD847" s="294" t="n">
        <f aca="false">BD848</f>
        <v>0</v>
      </c>
      <c r="BE847" s="292" t="n">
        <f aca="false">BE848</f>
        <v>14336824</v>
      </c>
      <c r="BF847" s="294" t="n">
        <f aca="false">BF848</f>
        <v>0</v>
      </c>
    </row>
    <row r="848" s="239" customFormat="true" ht="69.75" hidden="false" customHeight="false" outlineLevel="0" collapsed="false">
      <c r="A848" s="69" t="s">
        <v>31</v>
      </c>
      <c r="B848" s="29" t="s">
        <v>863</v>
      </c>
      <c r="C848" s="29" t="s">
        <v>19</v>
      </c>
      <c r="D848" s="29" t="s">
        <v>56</v>
      </c>
      <c r="E848" s="29" t="s">
        <v>63</v>
      </c>
      <c r="F848" s="25" t="s">
        <v>32</v>
      </c>
      <c r="G848" s="291" t="n">
        <f aca="false">SUM(H848:P848)</f>
        <v>14336824</v>
      </c>
      <c r="H848" s="292" t="n">
        <v>14336824</v>
      </c>
      <c r="I848" s="292"/>
      <c r="J848" s="292"/>
      <c r="K848" s="293"/>
      <c r="L848" s="292"/>
      <c r="M848" s="292"/>
      <c r="N848" s="292"/>
      <c r="O848" s="292"/>
      <c r="P848" s="292"/>
      <c r="Q848" s="291" t="n">
        <f aca="false">G848+SUM(R848:U848)</f>
        <v>14336824</v>
      </c>
      <c r="R848" s="294"/>
      <c r="S848" s="294"/>
      <c r="T848" s="294"/>
      <c r="U848" s="294"/>
      <c r="V848" s="291" t="n">
        <f aca="false">Q848+SUM(W848:Z848)</f>
        <v>14336824</v>
      </c>
      <c r="W848" s="294"/>
      <c r="X848" s="294"/>
      <c r="Y848" s="294"/>
      <c r="Z848" s="294"/>
      <c r="AA848" s="291" t="n">
        <f aca="false">V848+SUM(AB848:AE848)</f>
        <v>14336824</v>
      </c>
      <c r="AB848" s="294"/>
      <c r="AC848" s="294"/>
      <c r="AD848" s="294"/>
      <c r="AE848" s="294"/>
      <c r="AF848" s="291" t="n">
        <f aca="false">AA848+SUM(AG848:AJ848)</f>
        <v>14336824</v>
      </c>
      <c r="AG848" s="294"/>
      <c r="AH848" s="294"/>
      <c r="AI848" s="294"/>
      <c r="AJ848" s="294"/>
      <c r="AK848" s="292" t="n">
        <f aca="false">AF848+SUM(AL848:AO848)</f>
        <v>14336824</v>
      </c>
      <c r="AL848" s="294"/>
      <c r="AM848" s="294"/>
      <c r="AN848" s="294"/>
      <c r="AO848" s="294"/>
      <c r="AP848" s="291" t="n">
        <v>14336824</v>
      </c>
      <c r="AQ848" s="291" t="n">
        <f aca="false">AP848+AR848</f>
        <v>14336824</v>
      </c>
      <c r="AR848" s="294"/>
      <c r="AS848" s="291" t="n">
        <f aca="false">AQ848+AU848</f>
        <v>14336824</v>
      </c>
      <c r="AT848" s="294"/>
      <c r="AU848" s="294"/>
      <c r="AV848" s="291" t="n">
        <f aca="false">AS848+AW848</f>
        <v>14336824</v>
      </c>
      <c r="AW848" s="294"/>
      <c r="AX848" s="292" t="n">
        <f aca="false">AV848+AY848</f>
        <v>14336824</v>
      </c>
      <c r="AY848" s="294"/>
      <c r="AZ848" s="291" t="n">
        <v>14336824</v>
      </c>
      <c r="BA848" s="291" t="n">
        <f aca="false">AZ848+BB848</f>
        <v>14336824</v>
      </c>
      <c r="BB848" s="294"/>
      <c r="BC848" s="291" t="n">
        <f aca="false">BA848+BD848</f>
        <v>14336824</v>
      </c>
      <c r="BD848" s="294"/>
      <c r="BE848" s="292" t="n">
        <f aca="false">BC848+BF848</f>
        <v>14336824</v>
      </c>
      <c r="BF848" s="294"/>
    </row>
    <row r="849" s="239" customFormat="true" ht="23.25" hidden="false" customHeight="false" outlineLevel="0" collapsed="false">
      <c r="A849" s="69"/>
      <c r="B849" s="29"/>
      <c r="C849" s="29"/>
      <c r="D849" s="29"/>
      <c r="E849" s="29"/>
      <c r="F849" s="25"/>
      <c r="G849" s="291"/>
      <c r="H849" s="292"/>
      <c r="I849" s="292"/>
      <c r="J849" s="292"/>
      <c r="K849" s="293"/>
      <c r="L849" s="292"/>
      <c r="M849" s="292"/>
      <c r="N849" s="292"/>
      <c r="O849" s="292"/>
      <c r="P849" s="292"/>
      <c r="Q849" s="291"/>
      <c r="R849" s="294"/>
      <c r="S849" s="294"/>
      <c r="T849" s="294"/>
      <c r="U849" s="294"/>
      <c r="V849" s="291"/>
      <c r="W849" s="294"/>
      <c r="X849" s="294"/>
      <c r="Y849" s="294"/>
      <c r="Z849" s="294"/>
      <c r="AA849" s="291"/>
      <c r="AB849" s="294"/>
      <c r="AC849" s="294"/>
      <c r="AD849" s="294"/>
      <c r="AE849" s="294"/>
      <c r="AF849" s="291"/>
      <c r="AG849" s="294"/>
      <c r="AH849" s="294"/>
      <c r="AI849" s="294"/>
      <c r="AJ849" s="294"/>
      <c r="AK849" s="292"/>
      <c r="AL849" s="294"/>
      <c r="AM849" s="294"/>
      <c r="AN849" s="294"/>
      <c r="AO849" s="294"/>
      <c r="AP849" s="291"/>
      <c r="AQ849" s="291"/>
      <c r="AR849" s="294"/>
      <c r="AS849" s="291"/>
      <c r="AT849" s="294"/>
      <c r="AU849" s="294"/>
      <c r="AV849" s="291"/>
      <c r="AW849" s="294"/>
      <c r="AX849" s="292"/>
      <c r="AY849" s="294"/>
      <c r="AZ849" s="291"/>
      <c r="BA849" s="291"/>
      <c r="BB849" s="294"/>
      <c r="BC849" s="291"/>
      <c r="BD849" s="294"/>
      <c r="BE849" s="292"/>
      <c r="BF849" s="294"/>
    </row>
    <row r="850" s="239" customFormat="true" ht="23.25" hidden="false" customHeight="false" outlineLevel="0" collapsed="false">
      <c r="A850" s="290" t="s">
        <v>51</v>
      </c>
      <c r="B850" s="29" t="s">
        <v>863</v>
      </c>
      <c r="C850" s="29" t="s">
        <v>19</v>
      </c>
      <c r="D850" s="29" t="s">
        <v>56</v>
      </c>
      <c r="E850" s="29" t="s">
        <v>64</v>
      </c>
      <c r="F850" s="25" t="s">
        <v>22</v>
      </c>
      <c r="G850" s="291" t="n">
        <f aca="false">G851</f>
        <v>594481</v>
      </c>
      <c r="H850" s="292" t="n">
        <f aca="false">H851</f>
        <v>0</v>
      </c>
      <c r="I850" s="292" t="n">
        <f aca="false">I851</f>
        <v>0</v>
      </c>
      <c r="J850" s="292" t="n">
        <f aca="false">J851</f>
        <v>0</v>
      </c>
      <c r="K850" s="293" t="n">
        <f aca="false">K851</f>
        <v>0</v>
      </c>
      <c r="L850" s="293" t="n">
        <f aca="false">L851</f>
        <v>0</v>
      </c>
      <c r="M850" s="292" t="n">
        <f aca="false">M851</f>
        <v>594481</v>
      </c>
      <c r="N850" s="292" t="n">
        <f aca="false">N851</f>
        <v>0</v>
      </c>
      <c r="O850" s="292" t="n">
        <f aca="false">O851</f>
        <v>0</v>
      </c>
      <c r="P850" s="292" t="n">
        <f aca="false">P851</f>
        <v>0</v>
      </c>
      <c r="Q850" s="291" t="n">
        <f aca="false">Q851</f>
        <v>594481</v>
      </c>
      <c r="R850" s="294" t="n">
        <f aca="false">R851</f>
        <v>0</v>
      </c>
      <c r="S850" s="294" t="n">
        <f aca="false">S851</f>
        <v>0</v>
      </c>
      <c r="T850" s="294" t="n">
        <f aca="false">T851</f>
        <v>0</v>
      </c>
      <c r="U850" s="294" t="n">
        <f aca="false">U851</f>
        <v>0</v>
      </c>
      <c r="V850" s="291" t="n">
        <f aca="false">V851</f>
        <v>594481</v>
      </c>
      <c r="W850" s="294" t="n">
        <f aca="false">W851</f>
        <v>0</v>
      </c>
      <c r="X850" s="294" t="n">
        <f aca="false">X851</f>
        <v>0</v>
      </c>
      <c r="Y850" s="294" t="n">
        <f aca="false">Y851</f>
        <v>0</v>
      </c>
      <c r="Z850" s="294" t="n">
        <f aca="false">Z851</f>
        <v>0</v>
      </c>
      <c r="AA850" s="291" t="n">
        <f aca="false">AA851</f>
        <v>594481</v>
      </c>
      <c r="AB850" s="294" t="n">
        <f aca="false">AB851</f>
        <v>0</v>
      </c>
      <c r="AC850" s="294" t="n">
        <f aca="false">AC851</f>
        <v>0</v>
      </c>
      <c r="AD850" s="294" t="n">
        <f aca="false">AD851</f>
        <v>0</v>
      </c>
      <c r="AE850" s="294" t="n">
        <f aca="false">AE851</f>
        <v>0</v>
      </c>
      <c r="AF850" s="291" t="n">
        <f aca="false">AF851</f>
        <v>843043</v>
      </c>
      <c r="AG850" s="294" t="n">
        <f aca="false">AG851</f>
        <v>248562</v>
      </c>
      <c r="AH850" s="294" t="n">
        <f aca="false">AH851</f>
        <v>0</v>
      </c>
      <c r="AI850" s="294" t="n">
        <f aca="false">AI851</f>
        <v>0</v>
      </c>
      <c r="AJ850" s="294" t="n">
        <f aca="false">AJ851</f>
        <v>0</v>
      </c>
      <c r="AK850" s="292" t="n">
        <f aca="false">AK851</f>
        <v>843043</v>
      </c>
      <c r="AL850" s="294" t="n">
        <f aca="false">AL851</f>
        <v>0</v>
      </c>
      <c r="AM850" s="294" t="n">
        <f aca="false">AM851</f>
        <v>0</v>
      </c>
      <c r="AN850" s="294" t="n">
        <f aca="false">AN851</f>
        <v>0</v>
      </c>
      <c r="AO850" s="294" t="n">
        <f aca="false">AO851</f>
        <v>0</v>
      </c>
      <c r="AP850" s="291" t="n">
        <f aca="false">AP851</f>
        <v>675195</v>
      </c>
      <c r="AQ850" s="291" t="n">
        <f aca="false">AQ851</f>
        <v>675195</v>
      </c>
      <c r="AR850" s="294" t="n">
        <f aca="false">AR851</f>
        <v>0</v>
      </c>
      <c r="AS850" s="291" t="n">
        <f aca="false">AS851</f>
        <v>675195</v>
      </c>
      <c r="AT850" s="294" t="n">
        <f aca="false">AT851</f>
        <v>0</v>
      </c>
      <c r="AU850" s="294" t="n">
        <f aca="false">AU851</f>
        <v>0</v>
      </c>
      <c r="AV850" s="291" t="n">
        <f aca="false">AV851</f>
        <v>675195</v>
      </c>
      <c r="AW850" s="294" t="n">
        <f aca="false">AW851</f>
        <v>0</v>
      </c>
      <c r="AX850" s="292" t="n">
        <f aca="false">AX851</f>
        <v>675195</v>
      </c>
      <c r="AY850" s="294" t="n">
        <f aca="false">AY851</f>
        <v>0</v>
      </c>
      <c r="AZ850" s="291" t="n">
        <f aca="false">AZ851</f>
        <v>709233</v>
      </c>
      <c r="BA850" s="291" t="n">
        <f aca="false">BA851</f>
        <v>709233</v>
      </c>
      <c r="BB850" s="294" t="n">
        <f aca="false">BB851</f>
        <v>0</v>
      </c>
      <c r="BC850" s="291" t="n">
        <f aca="false">BC851</f>
        <v>709233</v>
      </c>
      <c r="BD850" s="294" t="n">
        <f aca="false">BD851</f>
        <v>0</v>
      </c>
      <c r="BE850" s="292" t="n">
        <f aca="false">BE851</f>
        <v>709233</v>
      </c>
      <c r="BF850" s="294" t="n">
        <f aca="false">BF851</f>
        <v>0</v>
      </c>
    </row>
    <row r="851" s="239" customFormat="true" ht="46.5" hidden="false" customHeight="false" outlineLevel="0" collapsed="false">
      <c r="A851" s="69" t="s">
        <v>53</v>
      </c>
      <c r="B851" s="29" t="s">
        <v>863</v>
      </c>
      <c r="C851" s="29" t="s">
        <v>19</v>
      </c>
      <c r="D851" s="29" t="s">
        <v>56</v>
      </c>
      <c r="E851" s="29" t="s">
        <v>64</v>
      </c>
      <c r="F851" s="25" t="s">
        <v>54</v>
      </c>
      <c r="G851" s="291" t="n">
        <f aca="false">SUM(H851:P851)</f>
        <v>594481</v>
      </c>
      <c r="H851" s="292"/>
      <c r="I851" s="292"/>
      <c r="J851" s="292"/>
      <c r="K851" s="293"/>
      <c r="L851" s="292"/>
      <c r="M851" s="292" t="n">
        <v>594481</v>
      </c>
      <c r="N851" s="292"/>
      <c r="O851" s="292"/>
      <c r="P851" s="292"/>
      <c r="Q851" s="291" t="n">
        <f aca="false">G851+SUM(R851:U851)</f>
        <v>594481</v>
      </c>
      <c r="R851" s="294"/>
      <c r="S851" s="294"/>
      <c r="T851" s="294"/>
      <c r="U851" s="294"/>
      <c r="V851" s="291" t="n">
        <f aca="false">Q851+SUM(W851:Z851)</f>
        <v>594481</v>
      </c>
      <c r="W851" s="294"/>
      <c r="X851" s="294"/>
      <c r="Y851" s="294"/>
      <c r="Z851" s="294"/>
      <c r="AA851" s="291" t="n">
        <f aca="false">V851+SUM(AB851:AE851)</f>
        <v>594481</v>
      </c>
      <c r="AB851" s="296"/>
      <c r="AC851" s="296"/>
      <c r="AD851" s="296"/>
      <c r="AE851" s="296"/>
      <c r="AF851" s="291" t="n">
        <f aca="false">AA851+SUM(AG851:AJ851)</f>
        <v>843043</v>
      </c>
      <c r="AG851" s="296" t="n">
        <f aca="false">25800+65816+41566+115380</f>
        <v>248562</v>
      </c>
      <c r="AH851" s="296"/>
      <c r="AI851" s="296"/>
      <c r="AJ851" s="296"/>
      <c r="AK851" s="292" t="n">
        <f aca="false">AF851+SUM(AL851:AO851)</f>
        <v>843043</v>
      </c>
      <c r="AL851" s="296"/>
      <c r="AM851" s="296"/>
      <c r="AN851" s="296"/>
      <c r="AO851" s="296"/>
      <c r="AP851" s="291" t="n">
        <v>675195</v>
      </c>
      <c r="AQ851" s="291" t="n">
        <f aca="false">AP851+AR851</f>
        <v>675195</v>
      </c>
      <c r="AR851" s="294"/>
      <c r="AS851" s="291" t="n">
        <f aca="false">AQ851+AU851</f>
        <v>675195</v>
      </c>
      <c r="AT851" s="294"/>
      <c r="AU851" s="294"/>
      <c r="AV851" s="291" t="n">
        <f aca="false">AS851+AW851</f>
        <v>675195</v>
      </c>
      <c r="AW851" s="294"/>
      <c r="AX851" s="292" t="n">
        <f aca="false">AV851+AY851</f>
        <v>675195</v>
      </c>
      <c r="AY851" s="294"/>
      <c r="AZ851" s="291" t="n">
        <v>709233</v>
      </c>
      <c r="BA851" s="291" t="n">
        <f aca="false">AZ851+BB851</f>
        <v>709233</v>
      </c>
      <c r="BB851" s="294"/>
      <c r="BC851" s="291" t="n">
        <f aca="false">BA851+BD851</f>
        <v>709233</v>
      </c>
      <c r="BD851" s="294"/>
      <c r="BE851" s="292" t="n">
        <f aca="false">BC851+BF851</f>
        <v>709233</v>
      </c>
      <c r="BF851" s="294"/>
    </row>
    <row r="852" s="239" customFormat="true" ht="23.25" hidden="false" customHeight="false" outlineLevel="0" collapsed="false">
      <c r="A852" s="69"/>
      <c r="B852" s="29"/>
      <c r="C852" s="29"/>
      <c r="D852" s="29"/>
      <c r="E852" s="29"/>
      <c r="F852" s="25"/>
      <c r="G852" s="291"/>
      <c r="H852" s="292"/>
      <c r="I852" s="292"/>
      <c r="J852" s="292"/>
      <c r="K852" s="293"/>
      <c r="L852" s="292"/>
      <c r="M852" s="292"/>
      <c r="N852" s="292"/>
      <c r="O852" s="292"/>
      <c r="P852" s="292"/>
      <c r="Q852" s="291"/>
      <c r="R852" s="294"/>
      <c r="S852" s="294"/>
      <c r="T852" s="294"/>
      <c r="U852" s="294"/>
      <c r="V852" s="291"/>
      <c r="W852" s="294"/>
      <c r="X852" s="294"/>
      <c r="Y852" s="294"/>
      <c r="Z852" s="294"/>
      <c r="AA852" s="291"/>
      <c r="AB852" s="294"/>
      <c r="AC852" s="294"/>
      <c r="AD852" s="294"/>
      <c r="AE852" s="294"/>
      <c r="AF852" s="291"/>
      <c r="AG852" s="294"/>
      <c r="AH852" s="294"/>
      <c r="AI852" s="294"/>
      <c r="AJ852" s="294"/>
      <c r="AK852" s="292"/>
      <c r="AL852" s="294"/>
      <c r="AM852" s="294"/>
      <c r="AN852" s="294"/>
      <c r="AO852" s="294"/>
      <c r="AP852" s="291"/>
      <c r="AQ852" s="291"/>
      <c r="AR852" s="294"/>
      <c r="AS852" s="291"/>
      <c r="AT852" s="294"/>
      <c r="AU852" s="294"/>
      <c r="AV852" s="291"/>
      <c r="AW852" s="294"/>
      <c r="AX852" s="292"/>
      <c r="AY852" s="294"/>
      <c r="AZ852" s="291"/>
      <c r="BA852" s="291"/>
      <c r="BB852" s="294"/>
      <c r="BC852" s="291"/>
      <c r="BD852" s="294"/>
      <c r="BE852" s="292"/>
      <c r="BF852" s="294"/>
    </row>
    <row r="853" s="239" customFormat="true" ht="46.5" hidden="false" customHeight="false" outlineLevel="0" collapsed="false">
      <c r="A853" s="69" t="s">
        <v>65</v>
      </c>
      <c r="B853" s="29" t="s">
        <v>863</v>
      </c>
      <c r="C853" s="29" t="s">
        <v>19</v>
      </c>
      <c r="D853" s="29" t="s">
        <v>56</v>
      </c>
      <c r="E853" s="29" t="s">
        <v>66</v>
      </c>
      <c r="F853" s="25" t="s">
        <v>22</v>
      </c>
      <c r="G853" s="291" t="n">
        <f aca="false">G854</f>
        <v>300104</v>
      </c>
      <c r="H853" s="292" t="n">
        <f aca="false">H854</f>
        <v>0</v>
      </c>
      <c r="I853" s="292" t="n">
        <f aca="false">I854</f>
        <v>0</v>
      </c>
      <c r="J853" s="292" t="n">
        <f aca="false">J854</f>
        <v>0</v>
      </c>
      <c r="K853" s="293" t="n">
        <f aca="false">K854</f>
        <v>0</v>
      </c>
      <c r="L853" s="293" t="n">
        <f aca="false">L854</f>
        <v>0</v>
      </c>
      <c r="M853" s="292" t="n">
        <f aca="false">M854</f>
        <v>0</v>
      </c>
      <c r="N853" s="292" t="n">
        <f aca="false">N854</f>
        <v>300104</v>
      </c>
      <c r="O853" s="292" t="n">
        <f aca="false">O854</f>
        <v>0</v>
      </c>
      <c r="P853" s="292" t="n">
        <f aca="false">P854</f>
        <v>0</v>
      </c>
      <c r="Q853" s="291" t="n">
        <f aca="false">Q854</f>
        <v>300104</v>
      </c>
      <c r="R853" s="294" t="n">
        <f aca="false">R854</f>
        <v>0</v>
      </c>
      <c r="S853" s="294" t="n">
        <f aca="false">S854</f>
        <v>0</v>
      </c>
      <c r="T853" s="294" t="n">
        <f aca="false">T854</f>
        <v>0</v>
      </c>
      <c r="U853" s="294" t="n">
        <f aca="false">U854</f>
        <v>0</v>
      </c>
      <c r="V853" s="291" t="n">
        <f aca="false">V854</f>
        <v>300104</v>
      </c>
      <c r="W853" s="294" t="n">
        <f aca="false">W854</f>
        <v>0</v>
      </c>
      <c r="X853" s="294" t="n">
        <f aca="false">X854</f>
        <v>0</v>
      </c>
      <c r="Y853" s="294" t="n">
        <f aca="false">Y854</f>
        <v>0</v>
      </c>
      <c r="Z853" s="294" t="n">
        <f aca="false">Z854</f>
        <v>0</v>
      </c>
      <c r="AA853" s="291" t="n">
        <f aca="false">AA854</f>
        <v>300104</v>
      </c>
      <c r="AB853" s="294" t="n">
        <f aca="false">AB854</f>
        <v>0</v>
      </c>
      <c r="AC853" s="294" t="n">
        <f aca="false">AC854</f>
        <v>0</v>
      </c>
      <c r="AD853" s="294" t="n">
        <f aca="false">AD854</f>
        <v>0</v>
      </c>
      <c r="AE853" s="294" t="n">
        <f aca="false">AE854</f>
        <v>0</v>
      </c>
      <c r="AF853" s="291" t="n">
        <f aca="false">AF854</f>
        <v>205104</v>
      </c>
      <c r="AG853" s="294" t="n">
        <f aca="false">AG854</f>
        <v>0</v>
      </c>
      <c r="AH853" s="294" t="n">
        <f aca="false">AH854</f>
        <v>-95000</v>
      </c>
      <c r="AI853" s="294" t="n">
        <f aca="false">AI854</f>
        <v>0</v>
      </c>
      <c r="AJ853" s="294" t="n">
        <f aca="false">AJ854</f>
        <v>0</v>
      </c>
      <c r="AK853" s="292" t="n">
        <f aca="false">AK854</f>
        <v>205104</v>
      </c>
      <c r="AL853" s="294" t="n">
        <f aca="false">AL854</f>
        <v>0</v>
      </c>
      <c r="AM853" s="294" t="n">
        <f aca="false">AM854</f>
        <v>0</v>
      </c>
      <c r="AN853" s="294" t="n">
        <f aca="false">AN854</f>
        <v>0</v>
      </c>
      <c r="AO853" s="294" t="n">
        <f aca="false">AO854</f>
        <v>0</v>
      </c>
      <c r="AP853" s="291" t="n">
        <f aca="false">AP854</f>
        <v>119647</v>
      </c>
      <c r="AQ853" s="291" t="n">
        <f aca="false">AQ854</f>
        <v>119647</v>
      </c>
      <c r="AR853" s="294" t="n">
        <f aca="false">AR854</f>
        <v>0</v>
      </c>
      <c r="AS853" s="291" t="n">
        <f aca="false">AS854</f>
        <v>119647</v>
      </c>
      <c r="AT853" s="294" t="n">
        <f aca="false">AT854</f>
        <v>0</v>
      </c>
      <c r="AU853" s="294" t="n">
        <f aca="false">AU854</f>
        <v>0</v>
      </c>
      <c r="AV853" s="291" t="n">
        <f aca="false">AV854</f>
        <v>119647</v>
      </c>
      <c r="AW853" s="294" t="n">
        <f aca="false">AW854</f>
        <v>0</v>
      </c>
      <c r="AX853" s="292" t="n">
        <f aca="false">AX854</f>
        <v>119647</v>
      </c>
      <c r="AY853" s="294" t="n">
        <f aca="false">AY854</f>
        <v>0</v>
      </c>
      <c r="AZ853" s="291" t="n">
        <f aca="false">AZ854</f>
        <v>124911</v>
      </c>
      <c r="BA853" s="291" t="n">
        <f aca="false">BA854</f>
        <v>124911</v>
      </c>
      <c r="BB853" s="294" t="n">
        <f aca="false">BB854</f>
        <v>0</v>
      </c>
      <c r="BC853" s="291" t="n">
        <f aca="false">BC854</f>
        <v>124911</v>
      </c>
      <c r="BD853" s="294" t="n">
        <f aca="false">BD854</f>
        <v>0</v>
      </c>
      <c r="BE853" s="292" t="n">
        <f aca="false">BE854</f>
        <v>124911</v>
      </c>
      <c r="BF853" s="294" t="n">
        <f aca="false">BF854</f>
        <v>0</v>
      </c>
    </row>
    <row r="854" s="239" customFormat="true" ht="46.5" hidden="false" customHeight="false" outlineLevel="0" collapsed="false">
      <c r="A854" s="69" t="s">
        <v>67</v>
      </c>
      <c r="B854" s="29" t="s">
        <v>863</v>
      </c>
      <c r="C854" s="29" t="s">
        <v>19</v>
      </c>
      <c r="D854" s="29" t="s">
        <v>56</v>
      </c>
      <c r="E854" s="29" t="s">
        <v>68</v>
      </c>
      <c r="F854" s="25" t="s">
        <v>22</v>
      </c>
      <c r="G854" s="291" t="n">
        <f aca="false">G855</f>
        <v>300104</v>
      </c>
      <c r="H854" s="292" t="n">
        <f aca="false">H855</f>
        <v>0</v>
      </c>
      <c r="I854" s="292" t="n">
        <f aca="false">I855</f>
        <v>0</v>
      </c>
      <c r="J854" s="292" t="n">
        <f aca="false">J855</f>
        <v>0</v>
      </c>
      <c r="K854" s="293" t="n">
        <f aca="false">K855</f>
        <v>0</v>
      </c>
      <c r="L854" s="293" t="n">
        <f aca="false">L855</f>
        <v>0</v>
      </c>
      <c r="M854" s="292" t="n">
        <f aca="false">M855</f>
        <v>0</v>
      </c>
      <c r="N854" s="292" t="n">
        <f aca="false">N855</f>
        <v>300104</v>
      </c>
      <c r="O854" s="292" t="n">
        <f aca="false">O855</f>
        <v>0</v>
      </c>
      <c r="P854" s="292" t="n">
        <f aca="false">P855</f>
        <v>0</v>
      </c>
      <c r="Q854" s="291" t="n">
        <f aca="false">Q855</f>
        <v>300104</v>
      </c>
      <c r="R854" s="294" t="n">
        <f aca="false">R855</f>
        <v>0</v>
      </c>
      <c r="S854" s="294" t="n">
        <f aca="false">S855</f>
        <v>0</v>
      </c>
      <c r="T854" s="294" t="n">
        <f aca="false">T855</f>
        <v>0</v>
      </c>
      <c r="U854" s="294" t="n">
        <f aca="false">U855</f>
        <v>0</v>
      </c>
      <c r="V854" s="291" t="n">
        <f aca="false">V855</f>
        <v>300104</v>
      </c>
      <c r="W854" s="294" t="n">
        <f aca="false">W855</f>
        <v>0</v>
      </c>
      <c r="X854" s="294" t="n">
        <f aca="false">X855</f>
        <v>0</v>
      </c>
      <c r="Y854" s="294" t="n">
        <f aca="false">Y855</f>
        <v>0</v>
      </c>
      <c r="Z854" s="294" t="n">
        <f aca="false">Z855</f>
        <v>0</v>
      </c>
      <c r="AA854" s="291" t="n">
        <f aca="false">AA855</f>
        <v>300104</v>
      </c>
      <c r="AB854" s="294" t="n">
        <f aca="false">AB855</f>
        <v>0</v>
      </c>
      <c r="AC854" s="294" t="n">
        <f aca="false">AC855</f>
        <v>0</v>
      </c>
      <c r="AD854" s="294" t="n">
        <f aca="false">AD855</f>
        <v>0</v>
      </c>
      <c r="AE854" s="294" t="n">
        <f aca="false">AE855</f>
        <v>0</v>
      </c>
      <c r="AF854" s="291" t="n">
        <f aca="false">AF855</f>
        <v>205104</v>
      </c>
      <c r="AG854" s="294" t="n">
        <f aca="false">AG855</f>
        <v>0</v>
      </c>
      <c r="AH854" s="294" t="n">
        <f aca="false">AH855</f>
        <v>-95000</v>
      </c>
      <c r="AI854" s="294" t="n">
        <f aca="false">AI855</f>
        <v>0</v>
      </c>
      <c r="AJ854" s="294" t="n">
        <f aca="false">AJ855</f>
        <v>0</v>
      </c>
      <c r="AK854" s="292" t="n">
        <f aca="false">AK855</f>
        <v>205104</v>
      </c>
      <c r="AL854" s="294" t="n">
        <f aca="false">AL855</f>
        <v>0</v>
      </c>
      <c r="AM854" s="294" t="n">
        <f aca="false">AM855</f>
        <v>0</v>
      </c>
      <c r="AN854" s="294" t="n">
        <f aca="false">AN855</f>
        <v>0</v>
      </c>
      <c r="AO854" s="294" t="n">
        <f aca="false">AO855</f>
        <v>0</v>
      </c>
      <c r="AP854" s="291" t="n">
        <f aca="false">AP855</f>
        <v>119647</v>
      </c>
      <c r="AQ854" s="291" t="n">
        <f aca="false">AQ855</f>
        <v>119647</v>
      </c>
      <c r="AR854" s="294" t="n">
        <f aca="false">AR855</f>
        <v>0</v>
      </c>
      <c r="AS854" s="291" t="n">
        <f aca="false">AS855</f>
        <v>119647</v>
      </c>
      <c r="AT854" s="294" t="n">
        <f aca="false">AT855</f>
        <v>0</v>
      </c>
      <c r="AU854" s="294" t="n">
        <f aca="false">AU855</f>
        <v>0</v>
      </c>
      <c r="AV854" s="291" t="n">
        <f aca="false">AV855</f>
        <v>119647</v>
      </c>
      <c r="AW854" s="294" t="n">
        <f aca="false">AW855</f>
        <v>0</v>
      </c>
      <c r="AX854" s="292" t="n">
        <f aca="false">AX855</f>
        <v>119647</v>
      </c>
      <c r="AY854" s="294" t="n">
        <f aca="false">AY855</f>
        <v>0</v>
      </c>
      <c r="AZ854" s="291" t="n">
        <f aca="false">AZ855</f>
        <v>124911</v>
      </c>
      <c r="BA854" s="291" t="n">
        <f aca="false">BA855</f>
        <v>124911</v>
      </c>
      <c r="BB854" s="294" t="n">
        <f aca="false">BB855</f>
        <v>0</v>
      </c>
      <c r="BC854" s="291" t="n">
        <f aca="false">BC855</f>
        <v>124911</v>
      </c>
      <c r="BD854" s="294" t="n">
        <f aca="false">BD855</f>
        <v>0</v>
      </c>
      <c r="BE854" s="292" t="n">
        <f aca="false">BE855</f>
        <v>124911</v>
      </c>
      <c r="BF854" s="294" t="n">
        <f aca="false">BF855</f>
        <v>0</v>
      </c>
    </row>
    <row r="855" s="239" customFormat="true" ht="46.5" hidden="false" customHeight="false" outlineLevel="0" collapsed="false">
      <c r="A855" s="290" t="s">
        <v>69</v>
      </c>
      <c r="B855" s="29" t="s">
        <v>863</v>
      </c>
      <c r="C855" s="29" t="s">
        <v>19</v>
      </c>
      <c r="D855" s="29" t="s">
        <v>56</v>
      </c>
      <c r="E855" s="29" t="s">
        <v>70</v>
      </c>
      <c r="F855" s="25" t="s">
        <v>22</v>
      </c>
      <c r="G855" s="291" t="n">
        <f aca="false">G856</f>
        <v>300104</v>
      </c>
      <c r="H855" s="292" t="n">
        <f aca="false">H856</f>
        <v>0</v>
      </c>
      <c r="I855" s="292" t="n">
        <f aca="false">I856</f>
        <v>0</v>
      </c>
      <c r="J855" s="292" t="n">
        <f aca="false">J856</f>
        <v>0</v>
      </c>
      <c r="K855" s="293" t="n">
        <f aca="false">K856</f>
        <v>0</v>
      </c>
      <c r="L855" s="293" t="n">
        <f aca="false">L856</f>
        <v>0</v>
      </c>
      <c r="M855" s="292" t="n">
        <f aca="false">M856</f>
        <v>0</v>
      </c>
      <c r="N855" s="292" t="n">
        <f aca="false">N856</f>
        <v>300104</v>
      </c>
      <c r="O855" s="292" t="n">
        <f aca="false">O856</f>
        <v>0</v>
      </c>
      <c r="P855" s="292" t="n">
        <f aca="false">P856</f>
        <v>0</v>
      </c>
      <c r="Q855" s="291" t="n">
        <f aca="false">Q856</f>
        <v>300104</v>
      </c>
      <c r="R855" s="294" t="n">
        <f aca="false">R856</f>
        <v>0</v>
      </c>
      <c r="S855" s="294" t="n">
        <f aca="false">S856</f>
        <v>0</v>
      </c>
      <c r="T855" s="294" t="n">
        <f aca="false">T856</f>
        <v>0</v>
      </c>
      <c r="U855" s="294" t="n">
        <f aca="false">U856</f>
        <v>0</v>
      </c>
      <c r="V855" s="291" t="n">
        <f aca="false">V856</f>
        <v>300104</v>
      </c>
      <c r="W855" s="294" t="n">
        <f aca="false">W856</f>
        <v>0</v>
      </c>
      <c r="X855" s="294" t="n">
        <f aca="false">X856</f>
        <v>0</v>
      </c>
      <c r="Y855" s="294" t="n">
        <f aca="false">Y856</f>
        <v>0</v>
      </c>
      <c r="Z855" s="294" t="n">
        <f aca="false">Z856</f>
        <v>0</v>
      </c>
      <c r="AA855" s="291" t="n">
        <f aca="false">AA856</f>
        <v>300104</v>
      </c>
      <c r="AB855" s="294" t="n">
        <f aca="false">AB856</f>
        <v>0</v>
      </c>
      <c r="AC855" s="294" t="n">
        <f aca="false">AC856</f>
        <v>0</v>
      </c>
      <c r="AD855" s="294" t="n">
        <f aca="false">AD856</f>
        <v>0</v>
      </c>
      <c r="AE855" s="294" t="n">
        <f aca="false">AE856</f>
        <v>0</v>
      </c>
      <c r="AF855" s="291" t="n">
        <f aca="false">AF856</f>
        <v>205104</v>
      </c>
      <c r="AG855" s="294" t="n">
        <f aca="false">AG856</f>
        <v>0</v>
      </c>
      <c r="AH855" s="294" t="n">
        <f aca="false">AH856</f>
        <v>-95000</v>
      </c>
      <c r="AI855" s="294" t="n">
        <f aca="false">AI856</f>
        <v>0</v>
      </c>
      <c r="AJ855" s="294" t="n">
        <f aca="false">AJ856</f>
        <v>0</v>
      </c>
      <c r="AK855" s="292" t="n">
        <f aca="false">AK856</f>
        <v>205104</v>
      </c>
      <c r="AL855" s="294" t="n">
        <f aca="false">AL856</f>
        <v>0</v>
      </c>
      <c r="AM855" s="294" t="n">
        <f aca="false">AM856</f>
        <v>0</v>
      </c>
      <c r="AN855" s="294" t="n">
        <f aca="false">AN856</f>
        <v>0</v>
      </c>
      <c r="AO855" s="294" t="n">
        <f aca="false">AO856</f>
        <v>0</v>
      </c>
      <c r="AP855" s="291" t="n">
        <f aca="false">AP856</f>
        <v>119647</v>
      </c>
      <c r="AQ855" s="291" t="n">
        <f aca="false">AQ856</f>
        <v>119647</v>
      </c>
      <c r="AR855" s="294" t="n">
        <f aca="false">AR856</f>
        <v>0</v>
      </c>
      <c r="AS855" s="291" t="n">
        <f aca="false">AS856</f>
        <v>119647</v>
      </c>
      <c r="AT855" s="294" t="n">
        <f aca="false">AT856</f>
        <v>0</v>
      </c>
      <c r="AU855" s="294" t="n">
        <f aca="false">AU856</f>
        <v>0</v>
      </c>
      <c r="AV855" s="291" t="n">
        <f aca="false">AV856</f>
        <v>119647</v>
      </c>
      <c r="AW855" s="294" t="n">
        <f aca="false">AW856</f>
        <v>0</v>
      </c>
      <c r="AX855" s="292" t="n">
        <f aca="false">AX856</f>
        <v>119647</v>
      </c>
      <c r="AY855" s="294" t="n">
        <f aca="false">AY856</f>
        <v>0</v>
      </c>
      <c r="AZ855" s="291" t="n">
        <f aca="false">AZ856</f>
        <v>124911</v>
      </c>
      <c r="BA855" s="291" t="n">
        <f aca="false">BA856</f>
        <v>124911</v>
      </c>
      <c r="BB855" s="294" t="n">
        <f aca="false">BB856</f>
        <v>0</v>
      </c>
      <c r="BC855" s="291" t="n">
        <f aca="false">BC856</f>
        <v>124911</v>
      </c>
      <c r="BD855" s="294" t="n">
        <f aca="false">BD856</f>
        <v>0</v>
      </c>
      <c r="BE855" s="292" t="n">
        <f aca="false">BE856</f>
        <v>124911</v>
      </c>
      <c r="BF855" s="294" t="n">
        <f aca="false">BF856</f>
        <v>0</v>
      </c>
    </row>
    <row r="856" s="239" customFormat="true" ht="23.25" hidden="false" customHeight="false" outlineLevel="0" collapsed="false">
      <c r="A856" s="290" t="s">
        <v>71</v>
      </c>
      <c r="B856" s="29" t="s">
        <v>863</v>
      </c>
      <c r="C856" s="29" t="s">
        <v>19</v>
      </c>
      <c r="D856" s="29" t="s">
        <v>56</v>
      </c>
      <c r="E856" s="29" t="s">
        <v>72</v>
      </c>
      <c r="F856" s="25" t="s">
        <v>22</v>
      </c>
      <c r="G856" s="291" t="n">
        <f aca="false">G857+G858</f>
        <v>300104</v>
      </c>
      <c r="H856" s="292" t="n">
        <f aca="false">H857+H858</f>
        <v>0</v>
      </c>
      <c r="I856" s="292" t="n">
        <f aca="false">I857+I858</f>
        <v>0</v>
      </c>
      <c r="J856" s="292" t="n">
        <f aca="false">J857+J858</f>
        <v>0</v>
      </c>
      <c r="K856" s="293" t="n">
        <f aca="false">K857+K858</f>
        <v>0</v>
      </c>
      <c r="L856" s="293" t="n">
        <f aca="false">L857+L858</f>
        <v>0</v>
      </c>
      <c r="M856" s="292" t="n">
        <f aca="false">M857+M858</f>
        <v>0</v>
      </c>
      <c r="N856" s="292" t="n">
        <f aca="false">N857+N858</f>
        <v>300104</v>
      </c>
      <c r="O856" s="292" t="n">
        <f aca="false">O857+O858</f>
        <v>0</v>
      </c>
      <c r="P856" s="292" t="n">
        <f aca="false">P857+P858</f>
        <v>0</v>
      </c>
      <c r="Q856" s="291" t="n">
        <f aca="false">Q857+Q858</f>
        <v>300104</v>
      </c>
      <c r="R856" s="294" t="n">
        <f aca="false">R857+R858</f>
        <v>0</v>
      </c>
      <c r="S856" s="294" t="n">
        <f aca="false">S857+S858</f>
        <v>0</v>
      </c>
      <c r="T856" s="294" t="n">
        <f aca="false">T857+T858</f>
        <v>0</v>
      </c>
      <c r="U856" s="294" t="n">
        <f aca="false">U857+U858</f>
        <v>0</v>
      </c>
      <c r="V856" s="291" t="n">
        <f aca="false">V857+V858</f>
        <v>300104</v>
      </c>
      <c r="W856" s="294" t="n">
        <f aca="false">W857+W858</f>
        <v>0</v>
      </c>
      <c r="X856" s="294" t="n">
        <f aca="false">X857+X858</f>
        <v>0</v>
      </c>
      <c r="Y856" s="294" t="n">
        <f aca="false">Y857+Y858</f>
        <v>0</v>
      </c>
      <c r="Z856" s="294" t="n">
        <f aca="false">Z857+Z858</f>
        <v>0</v>
      </c>
      <c r="AA856" s="291" t="n">
        <f aca="false">AA857+AA858</f>
        <v>300104</v>
      </c>
      <c r="AB856" s="294" t="n">
        <f aca="false">AB857+AB858</f>
        <v>0</v>
      </c>
      <c r="AC856" s="294" t="n">
        <f aca="false">AC857+AC858</f>
        <v>0</v>
      </c>
      <c r="AD856" s="294" t="n">
        <f aca="false">AD857+AD858</f>
        <v>0</v>
      </c>
      <c r="AE856" s="294" t="n">
        <f aca="false">AE857+AE858</f>
        <v>0</v>
      </c>
      <c r="AF856" s="291" t="n">
        <f aca="false">AF857+AF858</f>
        <v>205104</v>
      </c>
      <c r="AG856" s="294" t="n">
        <f aca="false">AG857+AG858</f>
        <v>0</v>
      </c>
      <c r="AH856" s="294" t="n">
        <f aca="false">AH857+AH858</f>
        <v>-95000</v>
      </c>
      <c r="AI856" s="294" t="n">
        <f aca="false">AI857+AI858</f>
        <v>0</v>
      </c>
      <c r="AJ856" s="294" t="n">
        <f aca="false">AJ857+AJ858</f>
        <v>0</v>
      </c>
      <c r="AK856" s="292" t="n">
        <f aca="false">AK857+AK858</f>
        <v>205104</v>
      </c>
      <c r="AL856" s="294" t="n">
        <f aca="false">AL857+AL858</f>
        <v>0</v>
      </c>
      <c r="AM856" s="294" t="n">
        <f aca="false">AM857+AM858</f>
        <v>0</v>
      </c>
      <c r="AN856" s="294" t="n">
        <f aca="false">AN857+AN858</f>
        <v>0</v>
      </c>
      <c r="AO856" s="294" t="n">
        <f aca="false">AO857+AO858</f>
        <v>0</v>
      </c>
      <c r="AP856" s="291" t="n">
        <f aca="false">AP857+AP858</f>
        <v>119647</v>
      </c>
      <c r="AQ856" s="291" t="n">
        <f aca="false">AQ857+AQ858</f>
        <v>119647</v>
      </c>
      <c r="AR856" s="294" t="n">
        <f aca="false">AR857+AR858</f>
        <v>0</v>
      </c>
      <c r="AS856" s="291" t="n">
        <f aca="false">AS857+AS858</f>
        <v>119647</v>
      </c>
      <c r="AT856" s="294" t="n">
        <f aca="false">AT857+AT858</f>
        <v>0</v>
      </c>
      <c r="AU856" s="294" t="n">
        <f aca="false">AU857+AU858</f>
        <v>0</v>
      </c>
      <c r="AV856" s="291" t="n">
        <f aca="false">AV857+AV858</f>
        <v>119647</v>
      </c>
      <c r="AW856" s="294" t="n">
        <f aca="false">AW857+AW858</f>
        <v>0</v>
      </c>
      <c r="AX856" s="292" t="n">
        <f aca="false">AX857+AX858</f>
        <v>119647</v>
      </c>
      <c r="AY856" s="294" t="n">
        <f aca="false">AY857+AY858</f>
        <v>0</v>
      </c>
      <c r="AZ856" s="291" t="n">
        <f aca="false">AZ857+AZ858</f>
        <v>124911</v>
      </c>
      <c r="BA856" s="291" t="n">
        <f aca="false">BA857+BA858</f>
        <v>124911</v>
      </c>
      <c r="BB856" s="294" t="n">
        <f aca="false">BB857+BB858</f>
        <v>0</v>
      </c>
      <c r="BC856" s="291" t="n">
        <f aca="false">BC857+BC858</f>
        <v>124911</v>
      </c>
      <c r="BD856" s="294" t="n">
        <f aca="false">BD857+BD858</f>
        <v>0</v>
      </c>
      <c r="BE856" s="292" t="n">
        <f aca="false">BE857+BE858</f>
        <v>124911</v>
      </c>
      <c r="BF856" s="294" t="n">
        <f aca="false">BF857+BF858</f>
        <v>0</v>
      </c>
    </row>
    <row r="857" s="239" customFormat="true" ht="69.75" hidden="false" customHeight="false" outlineLevel="0" collapsed="false">
      <c r="A857" s="69" t="s">
        <v>31</v>
      </c>
      <c r="B857" s="29" t="s">
        <v>863</v>
      </c>
      <c r="C857" s="29" t="s">
        <v>19</v>
      </c>
      <c r="D857" s="29" t="s">
        <v>56</v>
      </c>
      <c r="E857" s="29" t="s">
        <v>72</v>
      </c>
      <c r="F857" s="25" t="s">
        <v>32</v>
      </c>
      <c r="G857" s="291" t="n">
        <f aca="false">SUM(H857:P857)</f>
        <v>185500</v>
      </c>
      <c r="H857" s="292"/>
      <c r="I857" s="292"/>
      <c r="J857" s="292"/>
      <c r="K857" s="293"/>
      <c r="L857" s="292"/>
      <c r="M857" s="292"/>
      <c r="N857" s="292" t="n">
        <v>185500</v>
      </c>
      <c r="O857" s="292"/>
      <c r="P857" s="292"/>
      <c r="Q857" s="291" t="n">
        <f aca="false">G857+SUM(R857:U857)</f>
        <v>185500</v>
      </c>
      <c r="R857" s="294"/>
      <c r="S857" s="294"/>
      <c r="T857" s="294"/>
      <c r="U857" s="294"/>
      <c r="V857" s="291" t="n">
        <f aca="false">Q857+SUM(W857:Z857)</f>
        <v>185500</v>
      </c>
      <c r="W857" s="294"/>
      <c r="X857" s="294"/>
      <c r="Y857" s="294"/>
      <c r="Z857" s="294"/>
      <c r="AA857" s="291" t="n">
        <f aca="false">V857+SUM(AB857:AE857)</f>
        <v>185500</v>
      </c>
      <c r="AB857" s="296"/>
      <c r="AC857" s="296"/>
      <c r="AD857" s="296"/>
      <c r="AE857" s="296"/>
      <c r="AF857" s="291" t="n">
        <f aca="false">AA857+SUM(AG857:AJ857)</f>
        <v>90500</v>
      </c>
      <c r="AG857" s="296"/>
      <c r="AH857" s="296" t="n">
        <v>-95000</v>
      </c>
      <c r="AI857" s="296"/>
      <c r="AJ857" s="296"/>
      <c r="AK857" s="292" t="n">
        <f aca="false">AF857+SUM(AL857:AO857)</f>
        <v>90500</v>
      </c>
      <c r="AL857" s="296"/>
      <c r="AM857" s="296"/>
      <c r="AN857" s="296"/>
      <c r="AO857" s="296"/>
      <c r="AP857" s="291" t="n">
        <v>0</v>
      </c>
      <c r="AQ857" s="291" t="n">
        <f aca="false">AP857+AR857</f>
        <v>0</v>
      </c>
      <c r="AR857" s="294"/>
      <c r="AS857" s="291" t="n">
        <f aca="false">AQ857+AU857</f>
        <v>0</v>
      </c>
      <c r="AT857" s="294"/>
      <c r="AU857" s="294"/>
      <c r="AV857" s="291" t="n">
        <f aca="false">AS857+AW857</f>
        <v>0</v>
      </c>
      <c r="AW857" s="294"/>
      <c r="AX857" s="292" t="n">
        <f aca="false">AV857+AY857</f>
        <v>0</v>
      </c>
      <c r="AY857" s="294"/>
      <c r="AZ857" s="291" t="n">
        <v>0</v>
      </c>
      <c r="BA857" s="291" t="n">
        <f aca="false">AZ857+BB857</f>
        <v>0</v>
      </c>
      <c r="BB857" s="294"/>
      <c r="BC857" s="291" t="n">
        <f aca="false">BA857+BD857</f>
        <v>0</v>
      </c>
      <c r="BD857" s="294"/>
      <c r="BE857" s="292" t="n">
        <f aca="false">BC857+BF857</f>
        <v>0</v>
      </c>
      <c r="BF857" s="294"/>
    </row>
    <row r="858" s="239" customFormat="true" ht="46.5" hidden="false" customHeight="false" outlineLevel="0" collapsed="false">
      <c r="A858" s="69" t="s">
        <v>53</v>
      </c>
      <c r="B858" s="29" t="s">
        <v>863</v>
      </c>
      <c r="C858" s="29" t="s">
        <v>19</v>
      </c>
      <c r="D858" s="29" t="s">
        <v>56</v>
      </c>
      <c r="E858" s="29" t="s">
        <v>72</v>
      </c>
      <c r="F858" s="25" t="s">
        <v>54</v>
      </c>
      <c r="G858" s="291" t="n">
        <f aca="false">SUM(H858:P858)</f>
        <v>114604</v>
      </c>
      <c r="H858" s="292"/>
      <c r="I858" s="292"/>
      <c r="J858" s="292"/>
      <c r="K858" s="293"/>
      <c r="L858" s="292"/>
      <c r="M858" s="292"/>
      <c r="N858" s="292" t="n">
        <f aca="false">128604-14000</f>
        <v>114604</v>
      </c>
      <c r="O858" s="292"/>
      <c r="P858" s="292"/>
      <c r="Q858" s="291" t="n">
        <f aca="false">G858+SUM(R858:U858)</f>
        <v>114604</v>
      </c>
      <c r="R858" s="294"/>
      <c r="S858" s="294"/>
      <c r="T858" s="294"/>
      <c r="U858" s="294"/>
      <c r="V858" s="291" t="n">
        <f aca="false">Q858+SUM(W858:Z858)</f>
        <v>114604</v>
      </c>
      <c r="W858" s="294"/>
      <c r="X858" s="294"/>
      <c r="Y858" s="294"/>
      <c r="Z858" s="294"/>
      <c r="AA858" s="291" t="n">
        <f aca="false">V858+SUM(AB858:AE858)</f>
        <v>114604</v>
      </c>
      <c r="AB858" s="294"/>
      <c r="AC858" s="294"/>
      <c r="AD858" s="294"/>
      <c r="AE858" s="294"/>
      <c r="AF858" s="291" t="n">
        <f aca="false">AA858+SUM(AG858:AJ858)</f>
        <v>114604</v>
      </c>
      <c r="AG858" s="294"/>
      <c r="AH858" s="294"/>
      <c r="AI858" s="294"/>
      <c r="AJ858" s="294"/>
      <c r="AK858" s="292" t="n">
        <f aca="false">AF858+SUM(AL858:AO858)</f>
        <v>114604</v>
      </c>
      <c r="AL858" s="294"/>
      <c r="AM858" s="294"/>
      <c r="AN858" s="294"/>
      <c r="AO858" s="294"/>
      <c r="AP858" s="291" t="n">
        <f aca="false">14000+119647-14000</f>
        <v>119647</v>
      </c>
      <c r="AQ858" s="291" t="n">
        <f aca="false">AP858+AR858</f>
        <v>119647</v>
      </c>
      <c r="AR858" s="294"/>
      <c r="AS858" s="291" t="n">
        <f aca="false">AQ858+AU858</f>
        <v>119647</v>
      </c>
      <c r="AT858" s="294"/>
      <c r="AU858" s="294"/>
      <c r="AV858" s="291" t="n">
        <f aca="false">AS858+AW858</f>
        <v>119647</v>
      </c>
      <c r="AW858" s="294"/>
      <c r="AX858" s="292" t="n">
        <f aca="false">AV858+AY858</f>
        <v>119647</v>
      </c>
      <c r="AY858" s="294"/>
      <c r="AZ858" s="291" t="n">
        <f aca="false">124911+14000-14000</f>
        <v>124911</v>
      </c>
      <c r="BA858" s="291" t="n">
        <f aca="false">AZ858+BB858</f>
        <v>124911</v>
      </c>
      <c r="BB858" s="294"/>
      <c r="BC858" s="291" t="n">
        <f aca="false">BA858+BD858</f>
        <v>124911</v>
      </c>
      <c r="BD858" s="294"/>
      <c r="BE858" s="292" t="n">
        <f aca="false">BC858+BF858</f>
        <v>124911</v>
      </c>
      <c r="BF858" s="294"/>
    </row>
    <row r="859" s="239" customFormat="true" ht="23.25" hidden="false" customHeight="false" outlineLevel="0" collapsed="false">
      <c r="A859" s="69"/>
      <c r="B859" s="29"/>
      <c r="C859" s="29"/>
      <c r="D859" s="29"/>
      <c r="E859" s="29"/>
      <c r="F859" s="25"/>
      <c r="G859" s="291"/>
      <c r="H859" s="292"/>
      <c r="I859" s="292"/>
      <c r="J859" s="292"/>
      <c r="K859" s="293"/>
      <c r="L859" s="292"/>
      <c r="M859" s="292"/>
      <c r="N859" s="292"/>
      <c r="O859" s="292"/>
      <c r="P859" s="292"/>
      <c r="Q859" s="291"/>
      <c r="R859" s="294"/>
      <c r="S859" s="294"/>
      <c r="T859" s="294"/>
      <c r="U859" s="294"/>
      <c r="V859" s="291"/>
      <c r="W859" s="294"/>
      <c r="X859" s="294"/>
      <c r="Y859" s="294"/>
      <c r="Z859" s="294"/>
      <c r="AA859" s="291"/>
      <c r="AB859" s="294"/>
      <c r="AC859" s="294"/>
      <c r="AD859" s="294"/>
      <c r="AE859" s="294"/>
      <c r="AF859" s="291"/>
      <c r="AG859" s="294"/>
      <c r="AH859" s="294"/>
      <c r="AI859" s="294"/>
      <c r="AJ859" s="294"/>
      <c r="AK859" s="292"/>
      <c r="AL859" s="294"/>
      <c r="AM859" s="294"/>
      <c r="AN859" s="294"/>
      <c r="AO859" s="294"/>
      <c r="AP859" s="291"/>
      <c r="AQ859" s="291"/>
      <c r="AR859" s="294"/>
      <c r="AS859" s="291"/>
      <c r="AT859" s="294"/>
      <c r="AU859" s="294"/>
      <c r="AV859" s="291"/>
      <c r="AW859" s="294"/>
      <c r="AX859" s="292"/>
      <c r="AY859" s="294"/>
      <c r="AZ859" s="291"/>
      <c r="BA859" s="291"/>
      <c r="BB859" s="294"/>
      <c r="BC859" s="291"/>
      <c r="BD859" s="294"/>
      <c r="BE859" s="292"/>
      <c r="BF859" s="294"/>
    </row>
    <row r="860" s="239" customFormat="true" ht="23.25" hidden="false" customHeight="false" outlineLevel="0" collapsed="false">
      <c r="A860" s="69" t="s">
        <v>127</v>
      </c>
      <c r="B860" s="29" t="s">
        <v>863</v>
      </c>
      <c r="C860" s="29" t="s">
        <v>19</v>
      </c>
      <c r="D860" s="29" t="s">
        <v>56</v>
      </c>
      <c r="E860" s="29" t="s">
        <v>34</v>
      </c>
      <c r="F860" s="25" t="s">
        <v>22</v>
      </c>
      <c r="G860" s="291" t="n">
        <f aca="false">G861</f>
        <v>0</v>
      </c>
      <c r="H860" s="292"/>
      <c r="I860" s="292"/>
      <c r="J860" s="292"/>
      <c r="K860" s="293"/>
      <c r="L860" s="292"/>
      <c r="M860" s="292"/>
      <c r="N860" s="292"/>
      <c r="O860" s="292"/>
      <c r="P860" s="292"/>
      <c r="Q860" s="291" t="n">
        <f aca="false">Q861</f>
        <v>109.78</v>
      </c>
      <c r="R860" s="294" t="n">
        <f aca="false">R861</f>
        <v>0</v>
      </c>
      <c r="S860" s="294" t="n">
        <f aca="false">S861</f>
        <v>0</v>
      </c>
      <c r="T860" s="294" t="n">
        <f aca="false">T861</f>
        <v>109.78</v>
      </c>
      <c r="U860" s="294" t="n">
        <f aca="false">U861</f>
        <v>0</v>
      </c>
      <c r="V860" s="291" t="n">
        <f aca="false">V861</f>
        <v>109.78</v>
      </c>
      <c r="W860" s="294" t="n">
        <f aca="false">W861</f>
        <v>0</v>
      </c>
      <c r="X860" s="294" t="n">
        <f aca="false">X861</f>
        <v>0</v>
      </c>
      <c r="Y860" s="294" t="n">
        <f aca="false">Y861</f>
        <v>0</v>
      </c>
      <c r="Z860" s="294" t="n">
        <f aca="false">Z861</f>
        <v>0</v>
      </c>
      <c r="AA860" s="291" t="n">
        <f aca="false">AA861</f>
        <v>109.78</v>
      </c>
      <c r="AB860" s="294" t="n">
        <f aca="false">AB861</f>
        <v>0</v>
      </c>
      <c r="AC860" s="294" t="n">
        <f aca="false">AC861</f>
        <v>0</v>
      </c>
      <c r="AD860" s="294" t="n">
        <f aca="false">AD861</f>
        <v>0</v>
      </c>
      <c r="AE860" s="294" t="n">
        <f aca="false">AE861</f>
        <v>0</v>
      </c>
      <c r="AF860" s="291" t="n">
        <f aca="false">AF861</f>
        <v>105174.76</v>
      </c>
      <c r="AG860" s="294" t="n">
        <f aca="false">AG861</f>
        <v>0</v>
      </c>
      <c r="AH860" s="294" t="n">
        <f aca="false">AH861</f>
        <v>0</v>
      </c>
      <c r="AI860" s="294" t="n">
        <f aca="false">AI861</f>
        <v>105064.98</v>
      </c>
      <c r="AJ860" s="294" t="n">
        <f aca="false">AJ861</f>
        <v>0</v>
      </c>
      <c r="AK860" s="292" t="n">
        <f aca="false">AK861</f>
        <v>105174.76</v>
      </c>
      <c r="AL860" s="294" t="n">
        <f aca="false">AL861</f>
        <v>0</v>
      </c>
      <c r="AM860" s="294" t="n">
        <f aca="false">AM861</f>
        <v>0</v>
      </c>
      <c r="AN860" s="294" t="n">
        <f aca="false">AN861</f>
        <v>0</v>
      </c>
      <c r="AO860" s="294" t="n">
        <f aca="false">AO861</f>
        <v>0</v>
      </c>
      <c r="AP860" s="291" t="n">
        <f aca="false">AP861</f>
        <v>0</v>
      </c>
      <c r="AQ860" s="291" t="n">
        <f aca="false">AQ861</f>
        <v>0</v>
      </c>
      <c r="AR860" s="294" t="n">
        <f aca="false">AR861</f>
        <v>0</v>
      </c>
      <c r="AS860" s="291" t="n">
        <f aca="false">AS861</f>
        <v>0</v>
      </c>
      <c r="AT860" s="294" t="n">
        <f aca="false">AT861</f>
        <v>0</v>
      </c>
      <c r="AU860" s="294" t="n">
        <f aca="false">AU861</f>
        <v>0</v>
      </c>
      <c r="AV860" s="291" t="n">
        <f aca="false">AV861</f>
        <v>0</v>
      </c>
      <c r="AW860" s="294" t="n">
        <f aca="false">AW861</f>
        <v>0</v>
      </c>
      <c r="AX860" s="292" t="n">
        <f aca="false">AX861</f>
        <v>0</v>
      </c>
      <c r="AY860" s="294" t="n">
        <f aca="false">AY861</f>
        <v>0</v>
      </c>
      <c r="AZ860" s="291" t="n">
        <f aca="false">AZ861</f>
        <v>0</v>
      </c>
      <c r="BA860" s="291" t="n">
        <f aca="false">BA861</f>
        <v>0</v>
      </c>
      <c r="BB860" s="294" t="n">
        <f aca="false">BB861</f>
        <v>0</v>
      </c>
      <c r="BC860" s="291" t="n">
        <f aca="false">BC861</f>
        <v>0</v>
      </c>
      <c r="BD860" s="294" t="n">
        <f aca="false">BD861</f>
        <v>0</v>
      </c>
      <c r="BE860" s="292" t="n">
        <f aca="false">BE861</f>
        <v>0</v>
      </c>
      <c r="BF860" s="294" t="n">
        <f aca="false">BF861</f>
        <v>0</v>
      </c>
    </row>
    <row r="861" s="239" customFormat="true" ht="23.25" hidden="false" customHeight="false" outlineLevel="0" collapsed="false">
      <c r="A861" s="69" t="s">
        <v>128</v>
      </c>
      <c r="B861" s="29" t="s">
        <v>863</v>
      </c>
      <c r="C861" s="29" t="s">
        <v>19</v>
      </c>
      <c r="D861" s="29" t="s">
        <v>56</v>
      </c>
      <c r="E861" s="29" t="s">
        <v>36</v>
      </c>
      <c r="F861" s="25" t="s">
        <v>22</v>
      </c>
      <c r="G861" s="291" t="n">
        <f aca="false">G865</f>
        <v>0</v>
      </c>
      <c r="H861" s="292"/>
      <c r="I861" s="292"/>
      <c r="J861" s="292"/>
      <c r="K861" s="293"/>
      <c r="L861" s="292"/>
      <c r="M861" s="292"/>
      <c r="N861" s="292"/>
      <c r="O861" s="292"/>
      <c r="P861" s="292"/>
      <c r="Q861" s="291" t="n">
        <f aca="false">Q865</f>
        <v>109.78</v>
      </c>
      <c r="R861" s="294" t="n">
        <f aca="false">R865</f>
        <v>0</v>
      </c>
      <c r="S861" s="294" t="n">
        <f aca="false">S865</f>
        <v>0</v>
      </c>
      <c r="T861" s="294" t="n">
        <f aca="false">T865</f>
        <v>109.78</v>
      </c>
      <c r="U861" s="294" t="n">
        <f aca="false">U865</f>
        <v>0</v>
      </c>
      <c r="V861" s="291" t="n">
        <f aca="false">V865</f>
        <v>109.78</v>
      </c>
      <c r="W861" s="294" t="n">
        <f aca="false">W865</f>
        <v>0</v>
      </c>
      <c r="X861" s="294" t="n">
        <f aca="false">X865</f>
        <v>0</v>
      </c>
      <c r="Y861" s="294" t="n">
        <f aca="false">Y865</f>
        <v>0</v>
      </c>
      <c r="Z861" s="294" t="n">
        <f aca="false">Z865</f>
        <v>0</v>
      </c>
      <c r="AA861" s="291" t="n">
        <f aca="false">AA865</f>
        <v>109.78</v>
      </c>
      <c r="AB861" s="294" t="n">
        <f aca="false">AB865</f>
        <v>0</v>
      </c>
      <c r="AC861" s="294" t="n">
        <f aca="false">AC865</f>
        <v>0</v>
      </c>
      <c r="AD861" s="294" t="n">
        <f aca="false">AD865</f>
        <v>0</v>
      </c>
      <c r="AE861" s="294" t="n">
        <f aca="false">AE865</f>
        <v>0</v>
      </c>
      <c r="AF861" s="291" t="n">
        <f aca="false">AF865+AF862</f>
        <v>105174.76</v>
      </c>
      <c r="AG861" s="294" t="n">
        <f aca="false">AG865+AG862</f>
        <v>0</v>
      </c>
      <c r="AH861" s="294" t="n">
        <f aca="false">AH865+AH862</f>
        <v>0</v>
      </c>
      <c r="AI861" s="294" t="n">
        <f aca="false">AI865+AI862</f>
        <v>105064.98</v>
      </c>
      <c r="AJ861" s="294" t="n">
        <f aca="false">AJ865+AJ862</f>
        <v>0</v>
      </c>
      <c r="AK861" s="292" t="n">
        <f aca="false">AK865+AK862</f>
        <v>105174.76</v>
      </c>
      <c r="AL861" s="294" t="n">
        <f aca="false">AL865+AL862</f>
        <v>0</v>
      </c>
      <c r="AM861" s="294" t="n">
        <f aca="false">AM865+AM862</f>
        <v>0</v>
      </c>
      <c r="AN861" s="294" t="n">
        <f aca="false">AN865+AN862</f>
        <v>0</v>
      </c>
      <c r="AO861" s="294" t="n">
        <f aca="false">AO865+AO862</f>
        <v>0</v>
      </c>
      <c r="AP861" s="291" t="n">
        <f aca="false">AP865+AP862</f>
        <v>0</v>
      </c>
      <c r="AQ861" s="291" t="n">
        <f aca="false">AQ865+AQ862</f>
        <v>0</v>
      </c>
      <c r="AR861" s="294" t="n">
        <f aca="false">AR865+AR862</f>
        <v>0</v>
      </c>
      <c r="AS861" s="291" t="n">
        <f aca="false">AS865+AS862</f>
        <v>0</v>
      </c>
      <c r="AT861" s="294" t="n">
        <f aca="false">AT865+AT862</f>
        <v>0</v>
      </c>
      <c r="AU861" s="294" t="n">
        <f aca="false">AU865+AU862</f>
        <v>0</v>
      </c>
      <c r="AV861" s="291" t="n">
        <f aca="false">AV865+AV862</f>
        <v>0</v>
      </c>
      <c r="AW861" s="294" t="n">
        <f aca="false">AW865+AW862</f>
        <v>0</v>
      </c>
      <c r="AX861" s="292" t="n">
        <f aca="false">AX865+AX862</f>
        <v>0</v>
      </c>
      <c r="AY861" s="294" t="n">
        <f aca="false">AY865+AY862</f>
        <v>0</v>
      </c>
      <c r="AZ861" s="291" t="n">
        <f aca="false">AZ865+AZ862</f>
        <v>0</v>
      </c>
      <c r="BA861" s="291" t="n">
        <f aca="false">BA865+BA862</f>
        <v>0</v>
      </c>
      <c r="BB861" s="294" t="n">
        <f aca="false">BB865+BB862</f>
        <v>0</v>
      </c>
      <c r="BC861" s="291" t="n">
        <f aca="false">BC865+BC862</f>
        <v>0</v>
      </c>
      <c r="BD861" s="294" t="n">
        <f aca="false">BD865</f>
        <v>0</v>
      </c>
      <c r="BE861" s="292" t="n">
        <f aca="false">BE865+BE862</f>
        <v>0</v>
      </c>
      <c r="BF861" s="294" t="n">
        <f aca="false">BF865</f>
        <v>0</v>
      </c>
    </row>
    <row r="862" s="239" customFormat="true" ht="46.5" hidden="false" customHeight="false" outlineLevel="0" collapsed="false">
      <c r="A862" s="69" t="s">
        <v>37</v>
      </c>
      <c r="B862" s="29" t="s">
        <v>863</v>
      </c>
      <c r="C862" s="29" t="s">
        <v>19</v>
      </c>
      <c r="D862" s="29" t="s">
        <v>56</v>
      </c>
      <c r="E862" s="29" t="s">
        <v>38</v>
      </c>
      <c r="F862" s="25" t="s">
        <v>22</v>
      </c>
      <c r="G862" s="291"/>
      <c r="H862" s="292"/>
      <c r="I862" s="292"/>
      <c r="J862" s="292"/>
      <c r="K862" s="293"/>
      <c r="L862" s="292"/>
      <c r="M862" s="292"/>
      <c r="N862" s="292"/>
      <c r="O862" s="292"/>
      <c r="P862" s="292"/>
      <c r="Q862" s="291"/>
      <c r="R862" s="294"/>
      <c r="S862" s="294"/>
      <c r="T862" s="294"/>
      <c r="U862" s="294"/>
      <c r="V862" s="291"/>
      <c r="W862" s="294"/>
      <c r="X862" s="294"/>
      <c r="Y862" s="294"/>
      <c r="Z862" s="294"/>
      <c r="AA862" s="291"/>
      <c r="AB862" s="294"/>
      <c r="AC862" s="294"/>
      <c r="AD862" s="294"/>
      <c r="AE862" s="294"/>
      <c r="AF862" s="291" t="n">
        <f aca="false">AF863</f>
        <v>105064.98</v>
      </c>
      <c r="AG862" s="294" t="n">
        <f aca="false">AG863</f>
        <v>0</v>
      </c>
      <c r="AH862" s="294" t="n">
        <f aca="false">AH863</f>
        <v>0</v>
      </c>
      <c r="AI862" s="294" t="n">
        <f aca="false">AI863</f>
        <v>105064.98</v>
      </c>
      <c r="AJ862" s="294" t="n">
        <f aca="false">AJ863</f>
        <v>0</v>
      </c>
      <c r="AK862" s="292" t="n">
        <f aca="false">AK863</f>
        <v>105064.98</v>
      </c>
      <c r="AL862" s="294" t="n">
        <f aca="false">AL863</f>
        <v>0</v>
      </c>
      <c r="AM862" s="294" t="n">
        <f aca="false">AM863</f>
        <v>0</v>
      </c>
      <c r="AN862" s="294" t="n">
        <f aca="false">AN863</f>
        <v>0</v>
      </c>
      <c r="AO862" s="294" t="n">
        <f aca="false">AO863</f>
        <v>0</v>
      </c>
      <c r="AP862" s="291" t="n">
        <f aca="false">AP863</f>
        <v>0</v>
      </c>
      <c r="AQ862" s="291" t="n">
        <f aca="false">AQ863</f>
        <v>0</v>
      </c>
      <c r="AR862" s="294" t="n">
        <f aca="false">AR863</f>
        <v>0</v>
      </c>
      <c r="AS862" s="291" t="n">
        <f aca="false">AS863</f>
        <v>0</v>
      </c>
      <c r="AT862" s="294" t="n">
        <f aca="false">AT863</f>
        <v>0</v>
      </c>
      <c r="AU862" s="294" t="n">
        <f aca="false">AU863</f>
        <v>0</v>
      </c>
      <c r="AV862" s="291" t="n">
        <f aca="false">AV863</f>
        <v>0</v>
      </c>
      <c r="AW862" s="294" t="n">
        <f aca="false">AW863</f>
        <v>0</v>
      </c>
      <c r="AX862" s="292" t="n">
        <f aca="false">AX863</f>
        <v>0</v>
      </c>
      <c r="AY862" s="294" t="n">
        <f aca="false">AY863</f>
        <v>0</v>
      </c>
      <c r="AZ862" s="291" t="n">
        <f aca="false">AZ863</f>
        <v>0</v>
      </c>
      <c r="BA862" s="291" t="n">
        <f aca="false">BA863</f>
        <v>0</v>
      </c>
      <c r="BB862" s="294" t="n">
        <f aca="false">BB863</f>
        <v>0</v>
      </c>
      <c r="BC862" s="291" t="n">
        <f aca="false">BC863</f>
        <v>0</v>
      </c>
      <c r="BD862" s="294"/>
      <c r="BE862" s="292" t="n">
        <f aca="false">BE863</f>
        <v>0</v>
      </c>
      <c r="BF862" s="294"/>
    </row>
    <row r="863" s="239" customFormat="true" ht="69.75" hidden="false" customHeight="false" outlineLevel="0" collapsed="false">
      <c r="A863" s="69" t="s">
        <v>31</v>
      </c>
      <c r="B863" s="29" t="s">
        <v>863</v>
      </c>
      <c r="C863" s="29" t="s">
        <v>19</v>
      </c>
      <c r="D863" s="29" t="s">
        <v>56</v>
      </c>
      <c r="E863" s="29" t="s">
        <v>38</v>
      </c>
      <c r="F863" s="25" t="s">
        <v>32</v>
      </c>
      <c r="G863" s="291"/>
      <c r="H863" s="292"/>
      <c r="I863" s="292"/>
      <c r="J863" s="292"/>
      <c r="K863" s="293"/>
      <c r="L863" s="292"/>
      <c r="M863" s="292"/>
      <c r="N863" s="292"/>
      <c r="O863" s="292"/>
      <c r="P863" s="292"/>
      <c r="Q863" s="291"/>
      <c r="R863" s="294"/>
      <c r="S863" s="294"/>
      <c r="T863" s="294"/>
      <c r="U863" s="294"/>
      <c r="V863" s="291"/>
      <c r="W863" s="294"/>
      <c r="X863" s="294"/>
      <c r="Y863" s="294"/>
      <c r="Z863" s="294"/>
      <c r="AA863" s="291"/>
      <c r="AB863" s="294"/>
      <c r="AC863" s="294"/>
      <c r="AD863" s="294"/>
      <c r="AE863" s="294"/>
      <c r="AF863" s="291" t="n">
        <f aca="false">AA863+SUM(AG863:AJ863)</f>
        <v>105064.98</v>
      </c>
      <c r="AG863" s="296"/>
      <c r="AH863" s="296"/>
      <c r="AI863" s="296" t="n">
        <v>105064.98</v>
      </c>
      <c r="AJ863" s="296"/>
      <c r="AK863" s="292" t="n">
        <f aca="false">AF863+SUM(AL863:AO863)</f>
        <v>105064.98</v>
      </c>
      <c r="AL863" s="296"/>
      <c r="AM863" s="296"/>
      <c r="AN863" s="296"/>
      <c r="AO863" s="296"/>
      <c r="AP863" s="291"/>
      <c r="AQ863" s="291"/>
      <c r="AR863" s="294"/>
      <c r="AS863" s="291" t="n">
        <f aca="false">AQ863+AU863</f>
        <v>0</v>
      </c>
      <c r="AT863" s="294"/>
      <c r="AU863" s="294"/>
      <c r="AV863" s="291" t="n">
        <f aca="false">AS863+AW863</f>
        <v>0</v>
      </c>
      <c r="AW863" s="294"/>
      <c r="AX863" s="292" t="n">
        <f aca="false">AV863+AY863</f>
        <v>0</v>
      </c>
      <c r="AY863" s="294"/>
      <c r="AZ863" s="291"/>
      <c r="BA863" s="291"/>
      <c r="BB863" s="294"/>
      <c r="BC863" s="291" t="n">
        <f aca="false">BA863+BD863</f>
        <v>0</v>
      </c>
      <c r="BD863" s="294"/>
      <c r="BE863" s="292" t="n">
        <f aca="false">BC863+BF863</f>
        <v>0</v>
      </c>
      <c r="BF863" s="294"/>
    </row>
    <row r="864" s="239" customFormat="true" ht="23.25" hidden="false" customHeight="false" outlineLevel="0" collapsed="false">
      <c r="A864" s="69"/>
      <c r="B864" s="29"/>
      <c r="C864" s="29"/>
      <c r="D864" s="29"/>
      <c r="E864" s="29"/>
      <c r="F864" s="25"/>
      <c r="G864" s="291"/>
      <c r="H864" s="292"/>
      <c r="I864" s="292"/>
      <c r="J864" s="292"/>
      <c r="K864" s="293"/>
      <c r="L864" s="292"/>
      <c r="M864" s="292"/>
      <c r="N864" s="292"/>
      <c r="O864" s="292"/>
      <c r="P864" s="292"/>
      <c r="Q864" s="291"/>
      <c r="R864" s="294"/>
      <c r="S864" s="294"/>
      <c r="T864" s="294"/>
      <c r="U864" s="294"/>
      <c r="V864" s="291"/>
      <c r="W864" s="294"/>
      <c r="X864" s="294"/>
      <c r="Y864" s="294"/>
      <c r="Z864" s="294"/>
      <c r="AA864" s="291"/>
      <c r="AB864" s="294"/>
      <c r="AC864" s="294"/>
      <c r="AD864" s="294"/>
      <c r="AE864" s="294"/>
      <c r="AF864" s="291"/>
      <c r="AG864" s="294"/>
      <c r="AH864" s="294"/>
      <c r="AI864" s="294"/>
      <c r="AJ864" s="294"/>
      <c r="AK864" s="292"/>
      <c r="AL864" s="294"/>
      <c r="AM864" s="294"/>
      <c r="AN864" s="294"/>
      <c r="AO864" s="294"/>
      <c r="AP864" s="291"/>
      <c r="AQ864" s="291"/>
      <c r="AR864" s="294"/>
      <c r="AS864" s="291"/>
      <c r="AT864" s="294"/>
      <c r="AU864" s="294"/>
      <c r="AV864" s="291"/>
      <c r="AW864" s="294"/>
      <c r="AX864" s="292"/>
      <c r="AY864" s="294"/>
      <c r="AZ864" s="291"/>
      <c r="BA864" s="291"/>
      <c r="BB864" s="294"/>
      <c r="BC864" s="291"/>
      <c r="BD864" s="294"/>
      <c r="BE864" s="292"/>
      <c r="BF864" s="294"/>
    </row>
    <row r="865" s="239" customFormat="true" ht="23.25" hidden="false" customHeight="false" outlineLevel="0" collapsed="false">
      <c r="A865" s="69" t="s">
        <v>99</v>
      </c>
      <c r="B865" s="29" t="s">
        <v>863</v>
      </c>
      <c r="C865" s="29" t="s">
        <v>19</v>
      </c>
      <c r="D865" s="29" t="s">
        <v>56</v>
      </c>
      <c r="E865" s="29" t="s">
        <v>129</v>
      </c>
      <c r="F865" s="25" t="s">
        <v>22</v>
      </c>
      <c r="G865" s="291" t="n">
        <f aca="false">G866</f>
        <v>0</v>
      </c>
      <c r="H865" s="292"/>
      <c r="I865" s="292"/>
      <c r="J865" s="292"/>
      <c r="K865" s="293"/>
      <c r="L865" s="292"/>
      <c r="M865" s="292"/>
      <c r="N865" s="292"/>
      <c r="O865" s="292"/>
      <c r="P865" s="292"/>
      <c r="Q865" s="291" t="n">
        <f aca="false">Q866</f>
        <v>109.78</v>
      </c>
      <c r="R865" s="294" t="n">
        <f aca="false">R866</f>
        <v>0</v>
      </c>
      <c r="S865" s="294" t="n">
        <f aca="false">S866</f>
        <v>0</v>
      </c>
      <c r="T865" s="294" t="n">
        <f aca="false">T866</f>
        <v>109.78</v>
      </c>
      <c r="U865" s="294" t="n">
        <f aca="false">U866</f>
        <v>0</v>
      </c>
      <c r="V865" s="291" t="n">
        <f aca="false">V866</f>
        <v>109.78</v>
      </c>
      <c r="W865" s="294" t="n">
        <f aca="false">W866</f>
        <v>0</v>
      </c>
      <c r="X865" s="294" t="n">
        <f aca="false">X866</f>
        <v>0</v>
      </c>
      <c r="Y865" s="294" t="n">
        <f aca="false">Y866</f>
        <v>0</v>
      </c>
      <c r="Z865" s="294" t="n">
        <f aca="false">Z866</f>
        <v>0</v>
      </c>
      <c r="AA865" s="291" t="n">
        <f aca="false">AA866</f>
        <v>109.78</v>
      </c>
      <c r="AB865" s="294" t="n">
        <f aca="false">AB866</f>
        <v>0</v>
      </c>
      <c r="AC865" s="294" t="n">
        <f aca="false">AC866</f>
        <v>0</v>
      </c>
      <c r="AD865" s="294" t="n">
        <f aca="false">AD866</f>
        <v>0</v>
      </c>
      <c r="AE865" s="294" t="n">
        <f aca="false">AE866</f>
        <v>0</v>
      </c>
      <c r="AF865" s="291" t="n">
        <f aca="false">AF866</f>
        <v>109.78</v>
      </c>
      <c r="AG865" s="294" t="n">
        <f aca="false">AG866</f>
        <v>0</v>
      </c>
      <c r="AH865" s="294" t="n">
        <f aca="false">AH866</f>
        <v>0</v>
      </c>
      <c r="AI865" s="294" t="n">
        <f aca="false">AI866</f>
        <v>0</v>
      </c>
      <c r="AJ865" s="294" t="n">
        <f aca="false">AJ866</f>
        <v>0</v>
      </c>
      <c r="AK865" s="292" t="n">
        <f aca="false">AK866</f>
        <v>109.78</v>
      </c>
      <c r="AL865" s="294" t="n">
        <f aca="false">AL866</f>
        <v>0</v>
      </c>
      <c r="AM865" s="294" t="n">
        <f aca="false">AM866</f>
        <v>0</v>
      </c>
      <c r="AN865" s="294" t="n">
        <f aca="false">AN866</f>
        <v>0</v>
      </c>
      <c r="AO865" s="294" t="n">
        <f aca="false">AO866</f>
        <v>0</v>
      </c>
      <c r="AP865" s="291" t="n">
        <f aca="false">AP866</f>
        <v>0</v>
      </c>
      <c r="AQ865" s="291" t="n">
        <f aca="false">AQ866</f>
        <v>0</v>
      </c>
      <c r="AR865" s="294" t="n">
        <f aca="false">AR866</f>
        <v>0</v>
      </c>
      <c r="AS865" s="291" t="n">
        <f aca="false">AS866</f>
        <v>0</v>
      </c>
      <c r="AT865" s="294" t="n">
        <f aca="false">AT866</f>
        <v>0</v>
      </c>
      <c r="AU865" s="294" t="n">
        <f aca="false">AU866</f>
        <v>0</v>
      </c>
      <c r="AV865" s="291" t="n">
        <f aca="false">AV866</f>
        <v>0</v>
      </c>
      <c r="AW865" s="294" t="n">
        <f aca="false">AW866</f>
        <v>0</v>
      </c>
      <c r="AX865" s="292" t="n">
        <f aca="false">AX866</f>
        <v>0</v>
      </c>
      <c r="AY865" s="294" t="n">
        <f aca="false">AY866</f>
        <v>0</v>
      </c>
      <c r="AZ865" s="291" t="n">
        <f aca="false">AZ866</f>
        <v>0</v>
      </c>
      <c r="BA865" s="291" t="n">
        <f aca="false">BA866</f>
        <v>0</v>
      </c>
      <c r="BB865" s="294" t="n">
        <f aca="false">BB866</f>
        <v>0</v>
      </c>
      <c r="BC865" s="291" t="n">
        <f aca="false">BC866</f>
        <v>0</v>
      </c>
      <c r="BD865" s="294" t="n">
        <f aca="false">BD866</f>
        <v>0</v>
      </c>
      <c r="BE865" s="292" t="n">
        <f aca="false">BE866</f>
        <v>0</v>
      </c>
      <c r="BF865" s="294" t="n">
        <f aca="false">BF866</f>
        <v>0</v>
      </c>
    </row>
    <row r="866" s="239" customFormat="true" ht="23.25" hidden="false" customHeight="false" outlineLevel="0" collapsed="false">
      <c r="A866" s="69" t="s">
        <v>130</v>
      </c>
      <c r="B866" s="29" t="s">
        <v>863</v>
      </c>
      <c r="C866" s="29" t="s">
        <v>19</v>
      </c>
      <c r="D866" s="29" t="s">
        <v>56</v>
      </c>
      <c r="E866" s="29" t="s">
        <v>129</v>
      </c>
      <c r="F866" s="25" t="s">
        <v>50</v>
      </c>
      <c r="G866" s="291"/>
      <c r="H866" s="292"/>
      <c r="I866" s="292"/>
      <c r="J866" s="292"/>
      <c r="K866" s="293"/>
      <c r="L866" s="292"/>
      <c r="M866" s="292"/>
      <c r="N866" s="292"/>
      <c r="O866" s="292"/>
      <c r="P866" s="292"/>
      <c r="Q866" s="291" t="n">
        <f aca="false">G866+SUM(R866:U866)</f>
        <v>109.78</v>
      </c>
      <c r="R866" s="294"/>
      <c r="S866" s="294"/>
      <c r="T866" s="294" t="n">
        <v>109.78</v>
      </c>
      <c r="U866" s="294"/>
      <c r="V866" s="291" t="n">
        <f aca="false">Q866+SUM(W866:Z866)</f>
        <v>109.78</v>
      </c>
      <c r="W866" s="294"/>
      <c r="X866" s="294"/>
      <c r="Y866" s="294"/>
      <c r="Z866" s="294"/>
      <c r="AA866" s="291" t="n">
        <f aca="false">V866+SUM(AB866:AE866)</f>
        <v>109.78</v>
      </c>
      <c r="AB866" s="294"/>
      <c r="AC866" s="294"/>
      <c r="AD866" s="294"/>
      <c r="AE866" s="294"/>
      <c r="AF866" s="291" t="n">
        <f aca="false">AA866+SUM(AG866:AJ866)</f>
        <v>109.78</v>
      </c>
      <c r="AG866" s="294"/>
      <c r="AH866" s="294"/>
      <c r="AI866" s="294"/>
      <c r="AJ866" s="294"/>
      <c r="AK866" s="292" t="n">
        <f aca="false">AF866+SUM(AL866:AO866)</f>
        <v>109.78</v>
      </c>
      <c r="AL866" s="294"/>
      <c r="AM866" s="294"/>
      <c r="AN866" s="294"/>
      <c r="AO866" s="294"/>
      <c r="AP866" s="291"/>
      <c r="AQ866" s="291" t="n">
        <f aca="false">AP866+AR866</f>
        <v>0</v>
      </c>
      <c r="AR866" s="294"/>
      <c r="AS866" s="291" t="n">
        <f aca="false">AQ866+AU866</f>
        <v>0</v>
      </c>
      <c r="AT866" s="294"/>
      <c r="AU866" s="294"/>
      <c r="AV866" s="291" t="n">
        <f aca="false">AS866+AW866</f>
        <v>0</v>
      </c>
      <c r="AW866" s="294"/>
      <c r="AX866" s="292" t="n">
        <f aca="false">AV866+AY866</f>
        <v>0</v>
      </c>
      <c r="AY866" s="294"/>
      <c r="AZ866" s="291"/>
      <c r="BA866" s="291" t="n">
        <f aca="false">AZ866+BB866</f>
        <v>0</v>
      </c>
      <c r="BB866" s="294"/>
      <c r="BC866" s="291" t="n">
        <f aca="false">BA866+BD866</f>
        <v>0</v>
      </c>
      <c r="BD866" s="294"/>
      <c r="BE866" s="292" t="n">
        <f aca="false">BC866+BF866</f>
        <v>0</v>
      </c>
      <c r="BF866" s="294"/>
    </row>
    <row r="867" s="239" customFormat="true" ht="23.25" hidden="false" customHeight="false" outlineLevel="0" collapsed="false">
      <c r="A867" s="69"/>
      <c r="B867" s="29"/>
      <c r="C867" s="29"/>
      <c r="D867" s="29"/>
      <c r="E867" s="29"/>
      <c r="F867" s="25"/>
      <c r="G867" s="291"/>
      <c r="H867" s="292"/>
      <c r="I867" s="292"/>
      <c r="J867" s="292"/>
      <c r="K867" s="293"/>
      <c r="L867" s="292"/>
      <c r="M867" s="292"/>
      <c r="N867" s="292"/>
      <c r="O867" s="292"/>
      <c r="P867" s="292"/>
      <c r="Q867" s="291"/>
      <c r="R867" s="294"/>
      <c r="S867" s="294"/>
      <c r="T867" s="294"/>
      <c r="U867" s="294"/>
      <c r="V867" s="291"/>
      <c r="W867" s="294"/>
      <c r="X867" s="294"/>
      <c r="Y867" s="294"/>
      <c r="Z867" s="294"/>
      <c r="AA867" s="291"/>
      <c r="AB867" s="294"/>
      <c r="AC867" s="294"/>
      <c r="AD867" s="294"/>
      <c r="AE867" s="294"/>
      <c r="AF867" s="291"/>
      <c r="AG867" s="294"/>
      <c r="AH867" s="294"/>
      <c r="AI867" s="294"/>
      <c r="AJ867" s="294"/>
      <c r="AK867" s="292"/>
      <c r="AL867" s="294"/>
      <c r="AM867" s="294"/>
      <c r="AN867" s="294"/>
      <c r="AO867" s="294"/>
      <c r="AP867" s="291"/>
      <c r="AQ867" s="291"/>
      <c r="AR867" s="294"/>
      <c r="AS867" s="291"/>
      <c r="AT867" s="294"/>
      <c r="AU867" s="294"/>
      <c r="AV867" s="291"/>
      <c r="AW867" s="294"/>
      <c r="AX867" s="292"/>
      <c r="AY867" s="294"/>
      <c r="AZ867" s="291"/>
      <c r="BA867" s="291"/>
      <c r="BB867" s="294"/>
      <c r="BC867" s="291"/>
      <c r="BD867" s="294"/>
      <c r="BE867" s="292"/>
      <c r="BF867" s="294"/>
    </row>
    <row r="868" s="239" customFormat="true" ht="22.5" hidden="false" customHeight="false" outlineLevel="0" collapsed="false">
      <c r="A868" s="66" t="s">
        <v>144</v>
      </c>
      <c r="B868" s="37" t="s">
        <v>863</v>
      </c>
      <c r="C868" s="37" t="s">
        <v>19</v>
      </c>
      <c r="D868" s="37" t="s">
        <v>145</v>
      </c>
      <c r="E868" s="37" t="s">
        <v>21</v>
      </c>
      <c r="F868" s="37" t="s">
        <v>22</v>
      </c>
      <c r="G868" s="280" t="n">
        <f aca="false">G869+G882+G888</f>
        <v>10747326</v>
      </c>
      <c r="H868" s="281" t="n">
        <f aca="false">H869+H882</f>
        <v>0</v>
      </c>
      <c r="I868" s="281" t="n">
        <f aca="false">I869+I882</f>
        <v>4630037</v>
      </c>
      <c r="J868" s="281" t="n">
        <f aca="false">J869+J882</f>
        <v>0</v>
      </c>
      <c r="K868" s="289" t="n">
        <f aca="false">K869+K882</f>
        <v>162835</v>
      </c>
      <c r="L868" s="289" t="n">
        <f aca="false">L869+L882</f>
        <v>0</v>
      </c>
      <c r="M868" s="281" t="n">
        <f aca="false">M869+M882</f>
        <v>0</v>
      </c>
      <c r="N868" s="281" t="n">
        <f aca="false">N869+N882</f>
        <v>5574419</v>
      </c>
      <c r="O868" s="281" t="n">
        <f aca="false">O869+O882</f>
        <v>380035</v>
      </c>
      <c r="P868" s="281" t="n">
        <f aca="false">P869+P882</f>
        <v>0</v>
      </c>
      <c r="Q868" s="280" t="n">
        <f aca="false">Q869+Q882+Q888</f>
        <v>10792178.96</v>
      </c>
      <c r="R868" s="282" t="n">
        <f aca="false">R869+R882+R888</f>
        <v>44852.96</v>
      </c>
      <c r="S868" s="282" t="n">
        <f aca="false">S869+S882+S888</f>
        <v>0</v>
      </c>
      <c r="T868" s="282" t="n">
        <f aca="false">T869+T882+T888</f>
        <v>0</v>
      </c>
      <c r="U868" s="282" t="n">
        <f aca="false">U869+U882+U888</f>
        <v>0</v>
      </c>
      <c r="V868" s="280" t="n">
        <f aca="false">V869+V882+V888</f>
        <v>10792178.96</v>
      </c>
      <c r="W868" s="282" t="n">
        <f aca="false">W869+W882+W888</f>
        <v>0</v>
      </c>
      <c r="X868" s="282" t="n">
        <f aca="false">X869+X882+X888</f>
        <v>0</v>
      </c>
      <c r="Y868" s="282" t="n">
        <f aca="false">Y869+Y882+Y888</f>
        <v>0</v>
      </c>
      <c r="Z868" s="282" t="n">
        <f aca="false">Z869+Z882+Z888</f>
        <v>0</v>
      </c>
      <c r="AA868" s="280" t="n">
        <f aca="false">AA869+AA882+AA888</f>
        <v>10865209.96</v>
      </c>
      <c r="AB868" s="282" t="n">
        <f aca="false">AB869+AB882+AB888</f>
        <v>73031</v>
      </c>
      <c r="AC868" s="282" t="n">
        <f aca="false">AC869+AC882+AC888</f>
        <v>0</v>
      </c>
      <c r="AD868" s="282" t="n">
        <f aca="false">AD869+AD882+AD888</f>
        <v>0</v>
      </c>
      <c r="AE868" s="282" t="n">
        <f aca="false">AE869+AE882+AE888</f>
        <v>0</v>
      </c>
      <c r="AF868" s="280" t="n">
        <f aca="false">AF869+AF882+AF888</f>
        <v>11019209.96</v>
      </c>
      <c r="AG868" s="282" t="n">
        <f aca="false">AG869+AG882+AG888</f>
        <v>179000</v>
      </c>
      <c r="AH868" s="282" t="n">
        <f aca="false">AH869+AH882+AH888</f>
        <v>-25000</v>
      </c>
      <c r="AI868" s="282" t="n">
        <f aca="false">AI869+AI882+AI888</f>
        <v>0</v>
      </c>
      <c r="AJ868" s="282" t="n">
        <f aca="false">AJ869+AJ882+AJ888</f>
        <v>0</v>
      </c>
      <c r="AK868" s="281" t="n">
        <f aca="false">AK869+AK882+AK888</f>
        <v>11019209.96</v>
      </c>
      <c r="AL868" s="282" t="n">
        <f aca="false">AL869+AL882+AL888</f>
        <v>0</v>
      </c>
      <c r="AM868" s="282" t="n">
        <f aca="false">AM869+AM882+AM888</f>
        <v>0</v>
      </c>
      <c r="AN868" s="282" t="n">
        <f aca="false">AN869+AN882+AN888</f>
        <v>0</v>
      </c>
      <c r="AO868" s="282" t="n">
        <f aca="false">AO869+AO882+AO888</f>
        <v>0</v>
      </c>
      <c r="AP868" s="280" t="n">
        <f aca="false">AP869+AP882+AP888</f>
        <v>8459517</v>
      </c>
      <c r="AQ868" s="280" t="n">
        <f aca="false">AQ869+AQ882+AQ888</f>
        <v>8459517</v>
      </c>
      <c r="AR868" s="282" t="n">
        <f aca="false">AR869+AR882+AR888</f>
        <v>0</v>
      </c>
      <c r="AS868" s="280" t="n">
        <f aca="false">AS869+AS882+AS888</f>
        <v>8459517</v>
      </c>
      <c r="AT868" s="282" t="n">
        <f aca="false">AT869+AT882+AT888</f>
        <v>0</v>
      </c>
      <c r="AU868" s="282" t="n">
        <f aca="false">AU869+AU882+AU888</f>
        <v>0</v>
      </c>
      <c r="AV868" s="280" t="n">
        <f aca="false">AV869+AV882+AV888</f>
        <v>8459517</v>
      </c>
      <c r="AW868" s="282" t="n">
        <f aca="false">AW869+AW882+AW888</f>
        <v>0</v>
      </c>
      <c r="AX868" s="281" t="n">
        <f aca="false">AX869+AX882+AX888</f>
        <v>8459517</v>
      </c>
      <c r="AY868" s="282" t="n">
        <f aca="false">AY869+AY882+AY888</f>
        <v>0</v>
      </c>
      <c r="AZ868" s="280" t="n">
        <f aca="false">AZ869+AZ882+AZ888</f>
        <v>8583547</v>
      </c>
      <c r="BA868" s="280" t="n">
        <f aca="false">BA869+BA882+BA888</f>
        <v>8583547</v>
      </c>
      <c r="BB868" s="282" t="n">
        <f aca="false">BB869+BB882+BB888</f>
        <v>0</v>
      </c>
      <c r="BC868" s="280" t="n">
        <f aca="false">BC869+BC882+BC888</f>
        <v>8583547</v>
      </c>
      <c r="BD868" s="282" t="n">
        <f aca="false">BD869+BD882+BD888</f>
        <v>0</v>
      </c>
      <c r="BE868" s="281" t="n">
        <f aca="false">BE869+BE882+BE888</f>
        <v>8583547</v>
      </c>
      <c r="BF868" s="282" t="n">
        <f aca="false">BF869+BF882+BF888</f>
        <v>0</v>
      </c>
    </row>
    <row r="869" s="239" customFormat="true" ht="46.5" hidden="false" customHeight="false" outlineLevel="0" collapsed="false">
      <c r="A869" s="290" t="s">
        <v>57</v>
      </c>
      <c r="B869" s="29" t="s">
        <v>863</v>
      </c>
      <c r="C869" s="29" t="s">
        <v>19</v>
      </c>
      <c r="D869" s="29" t="s">
        <v>145</v>
      </c>
      <c r="E869" s="29" t="s">
        <v>58</v>
      </c>
      <c r="F869" s="29" t="s">
        <v>22</v>
      </c>
      <c r="G869" s="291" t="n">
        <f aca="false">G870</f>
        <v>10636542</v>
      </c>
      <c r="H869" s="292" t="n">
        <f aca="false">H870</f>
        <v>0</v>
      </c>
      <c r="I869" s="292" t="n">
        <f aca="false">I870</f>
        <v>4630037</v>
      </c>
      <c r="J869" s="292" t="n">
        <f aca="false">J870</f>
        <v>0</v>
      </c>
      <c r="K869" s="293" t="n">
        <f aca="false">K870</f>
        <v>162835</v>
      </c>
      <c r="L869" s="293" t="n">
        <f aca="false">L870</f>
        <v>0</v>
      </c>
      <c r="M869" s="292" t="n">
        <f aca="false">M870</f>
        <v>0</v>
      </c>
      <c r="N869" s="292" t="n">
        <f aca="false">N870</f>
        <v>5463635</v>
      </c>
      <c r="O869" s="292" t="n">
        <f aca="false">O870</f>
        <v>380035</v>
      </c>
      <c r="P869" s="292" t="n">
        <f aca="false">P870</f>
        <v>0</v>
      </c>
      <c r="Q869" s="291" t="n">
        <f aca="false">Q870</f>
        <v>10636542</v>
      </c>
      <c r="R869" s="294" t="n">
        <f aca="false">R870</f>
        <v>0</v>
      </c>
      <c r="S869" s="294" t="n">
        <f aca="false">S870</f>
        <v>0</v>
      </c>
      <c r="T869" s="294" t="n">
        <f aca="false">T870</f>
        <v>0</v>
      </c>
      <c r="U869" s="294" t="n">
        <f aca="false">U870</f>
        <v>0</v>
      </c>
      <c r="V869" s="291" t="n">
        <f aca="false">V870</f>
        <v>10616542</v>
      </c>
      <c r="W869" s="294" t="n">
        <f aca="false">W870</f>
        <v>0</v>
      </c>
      <c r="X869" s="294" t="n">
        <f aca="false">X870</f>
        <v>0</v>
      </c>
      <c r="Y869" s="294" t="n">
        <f aca="false">Y870</f>
        <v>0</v>
      </c>
      <c r="Z869" s="294" t="n">
        <f aca="false">Z870</f>
        <v>-20000</v>
      </c>
      <c r="AA869" s="291" t="n">
        <f aca="false">AA870</f>
        <v>10689573</v>
      </c>
      <c r="AB869" s="294" t="n">
        <f aca="false">AB870</f>
        <v>73031</v>
      </c>
      <c r="AC869" s="294" t="n">
        <f aca="false">AC870</f>
        <v>0</v>
      </c>
      <c r="AD869" s="294" t="n">
        <f aca="false">AD870</f>
        <v>0</v>
      </c>
      <c r="AE869" s="294" t="n">
        <f aca="false">AE870</f>
        <v>0</v>
      </c>
      <c r="AF869" s="291" t="n">
        <f aca="false">AF870</f>
        <v>10843573</v>
      </c>
      <c r="AG869" s="294" t="n">
        <f aca="false">AG870</f>
        <v>179000</v>
      </c>
      <c r="AH869" s="294" t="n">
        <f aca="false">AH870</f>
        <v>-25000</v>
      </c>
      <c r="AI869" s="294" t="n">
        <f aca="false">AI870</f>
        <v>0</v>
      </c>
      <c r="AJ869" s="294" t="n">
        <f aca="false">AJ870</f>
        <v>0</v>
      </c>
      <c r="AK869" s="292" t="n">
        <f aca="false">AK870</f>
        <v>10843573</v>
      </c>
      <c r="AL869" s="294" t="n">
        <f aca="false">AL870</f>
        <v>0</v>
      </c>
      <c r="AM869" s="294" t="n">
        <f aca="false">AM870</f>
        <v>0</v>
      </c>
      <c r="AN869" s="294" t="n">
        <f aca="false">AN870</f>
        <v>0</v>
      </c>
      <c r="AO869" s="294" t="n">
        <f aca="false">AO870</f>
        <v>0</v>
      </c>
      <c r="AP869" s="291" t="n">
        <f aca="false">AP870</f>
        <v>8343661</v>
      </c>
      <c r="AQ869" s="291" t="n">
        <f aca="false">AQ870</f>
        <v>8343661</v>
      </c>
      <c r="AR869" s="294" t="n">
        <f aca="false">AR870</f>
        <v>0</v>
      </c>
      <c r="AS869" s="291" t="n">
        <f aca="false">AS870</f>
        <v>8343661</v>
      </c>
      <c r="AT869" s="294" t="n">
        <f aca="false">AT870</f>
        <v>0</v>
      </c>
      <c r="AU869" s="294" t="n">
        <f aca="false">AU870</f>
        <v>0</v>
      </c>
      <c r="AV869" s="291" t="n">
        <f aca="false">AV870</f>
        <v>8343661</v>
      </c>
      <c r="AW869" s="294" t="n">
        <f aca="false">AW870</f>
        <v>0</v>
      </c>
      <c r="AX869" s="292" t="n">
        <f aca="false">AX870</f>
        <v>8343661</v>
      </c>
      <c r="AY869" s="294" t="n">
        <f aca="false">AY870</f>
        <v>0</v>
      </c>
      <c r="AZ869" s="291" t="n">
        <f aca="false">AZ870</f>
        <v>8462384</v>
      </c>
      <c r="BA869" s="291" t="n">
        <f aca="false">BA870</f>
        <v>8462384</v>
      </c>
      <c r="BB869" s="294" t="n">
        <f aca="false">BB870</f>
        <v>0</v>
      </c>
      <c r="BC869" s="291" t="n">
        <f aca="false">BC870</f>
        <v>8462384</v>
      </c>
      <c r="BD869" s="294" t="n">
        <f aca="false">BD870</f>
        <v>0</v>
      </c>
      <c r="BE869" s="292" t="n">
        <f aca="false">BE870</f>
        <v>8462384</v>
      </c>
      <c r="BF869" s="294" t="n">
        <f aca="false">BF870</f>
        <v>0</v>
      </c>
    </row>
    <row r="870" s="239" customFormat="true" ht="46.5" hidden="false" customHeight="false" outlineLevel="0" collapsed="false">
      <c r="A870" s="290" t="s">
        <v>166</v>
      </c>
      <c r="B870" s="29" t="s">
        <v>863</v>
      </c>
      <c r="C870" s="29" t="s">
        <v>19</v>
      </c>
      <c r="D870" s="29" t="s">
        <v>145</v>
      </c>
      <c r="E870" s="29" t="s">
        <v>167</v>
      </c>
      <c r="F870" s="29" t="s">
        <v>22</v>
      </c>
      <c r="G870" s="291" t="n">
        <f aca="false">G871</f>
        <v>10636542</v>
      </c>
      <c r="H870" s="292" t="n">
        <f aca="false">H871</f>
        <v>0</v>
      </c>
      <c r="I870" s="292" t="n">
        <f aca="false">I871</f>
        <v>4630037</v>
      </c>
      <c r="J870" s="292" t="n">
        <f aca="false">J871</f>
        <v>0</v>
      </c>
      <c r="K870" s="293" t="n">
        <f aca="false">K871</f>
        <v>162835</v>
      </c>
      <c r="L870" s="293" t="n">
        <f aca="false">L871</f>
        <v>0</v>
      </c>
      <c r="M870" s="292" t="n">
        <f aca="false">M871</f>
        <v>0</v>
      </c>
      <c r="N870" s="292" t="n">
        <f aca="false">N871</f>
        <v>5463635</v>
      </c>
      <c r="O870" s="292" t="n">
        <f aca="false">O871</f>
        <v>380035</v>
      </c>
      <c r="P870" s="292" t="n">
        <f aca="false">P871</f>
        <v>0</v>
      </c>
      <c r="Q870" s="291" t="n">
        <f aca="false">Q871</f>
        <v>10636542</v>
      </c>
      <c r="R870" s="294" t="n">
        <f aca="false">R871</f>
        <v>0</v>
      </c>
      <c r="S870" s="294" t="n">
        <f aca="false">S871</f>
        <v>0</v>
      </c>
      <c r="T870" s="294" t="n">
        <f aca="false">T871</f>
        <v>0</v>
      </c>
      <c r="U870" s="294" t="n">
        <f aca="false">U871</f>
        <v>0</v>
      </c>
      <c r="V870" s="291" t="n">
        <f aca="false">V871</f>
        <v>10616542</v>
      </c>
      <c r="W870" s="294" t="n">
        <f aca="false">W871</f>
        <v>0</v>
      </c>
      <c r="X870" s="294" t="n">
        <f aca="false">X871</f>
        <v>0</v>
      </c>
      <c r="Y870" s="294" t="n">
        <f aca="false">Y871</f>
        <v>0</v>
      </c>
      <c r="Z870" s="294" t="n">
        <f aca="false">Z871</f>
        <v>-20000</v>
      </c>
      <c r="AA870" s="291" t="n">
        <f aca="false">AA871</f>
        <v>10689573</v>
      </c>
      <c r="AB870" s="294" t="n">
        <f aca="false">AB871</f>
        <v>73031</v>
      </c>
      <c r="AC870" s="294" t="n">
        <f aca="false">AC871</f>
        <v>0</v>
      </c>
      <c r="AD870" s="294" t="n">
        <f aca="false">AD871</f>
        <v>0</v>
      </c>
      <c r="AE870" s="294" t="n">
        <f aca="false">AE871</f>
        <v>0</v>
      </c>
      <c r="AF870" s="291" t="n">
        <f aca="false">AF871</f>
        <v>10843573</v>
      </c>
      <c r="AG870" s="294" t="n">
        <f aca="false">AG871</f>
        <v>179000</v>
      </c>
      <c r="AH870" s="294" t="n">
        <f aca="false">AH871</f>
        <v>-25000</v>
      </c>
      <c r="AI870" s="294" t="n">
        <f aca="false">AI871</f>
        <v>0</v>
      </c>
      <c r="AJ870" s="294" t="n">
        <f aca="false">AJ871</f>
        <v>0</v>
      </c>
      <c r="AK870" s="292" t="n">
        <f aca="false">AK871</f>
        <v>10843573</v>
      </c>
      <c r="AL870" s="294" t="n">
        <f aca="false">AL871</f>
        <v>0</v>
      </c>
      <c r="AM870" s="294" t="n">
        <f aca="false">AM871</f>
        <v>0</v>
      </c>
      <c r="AN870" s="294" t="n">
        <f aca="false">AN871</f>
        <v>0</v>
      </c>
      <c r="AO870" s="294" t="n">
        <f aca="false">AO871</f>
        <v>0</v>
      </c>
      <c r="AP870" s="291" t="n">
        <f aca="false">AP871</f>
        <v>8343661</v>
      </c>
      <c r="AQ870" s="291" t="n">
        <f aca="false">AQ871</f>
        <v>8343661</v>
      </c>
      <c r="AR870" s="294" t="n">
        <f aca="false">AR871</f>
        <v>0</v>
      </c>
      <c r="AS870" s="291" t="n">
        <f aca="false">AS871</f>
        <v>8343661</v>
      </c>
      <c r="AT870" s="294" t="n">
        <f aca="false">AT871</f>
        <v>0</v>
      </c>
      <c r="AU870" s="294" t="n">
        <f aca="false">AU871</f>
        <v>0</v>
      </c>
      <c r="AV870" s="291" t="n">
        <f aca="false">AV871</f>
        <v>8343661</v>
      </c>
      <c r="AW870" s="294" t="n">
        <f aca="false">AW871</f>
        <v>0</v>
      </c>
      <c r="AX870" s="292" t="n">
        <f aca="false">AX871</f>
        <v>8343661</v>
      </c>
      <c r="AY870" s="294" t="n">
        <f aca="false">AY871</f>
        <v>0</v>
      </c>
      <c r="AZ870" s="291" t="n">
        <f aca="false">AZ871</f>
        <v>8462384</v>
      </c>
      <c r="BA870" s="291" t="n">
        <f aca="false">BA871</f>
        <v>8462384</v>
      </c>
      <c r="BB870" s="294" t="n">
        <f aca="false">BB871</f>
        <v>0</v>
      </c>
      <c r="BC870" s="291" t="n">
        <f aca="false">BC871</f>
        <v>8462384</v>
      </c>
      <c r="BD870" s="294" t="n">
        <f aca="false">BD871</f>
        <v>0</v>
      </c>
      <c r="BE870" s="292" t="n">
        <f aca="false">BE871</f>
        <v>8462384</v>
      </c>
      <c r="BF870" s="294" t="n">
        <f aca="false">BF871</f>
        <v>0</v>
      </c>
    </row>
    <row r="871" s="239" customFormat="true" ht="69.75" hidden="false" customHeight="false" outlineLevel="0" collapsed="false">
      <c r="A871" s="290" t="s">
        <v>168</v>
      </c>
      <c r="B871" s="29" t="s">
        <v>863</v>
      </c>
      <c r="C871" s="29" t="s">
        <v>19</v>
      </c>
      <c r="D871" s="29" t="s">
        <v>145</v>
      </c>
      <c r="E871" s="29" t="s">
        <v>169</v>
      </c>
      <c r="F871" s="29" t="s">
        <v>22</v>
      </c>
      <c r="G871" s="291" t="n">
        <f aca="false">G872+G875+G878</f>
        <v>10636542</v>
      </c>
      <c r="H871" s="292" t="n">
        <f aca="false">H872+H875+H878</f>
        <v>0</v>
      </c>
      <c r="I871" s="292" t="n">
        <f aca="false">I872+I875+I878</f>
        <v>4630037</v>
      </c>
      <c r="J871" s="292" t="n">
        <f aca="false">J872+J875+J878</f>
        <v>0</v>
      </c>
      <c r="K871" s="293" t="n">
        <f aca="false">K872+K875+K878</f>
        <v>162835</v>
      </c>
      <c r="L871" s="293" t="n">
        <f aca="false">L872+L875+L878</f>
        <v>0</v>
      </c>
      <c r="M871" s="292" t="n">
        <f aca="false">M872+M875+M878</f>
        <v>0</v>
      </c>
      <c r="N871" s="292" t="n">
        <f aca="false">N872+N875+N878</f>
        <v>5463635</v>
      </c>
      <c r="O871" s="292" t="n">
        <f aca="false">O872+O875+O878</f>
        <v>380035</v>
      </c>
      <c r="P871" s="292" t="n">
        <f aca="false">P872+P875+P878</f>
        <v>0</v>
      </c>
      <c r="Q871" s="291" t="n">
        <f aca="false">Q872+Q875+Q878</f>
        <v>10636542</v>
      </c>
      <c r="R871" s="294" t="n">
        <f aca="false">R872+R875+R878</f>
        <v>0</v>
      </c>
      <c r="S871" s="294" t="n">
        <f aca="false">S872+S875+S878</f>
        <v>0</v>
      </c>
      <c r="T871" s="294" t="n">
        <f aca="false">T872+T875+T878</f>
        <v>0</v>
      </c>
      <c r="U871" s="294" t="n">
        <f aca="false">U872+U875+U878</f>
        <v>0</v>
      </c>
      <c r="V871" s="291" t="n">
        <f aca="false">V872+V875+V878</f>
        <v>10616542</v>
      </c>
      <c r="W871" s="294" t="n">
        <f aca="false">W872+W875+W878</f>
        <v>0</v>
      </c>
      <c r="X871" s="294" t="n">
        <f aca="false">X872+X875+X878</f>
        <v>0</v>
      </c>
      <c r="Y871" s="294" t="n">
        <f aca="false">Y872+Y875+Y878</f>
        <v>0</v>
      </c>
      <c r="Z871" s="294" t="n">
        <f aca="false">Z872+Z875+Z878</f>
        <v>-20000</v>
      </c>
      <c r="AA871" s="291" t="n">
        <f aca="false">AA872+AA875+AA878</f>
        <v>10689573</v>
      </c>
      <c r="AB871" s="294" t="n">
        <f aca="false">AB872+AB875+AB878</f>
        <v>73031</v>
      </c>
      <c r="AC871" s="294" t="n">
        <f aca="false">AC872+AC875+AC878</f>
        <v>0</v>
      </c>
      <c r="AD871" s="294" t="n">
        <f aca="false">AD872+AD875+AD878</f>
        <v>0</v>
      </c>
      <c r="AE871" s="294" t="n">
        <f aca="false">AE872+AE875+AE878</f>
        <v>0</v>
      </c>
      <c r="AF871" s="291" t="n">
        <f aca="false">AF872+AF875+AF878</f>
        <v>10843573</v>
      </c>
      <c r="AG871" s="294" t="n">
        <f aca="false">AG872+AG875+AG878</f>
        <v>179000</v>
      </c>
      <c r="AH871" s="294" t="n">
        <f aca="false">AH872+AH875+AH878</f>
        <v>-25000</v>
      </c>
      <c r="AI871" s="294" t="n">
        <f aca="false">AI872+AI875+AI878</f>
        <v>0</v>
      </c>
      <c r="AJ871" s="294" t="n">
        <f aca="false">AJ872+AJ875+AJ878</f>
        <v>0</v>
      </c>
      <c r="AK871" s="292" t="n">
        <f aca="false">AK872+AK875+AK878</f>
        <v>10843573</v>
      </c>
      <c r="AL871" s="294" t="n">
        <f aca="false">AL872+AL875+AL878</f>
        <v>0</v>
      </c>
      <c r="AM871" s="294" t="n">
        <f aca="false">AM872+AM875+AM878</f>
        <v>0</v>
      </c>
      <c r="AN871" s="294" t="n">
        <f aca="false">AN872+AN875+AN878</f>
        <v>0</v>
      </c>
      <c r="AO871" s="294" t="n">
        <f aca="false">AO872+AO875+AO878</f>
        <v>0</v>
      </c>
      <c r="AP871" s="291" t="n">
        <f aca="false">AP872+AP875+AP878</f>
        <v>8343661</v>
      </c>
      <c r="AQ871" s="291" t="n">
        <f aca="false">AQ872+AQ875+AQ878</f>
        <v>8343661</v>
      </c>
      <c r="AR871" s="294" t="n">
        <f aca="false">AR872+AR875+AR878</f>
        <v>0</v>
      </c>
      <c r="AS871" s="291" t="n">
        <f aca="false">AS872+AS875+AS878</f>
        <v>8343661</v>
      </c>
      <c r="AT871" s="294" t="n">
        <f aca="false">AT872+AT875+AT878</f>
        <v>0</v>
      </c>
      <c r="AU871" s="294" t="n">
        <f aca="false">AU872+AU875+AU878</f>
        <v>0</v>
      </c>
      <c r="AV871" s="291" t="n">
        <f aca="false">AV872+AV875+AV878</f>
        <v>8343661</v>
      </c>
      <c r="AW871" s="294" t="n">
        <f aca="false">AW872+AW875+AW878</f>
        <v>0</v>
      </c>
      <c r="AX871" s="292" t="n">
        <f aca="false">AX872+AX875+AX878</f>
        <v>8343661</v>
      </c>
      <c r="AY871" s="294" t="n">
        <f aca="false">AY872+AY875+AY878</f>
        <v>0</v>
      </c>
      <c r="AZ871" s="291" t="n">
        <f aca="false">AZ872+AZ875+AZ878</f>
        <v>8462384</v>
      </c>
      <c r="BA871" s="291" t="n">
        <f aca="false">BA872+BA875+BA878</f>
        <v>8462384</v>
      </c>
      <c r="BB871" s="294" t="n">
        <f aca="false">BB872+BB875+BB878</f>
        <v>0</v>
      </c>
      <c r="BC871" s="291" t="n">
        <f aca="false">BC872+BC875+BC878</f>
        <v>8462384</v>
      </c>
      <c r="BD871" s="294" t="n">
        <f aca="false">BD872+BD875+BD878</f>
        <v>0</v>
      </c>
      <c r="BE871" s="292" t="n">
        <f aca="false">BE872+BE875+BE878</f>
        <v>8462384</v>
      </c>
      <c r="BF871" s="294" t="n">
        <f aca="false">BF872+BF875+BF878</f>
        <v>0</v>
      </c>
    </row>
    <row r="872" s="239" customFormat="true" ht="23.25" hidden="false" customHeight="false" outlineLevel="0" collapsed="false">
      <c r="A872" s="290" t="s">
        <v>170</v>
      </c>
      <c r="B872" s="29" t="s">
        <v>863</v>
      </c>
      <c r="C872" s="29" t="s">
        <v>19</v>
      </c>
      <c r="D872" s="29" t="s">
        <v>145</v>
      </c>
      <c r="E872" s="29" t="s">
        <v>171</v>
      </c>
      <c r="F872" s="29" t="s">
        <v>22</v>
      </c>
      <c r="G872" s="291" t="n">
        <f aca="false">G873</f>
        <v>120000</v>
      </c>
      <c r="H872" s="292" t="n">
        <f aca="false">H873</f>
        <v>0</v>
      </c>
      <c r="I872" s="292" t="n">
        <f aca="false">I873</f>
        <v>0</v>
      </c>
      <c r="J872" s="292" t="n">
        <f aca="false">J873</f>
        <v>0</v>
      </c>
      <c r="K872" s="293" t="n">
        <f aca="false">K873</f>
        <v>0</v>
      </c>
      <c r="L872" s="293" t="n">
        <f aca="false">L873</f>
        <v>0</v>
      </c>
      <c r="M872" s="292" t="n">
        <f aca="false">M873</f>
        <v>0</v>
      </c>
      <c r="N872" s="292" t="n">
        <f aca="false">N873</f>
        <v>120000</v>
      </c>
      <c r="O872" s="292" t="n">
        <f aca="false">O873</f>
        <v>0</v>
      </c>
      <c r="P872" s="292" t="n">
        <f aca="false">P873</f>
        <v>0</v>
      </c>
      <c r="Q872" s="291" t="n">
        <f aca="false">Q873</f>
        <v>120000</v>
      </c>
      <c r="R872" s="294" t="n">
        <f aca="false">R873</f>
        <v>0</v>
      </c>
      <c r="S872" s="294" t="n">
        <f aca="false">S873</f>
        <v>0</v>
      </c>
      <c r="T872" s="294" t="n">
        <f aca="false">T873</f>
        <v>0</v>
      </c>
      <c r="U872" s="294" t="n">
        <f aca="false">U873</f>
        <v>0</v>
      </c>
      <c r="V872" s="291" t="n">
        <f aca="false">V873</f>
        <v>100000</v>
      </c>
      <c r="W872" s="294" t="n">
        <f aca="false">W873</f>
        <v>0</v>
      </c>
      <c r="X872" s="294" t="n">
        <f aca="false">X873</f>
        <v>0</v>
      </c>
      <c r="Y872" s="294" t="n">
        <f aca="false">Y873</f>
        <v>0</v>
      </c>
      <c r="Z872" s="294" t="n">
        <f aca="false">Z873</f>
        <v>-20000</v>
      </c>
      <c r="AA872" s="291" t="n">
        <f aca="false">AA873</f>
        <v>100000</v>
      </c>
      <c r="AB872" s="294" t="n">
        <f aca="false">AB873</f>
        <v>0</v>
      </c>
      <c r="AC872" s="294" t="n">
        <f aca="false">AC873</f>
        <v>0</v>
      </c>
      <c r="AD872" s="294" t="n">
        <f aca="false">AD873</f>
        <v>0</v>
      </c>
      <c r="AE872" s="294" t="n">
        <f aca="false">AE873</f>
        <v>0</v>
      </c>
      <c r="AF872" s="291" t="n">
        <f aca="false">AF873</f>
        <v>80000</v>
      </c>
      <c r="AG872" s="294" t="n">
        <f aca="false">AG873</f>
        <v>0</v>
      </c>
      <c r="AH872" s="294" t="n">
        <f aca="false">AH873</f>
        <v>-20000</v>
      </c>
      <c r="AI872" s="294" t="n">
        <f aca="false">AI873</f>
        <v>0</v>
      </c>
      <c r="AJ872" s="294" t="n">
        <f aca="false">AJ873</f>
        <v>0</v>
      </c>
      <c r="AK872" s="292" t="n">
        <f aca="false">AK873</f>
        <v>80000</v>
      </c>
      <c r="AL872" s="294" t="n">
        <f aca="false">AL873</f>
        <v>0</v>
      </c>
      <c r="AM872" s="294" t="n">
        <f aca="false">AM873</f>
        <v>0</v>
      </c>
      <c r="AN872" s="294" t="n">
        <f aca="false">AN873</f>
        <v>0</v>
      </c>
      <c r="AO872" s="294" t="n">
        <f aca="false">AO873</f>
        <v>0</v>
      </c>
      <c r="AP872" s="291" t="n">
        <f aca="false">AP873</f>
        <v>120000</v>
      </c>
      <c r="AQ872" s="291" t="n">
        <f aca="false">AQ873</f>
        <v>120000</v>
      </c>
      <c r="AR872" s="294" t="n">
        <f aca="false">AR873</f>
        <v>0</v>
      </c>
      <c r="AS872" s="291" t="n">
        <f aca="false">AS873</f>
        <v>120000</v>
      </c>
      <c r="AT872" s="294" t="n">
        <f aca="false">AT873</f>
        <v>0</v>
      </c>
      <c r="AU872" s="294" t="n">
        <f aca="false">AU873</f>
        <v>0</v>
      </c>
      <c r="AV872" s="291" t="n">
        <f aca="false">AV873</f>
        <v>120000</v>
      </c>
      <c r="AW872" s="294" t="n">
        <f aca="false">AW873</f>
        <v>0</v>
      </c>
      <c r="AX872" s="292" t="n">
        <f aca="false">AX873</f>
        <v>120000</v>
      </c>
      <c r="AY872" s="294" t="n">
        <f aca="false">AY873</f>
        <v>0</v>
      </c>
      <c r="AZ872" s="291" t="n">
        <f aca="false">AZ873</f>
        <v>120000</v>
      </c>
      <c r="BA872" s="291" t="n">
        <f aca="false">BA873</f>
        <v>120000</v>
      </c>
      <c r="BB872" s="294" t="n">
        <f aca="false">BB873</f>
        <v>0</v>
      </c>
      <c r="BC872" s="291" t="n">
        <f aca="false">BC873</f>
        <v>120000</v>
      </c>
      <c r="BD872" s="294" t="n">
        <f aca="false">BD873</f>
        <v>0</v>
      </c>
      <c r="BE872" s="292" t="n">
        <f aca="false">BE873</f>
        <v>120000</v>
      </c>
      <c r="BF872" s="294" t="n">
        <f aca="false">BF873</f>
        <v>0</v>
      </c>
    </row>
    <row r="873" s="239" customFormat="true" ht="46.5" hidden="false" customHeight="false" outlineLevel="0" collapsed="false">
      <c r="A873" s="69" t="s">
        <v>53</v>
      </c>
      <c r="B873" s="29" t="s">
        <v>863</v>
      </c>
      <c r="C873" s="29" t="s">
        <v>19</v>
      </c>
      <c r="D873" s="29" t="s">
        <v>145</v>
      </c>
      <c r="E873" s="29" t="s">
        <v>171</v>
      </c>
      <c r="F873" s="25" t="s">
        <v>54</v>
      </c>
      <c r="G873" s="291" t="n">
        <f aca="false">SUM(H873:P873)</f>
        <v>120000</v>
      </c>
      <c r="H873" s="292"/>
      <c r="I873" s="292"/>
      <c r="J873" s="292"/>
      <c r="K873" s="293"/>
      <c r="L873" s="292"/>
      <c r="M873" s="292"/>
      <c r="N873" s="292" t="n">
        <v>120000</v>
      </c>
      <c r="O873" s="292"/>
      <c r="P873" s="292"/>
      <c r="Q873" s="291" t="n">
        <f aca="false">G873+SUM(R873:U873)</f>
        <v>120000</v>
      </c>
      <c r="R873" s="294"/>
      <c r="S873" s="294"/>
      <c r="T873" s="294"/>
      <c r="U873" s="294"/>
      <c r="V873" s="291" t="n">
        <f aca="false">Q873+SUM(W873:Z873)</f>
        <v>100000</v>
      </c>
      <c r="W873" s="296"/>
      <c r="X873" s="296"/>
      <c r="Y873" s="296"/>
      <c r="Z873" s="296" t="n">
        <v>-20000</v>
      </c>
      <c r="AA873" s="291" t="n">
        <f aca="false">V873+SUM(AB873:AE873)</f>
        <v>100000</v>
      </c>
      <c r="AB873" s="296"/>
      <c r="AC873" s="296"/>
      <c r="AD873" s="296"/>
      <c r="AE873" s="296"/>
      <c r="AF873" s="291" t="n">
        <f aca="false">AA873+SUM(AG873:AJ873)</f>
        <v>80000</v>
      </c>
      <c r="AG873" s="296"/>
      <c r="AH873" s="296" t="n">
        <v>-20000</v>
      </c>
      <c r="AI873" s="296"/>
      <c r="AJ873" s="296"/>
      <c r="AK873" s="292" t="n">
        <f aca="false">AF873+SUM(AL873:AO873)</f>
        <v>80000</v>
      </c>
      <c r="AL873" s="296"/>
      <c r="AM873" s="296"/>
      <c r="AN873" s="296"/>
      <c r="AO873" s="296"/>
      <c r="AP873" s="291" t="n">
        <v>120000</v>
      </c>
      <c r="AQ873" s="291" t="n">
        <f aca="false">AP873+AR873</f>
        <v>120000</v>
      </c>
      <c r="AR873" s="294"/>
      <c r="AS873" s="291" t="n">
        <f aca="false">AQ873+AU873</f>
        <v>120000</v>
      </c>
      <c r="AT873" s="294"/>
      <c r="AU873" s="294"/>
      <c r="AV873" s="291" t="n">
        <f aca="false">AS873+AW873</f>
        <v>120000</v>
      </c>
      <c r="AW873" s="294"/>
      <c r="AX873" s="292" t="n">
        <f aca="false">AV873+AY873</f>
        <v>120000</v>
      </c>
      <c r="AY873" s="294"/>
      <c r="AZ873" s="291" t="n">
        <v>120000</v>
      </c>
      <c r="BA873" s="291" t="n">
        <f aca="false">AZ873+BB873</f>
        <v>120000</v>
      </c>
      <c r="BB873" s="294"/>
      <c r="BC873" s="291" t="n">
        <f aca="false">BA873+BD873</f>
        <v>120000</v>
      </c>
      <c r="BD873" s="294"/>
      <c r="BE873" s="292" t="n">
        <f aca="false">BC873+BF873</f>
        <v>120000</v>
      </c>
      <c r="BF873" s="294"/>
    </row>
    <row r="874" s="239" customFormat="true" ht="23.25" hidden="false" customHeight="false" outlineLevel="0" collapsed="false">
      <c r="A874" s="69"/>
      <c r="B874" s="29"/>
      <c r="C874" s="29"/>
      <c r="D874" s="29"/>
      <c r="E874" s="29"/>
      <c r="F874" s="25"/>
      <c r="G874" s="291"/>
      <c r="H874" s="292"/>
      <c r="I874" s="292"/>
      <c r="J874" s="292"/>
      <c r="K874" s="293"/>
      <c r="L874" s="292"/>
      <c r="M874" s="292"/>
      <c r="N874" s="292"/>
      <c r="O874" s="292"/>
      <c r="P874" s="292"/>
      <c r="Q874" s="291"/>
      <c r="R874" s="294"/>
      <c r="S874" s="294"/>
      <c r="T874" s="294"/>
      <c r="U874" s="294"/>
      <c r="V874" s="291"/>
      <c r="W874" s="294"/>
      <c r="X874" s="294"/>
      <c r="Y874" s="294"/>
      <c r="Z874" s="294"/>
      <c r="AA874" s="291"/>
      <c r="AB874" s="294"/>
      <c r="AC874" s="294"/>
      <c r="AD874" s="294"/>
      <c r="AE874" s="294"/>
      <c r="AF874" s="291"/>
      <c r="AG874" s="294"/>
      <c r="AH874" s="294"/>
      <c r="AI874" s="294"/>
      <c r="AJ874" s="294"/>
      <c r="AK874" s="292"/>
      <c r="AL874" s="294"/>
      <c r="AM874" s="294"/>
      <c r="AN874" s="294"/>
      <c r="AO874" s="294"/>
      <c r="AP874" s="291"/>
      <c r="AQ874" s="291"/>
      <c r="AR874" s="294"/>
      <c r="AS874" s="291"/>
      <c r="AT874" s="294"/>
      <c r="AU874" s="294"/>
      <c r="AV874" s="291"/>
      <c r="AW874" s="294"/>
      <c r="AX874" s="292"/>
      <c r="AY874" s="294"/>
      <c r="AZ874" s="291"/>
      <c r="BA874" s="291"/>
      <c r="BB874" s="294"/>
      <c r="BC874" s="291"/>
      <c r="BD874" s="294"/>
      <c r="BE874" s="292"/>
      <c r="BF874" s="294"/>
    </row>
    <row r="875" s="239" customFormat="true" ht="23.25" hidden="false" customHeight="false" outlineLevel="0" collapsed="false">
      <c r="A875" s="290" t="s">
        <v>172</v>
      </c>
      <c r="B875" s="29" t="s">
        <v>863</v>
      </c>
      <c r="C875" s="29" t="s">
        <v>19</v>
      </c>
      <c r="D875" s="29" t="s">
        <v>145</v>
      </c>
      <c r="E875" s="29" t="s">
        <v>173</v>
      </c>
      <c r="F875" s="29" t="s">
        <v>22</v>
      </c>
      <c r="G875" s="291" t="n">
        <f aca="false">G876</f>
        <v>20000</v>
      </c>
      <c r="H875" s="292" t="n">
        <f aca="false">H876</f>
        <v>0</v>
      </c>
      <c r="I875" s="292" t="n">
        <f aca="false">I876</f>
        <v>0</v>
      </c>
      <c r="J875" s="292" t="n">
        <f aca="false">J876</f>
        <v>0</v>
      </c>
      <c r="K875" s="293" t="n">
        <f aca="false">K876</f>
        <v>0</v>
      </c>
      <c r="L875" s="293" t="n">
        <f aca="false">L876</f>
        <v>0</v>
      </c>
      <c r="M875" s="292" t="n">
        <f aca="false">M876</f>
        <v>0</v>
      </c>
      <c r="N875" s="292" t="n">
        <f aca="false">N876</f>
        <v>20000</v>
      </c>
      <c r="O875" s="292" t="n">
        <f aca="false">O876</f>
        <v>0</v>
      </c>
      <c r="P875" s="292" t="n">
        <f aca="false">P876</f>
        <v>0</v>
      </c>
      <c r="Q875" s="291" t="n">
        <f aca="false">Q876</f>
        <v>20000</v>
      </c>
      <c r="R875" s="294" t="n">
        <f aca="false">R876</f>
        <v>0</v>
      </c>
      <c r="S875" s="294" t="n">
        <f aca="false">S876</f>
        <v>0</v>
      </c>
      <c r="T875" s="294" t="n">
        <f aca="false">T876</f>
        <v>0</v>
      </c>
      <c r="U875" s="294" t="n">
        <f aca="false">U876</f>
        <v>0</v>
      </c>
      <c r="V875" s="291" t="n">
        <f aca="false">V876</f>
        <v>20000</v>
      </c>
      <c r="W875" s="294" t="n">
        <f aca="false">W876</f>
        <v>0</v>
      </c>
      <c r="X875" s="294" t="n">
        <f aca="false">X876</f>
        <v>0</v>
      </c>
      <c r="Y875" s="294" t="n">
        <f aca="false">Y876</f>
        <v>0</v>
      </c>
      <c r="Z875" s="294" t="n">
        <f aca="false">Z876</f>
        <v>0</v>
      </c>
      <c r="AA875" s="291" t="n">
        <f aca="false">AA876</f>
        <v>20000</v>
      </c>
      <c r="AB875" s="294" t="n">
        <f aca="false">AB876</f>
        <v>0</v>
      </c>
      <c r="AC875" s="294" t="n">
        <f aca="false">AC876</f>
        <v>0</v>
      </c>
      <c r="AD875" s="294" t="n">
        <f aca="false">AD876</f>
        <v>0</v>
      </c>
      <c r="AE875" s="294" t="n">
        <f aca="false">AE876</f>
        <v>0</v>
      </c>
      <c r="AF875" s="291" t="n">
        <f aca="false">AF876</f>
        <v>15000</v>
      </c>
      <c r="AG875" s="294" t="n">
        <f aca="false">AG876</f>
        <v>0</v>
      </c>
      <c r="AH875" s="294" t="n">
        <f aca="false">AH876</f>
        <v>-5000</v>
      </c>
      <c r="AI875" s="294" t="n">
        <f aca="false">AI876</f>
        <v>0</v>
      </c>
      <c r="AJ875" s="294" t="n">
        <f aca="false">AJ876</f>
        <v>0</v>
      </c>
      <c r="AK875" s="292" t="n">
        <f aca="false">AK876</f>
        <v>15000</v>
      </c>
      <c r="AL875" s="294" t="n">
        <f aca="false">AL876</f>
        <v>0</v>
      </c>
      <c r="AM875" s="294" t="n">
        <f aca="false">AM876</f>
        <v>0</v>
      </c>
      <c r="AN875" s="294" t="n">
        <f aca="false">AN876</f>
        <v>0</v>
      </c>
      <c r="AO875" s="294" t="n">
        <f aca="false">AO876</f>
        <v>0</v>
      </c>
      <c r="AP875" s="291" t="n">
        <f aca="false">AP876</f>
        <v>20000</v>
      </c>
      <c r="AQ875" s="291" t="n">
        <f aca="false">AQ876</f>
        <v>20000</v>
      </c>
      <c r="AR875" s="294" t="n">
        <f aca="false">AR876</f>
        <v>0</v>
      </c>
      <c r="AS875" s="291" t="n">
        <f aca="false">AS876</f>
        <v>20000</v>
      </c>
      <c r="AT875" s="294" t="n">
        <f aca="false">AT876</f>
        <v>0</v>
      </c>
      <c r="AU875" s="294" t="n">
        <f aca="false">AU876</f>
        <v>0</v>
      </c>
      <c r="AV875" s="291" t="n">
        <f aca="false">AV876</f>
        <v>20000</v>
      </c>
      <c r="AW875" s="294" t="n">
        <f aca="false">AW876</f>
        <v>0</v>
      </c>
      <c r="AX875" s="292" t="n">
        <f aca="false">AX876</f>
        <v>20000</v>
      </c>
      <c r="AY875" s="294" t="n">
        <f aca="false">AY876</f>
        <v>0</v>
      </c>
      <c r="AZ875" s="291" t="n">
        <f aca="false">AZ876</f>
        <v>20000</v>
      </c>
      <c r="BA875" s="291" t="n">
        <f aca="false">BA876</f>
        <v>20000</v>
      </c>
      <c r="BB875" s="294" t="n">
        <f aca="false">BB876</f>
        <v>0</v>
      </c>
      <c r="BC875" s="291" t="n">
        <f aca="false">BC876</f>
        <v>20000</v>
      </c>
      <c r="BD875" s="294" t="n">
        <f aca="false">BD876</f>
        <v>0</v>
      </c>
      <c r="BE875" s="292" t="n">
        <f aca="false">BE876</f>
        <v>20000</v>
      </c>
      <c r="BF875" s="294" t="n">
        <f aca="false">BF876</f>
        <v>0</v>
      </c>
    </row>
    <row r="876" s="239" customFormat="true" ht="46.5" hidden="false" customHeight="false" outlineLevel="0" collapsed="false">
      <c r="A876" s="69" t="s">
        <v>53</v>
      </c>
      <c r="B876" s="29" t="s">
        <v>863</v>
      </c>
      <c r="C876" s="29" t="s">
        <v>19</v>
      </c>
      <c r="D876" s="29" t="s">
        <v>145</v>
      </c>
      <c r="E876" s="29" t="s">
        <v>173</v>
      </c>
      <c r="F876" s="25" t="s">
        <v>54</v>
      </c>
      <c r="G876" s="291" t="n">
        <f aca="false">SUM(H876:P876)</f>
        <v>20000</v>
      </c>
      <c r="H876" s="292"/>
      <c r="I876" s="292"/>
      <c r="J876" s="292"/>
      <c r="K876" s="293"/>
      <c r="L876" s="292"/>
      <c r="M876" s="292"/>
      <c r="N876" s="292" t="n">
        <v>20000</v>
      </c>
      <c r="O876" s="292"/>
      <c r="P876" s="292"/>
      <c r="Q876" s="291" t="n">
        <f aca="false">G876+SUM(R876:U876)</f>
        <v>20000</v>
      </c>
      <c r="R876" s="294"/>
      <c r="S876" s="294"/>
      <c r="T876" s="294"/>
      <c r="U876" s="294"/>
      <c r="V876" s="291" t="n">
        <f aca="false">Q876+SUM(W876:Z876)</f>
        <v>20000</v>
      </c>
      <c r="W876" s="294"/>
      <c r="X876" s="294"/>
      <c r="Y876" s="294"/>
      <c r="Z876" s="294"/>
      <c r="AA876" s="291" t="n">
        <f aca="false">V876+SUM(AB876:AE876)</f>
        <v>20000</v>
      </c>
      <c r="AB876" s="296"/>
      <c r="AC876" s="296"/>
      <c r="AD876" s="296"/>
      <c r="AE876" s="296"/>
      <c r="AF876" s="291" t="n">
        <f aca="false">AA876+SUM(AG876:AJ876)</f>
        <v>15000</v>
      </c>
      <c r="AG876" s="296"/>
      <c r="AH876" s="296" t="n">
        <v>-5000</v>
      </c>
      <c r="AI876" s="296"/>
      <c r="AJ876" s="296"/>
      <c r="AK876" s="292" t="n">
        <f aca="false">AF876+SUM(AL876:AO876)</f>
        <v>15000</v>
      </c>
      <c r="AL876" s="296"/>
      <c r="AM876" s="296"/>
      <c r="AN876" s="296"/>
      <c r="AO876" s="296"/>
      <c r="AP876" s="291" t="n">
        <v>20000</v>
      </c>
      <c r="AQ876" s="291" t="n">
        <f aca="false">AP876+AR876</f>
        <v>20000</v>
      </c>
      <c r="AR876" s="294"/>
      <c r="AS876" s="291" t="n">
        <f aca="false">AQ876+AU876</f>
        <v>20000</v>
      </c>
      <c r="AT876" s="294"/>
      <c r="AU876" s="294"/>
      <c r="AV876" s="291" t="n">
        <f aca="false">AS876+AW876</f>
        <v>20000</v>
      </c>
      <c r="AW876" s="294"/>
      <c r="AX876" s="292" t="n">
        <f aca="false">AV876+AY876</f>
        <v>20000</v>
      </c>
      <c r="AY876" s="294"/>
      <c r="AZ876" s="291" t="n">
        <v>20000</v>
      </c>
      <c r="BA876" s="291" t="n">
        <f aca="false">AZ876+BB876</f>
        <v>20000</v>
      </c>
      <c r="BB876" s="294"/>
      <c r="BC876" s="291" t="n">
        <f aca="false">BA876+BD876</f>
        <v>20000</v>
      </c>
      <c r="BD876" s="294"/>
      <c r="BE876" s="292" t="n">
        <f aca="false">BC876+BF876</f>
        <v>20000</v>
      </c>
      <c r="BF876" s="294"/>
    </row>
    <row r="877" s="239" customFormat="true" ht="23.25" hidden="false" customHeight="false" outlineLevel="0" collapsed="false">
      <c r="A877" s="69"/>
      <c r="B877" s="29"/>
      <c r="C877" s="29"/>
      <c r="D877" s="29"/>
      <c r="E877" s="29"/>
      <c r="F877" s="25"/>
      <c r="G877" s="291"/>
      <c r="H877" s="292"/>
      <c r="I877" s="292"/>
      <c r="J877" s="292"/>
      <c r="K877" s="293"/>
      <c r="L877" s="292"/>
      <c r="M877" s="292"/>
      <c r="N877" s="292"/>
      <c r="O877" s="292"/>
      <c r="P877" s="292"/>
      <c r="Q877" s="291"/>
      <c r="R877" s="294"/>
      <c r="S877" s="294"/>
      <c r="T877" s="294"/>
      <c r="U877" s="294"/>
      <c r="V877" s="291"/>
      <c r="W877" s="294"/>
      <c r="X877" s="294"/>
      <c r="Y877" s="294"/>
      <c r="Z877" s="294"/>
      <c r="AA877" s="291"/>
      <c r="AB877" s="294"/>
      <c r="AC877" s="294"/>
      <c r="AD877" s="294"/>
      <c r="AE877" s="294"/>
      <c r="AF877" s="291"/>
      <c r="AG877" s="294"/>
      <c r="AH877" s="294"/>
      <c r="AI877" s="294"/>
      <c r="AJ877" s="294"/>
      <c r="AK877" s="292"/>
      <c r="AL877" s="294"/>
      <c r="AM877" s="294"/>
      <c r="AN877" s="294"/>
      <c r="AO877" s="294"/>
      <c r="AP877" s="291"/>
      <c r="AQ877" s="291"/>
      <c r="AR877" s="294"/>
      <c r="AS877" s="291"/>
      <c r="AT877" s="294"/>
      <c r="AU877" s="294"/>
      <c r="AV877" s="291"/>
      <c r="AW877" s="294"/>
      <c r="AX877" s="292"/>
      <c r="AY877" s="294"/>
      <c r="AZ877" s="291"/>
      <c r="BA877" s="291"/>
      <c r="BB877" s="294"/>
      <c r="BC877" s="291"/>
      <c r="BD877" s="294"/>
      <c r="BE877" s="292"/>
      <c r="BF877" s="294"/>
    </row>
    <row r="878" s="239" customFormat="true" ht="23.25" hidden="false" customHeight="false" outlineLevel="0" collapsed="false">
      <c r="A878" s="69" t="s">
        <v>174</v>
      </c>
      <c r="B878" s="29" t="s">
        <v>863</v>
      </c>
      <c r="C878" s="29" t="s">
        <v>19</v>
      </c>
      <c r="D878" s="29" t="s">
        <v>145</v>
      </c>
      <c r="E878" s="29" t="s">
        <v>175</v>
      </c>
      <c r="F878" s="29" t="s">
        <v>22</v>
      </c>
      <c r="G878" s="291" t="n">
        <f aca="false">G879+G880</f>
        <v>10496542</v>
      </c>
      <c r="H878" s="292" t="n">
        <f aca="false">H879+H880</f>
        <v>0</v>
      </c>
      <c r="I878" s="292" t="n">
        <f aca="false">I879+I880</f>
        <v>4630037</v>
      </c>
      <c r="J878" s="292" t="n">
        <f aca="false">J879+J880</f>
        <v>0</v>
      </c>
      <c r="K878" s="293" t="n">
        <f aca="false">K879+K880</f>
        <v>162835</v>
      </c>
      <c r="L878" s="292" t="n">
        <f aca="false">L879+L880</f>
        <v>0</v>
      </c>
      <c r="M878" s="292" t="n">
        <f aca="false">M879+M880</f>
        <v>0</v>
      </c>
      <c r="N878" s="292" t="n">
        <f aca="false">N879+N880</f>
        <v>5323635</v>
      </c>
      <c r="O878" s="292" t="n">
        <f aca="false">O879+O880</f>
        <v>380035</v>
      </c>
      <c r="P878" s="292" t="n">
        <f aca="false">P879+P880</f>
        <v>0</v>
      </c>
      <c r="Q878" s="291" t="n">
        <f aca="false">Q879+Q880</f>
        <v>10496542</v>
      </c>
      <c r="R878" s="294" t="n">
        <f aca="false">R879+R880</f>
        <v>0</v>
      </c>
      <c r="S878" s="294" t="n">
        <f aca="false">S879+S880</f>
        <v>0</v>
      </c>
      <c r="T878" s="294" t="n">
        <f aca="false">T879+T880</f>
        <v>0</v>
      </c>
      <c r="U878" s="294" t="n">
        <f aca="false">U879+U880</f>
        <v>0</v>
      </c>
      <c r="V878" s="291" t="n">
        <f aca="false">V879+V880</f>
        <v>10496542</v>
      </c>
      <c r="W878" s="294" t="n">
        <f aca="false">W879+W880</f>
        <v>0</v>
      </c>
      <c r="X878" s="294" t="n">
        <f aca="false">X879+X880</f>
        <v>0</v>
      </c>
      <c r="Y878" s="294" t="n">
        <f aca="false">Y879+Y880</f>
        <v>0</v>
      </c>
      <c r="Z878" s="294" t="n">
        <f aca="false">Z879+Z880</f>
        <v>0</v>
      </c>
      <c r="AA878" s="291" t="n">
        <f aca="false">AA879+AA880</f>
        <v>10569573</v>
      </c>
      <c r="AB878" s="294" t="n">
        <f aca="false">AB879+AB880</f>
        <v>73031</v>
      </c>
      <c r="AC878" s="294" t="n">
        <f aca="false">AC879+AC880</f>
        <v>0</v>
      </c>
      <c r="AD878" s="294" t="n">
        <f aca="false">AD879+AD880</f>
        <v>0</v>
      </c>
      <c r="AE878" s="294" t="n">
        <f aca="false">AE879+AE880</f>
        <v>0</v>
      </c>
      <c r="AF878" s="291" t="n">
        <f aca="false">AF879+AF880</f>
        <v>10748573</v>
      </c>
      <c r="AG878" s="294" t="n">
        <f aca="false">AG879+AG880</f>
        <v>179000</v>
      </c>
      <c r="AH878" s="294" t="n">
        <f aca="false">AH879+AH880</f>
        <v>0</v>
      </c>
      <c r="AI878" s="294" t="n">
        <f aca="false">AI879+AI880</f>
        <v>0</v>
      </c>
      <c r="AJ878" s="294" t="n">
        <f aca="false">AJ879+AJ880</f>
        <v>0</v>
      </c>
      <c r="AK878" s="292" t="n">
        <f aca="false">AK879+AK880</f>
        <v>10748573</v>
      </c>
      <c r="AL878" s="294" t="n">
        <f aca="false">AL879+AL880</f>
        <v>0</v>
      </c>
      <c r="AM878" s="294" t="n">
        <f aca="false">AM879+AM880</f>
        <v>0</v>
      </c>
      <c r="AN878" s="294" t="n">
        <f aca="false">AN879+AN880</f>
        <v>0</v>
      </c>
      <c r="AO878" s="294" t="n">
        <f aca="false">AO879+AO880</f>
        <v>0</v>
      </c>
      <c r="AP878" s="291" t="n">
        <f aca="false">AP879+AP880</f>
        <v>8203661</v>
      </c>
      <c r="AQ878" s="291" t="n">
        <f aca="false">AQ879+AQ880</f>
        <v>8203661</v>
      </c>
      <c r="AR878" s="294" t="n">
        <f aca="false">AR879+AR880</f>
        <v>0</v>
      </c>
      <c r="AS878" s="291" t="n">
        <f aca="false">AS879+AS880</f>
        <v>8203661</v>
      </c>
      <c r="AT878" s="294" t="n">
        <f aca="false">AT879+AT880</f>
        <v>0</v>
      </c>
      <c r="AU878" s="294" t="n">
        <f aca="false">AU879+AU880</f>
        <v>0</v>
      </c>
      <c r="AV878" s="291" t="n">
        <f aca="false">AV879+AV880</f>
        <v>8203661</v>
      </c>
      <c r="AW878" s="294" t="n">
        <f aca="false">AW879+AW880</f>
        <v>0</v>
      </c>
      <c r="AX878" s="292" t="n">
        <f aca="false">AX879+AX880</f>
        <v>8203661</v>
      </c>
      <c r="AY878" s="294" t="n">
        <f aca="false">AY879+AY880</f>
        <v>0</v>
      </c>
      <c r="AZ878" s="291" t="n">
        <f aca="false">AZ879+AZ880</f>
        <v>8322384</v>
      </c>
      <c r="BA878" s="291" t="n">
        <f aca="false">BA879+BA880</f>
        <v>8322384</v>
      </c>
      <c r="BB878" s="294" t="n">
        <f aca="false">BB879+BB880</f>
        <v>0</v>
      </c>
      <c r="BC878" s="291" t="n">
        <f aca="false">BC879+BC880</f>
        <v>8322384</v>
      </c>
      <c r="BD878" s="294" t="n">
        <f aca="false">BD879+BD880</f>
        <v>0</v>
      </c>
      <c r="BE878" s="292" t="n">
        <f aca="false">BE879+BE880</f>
        <v>8322384</v>
      </c>
      <c r="BF878" s="294" t="n">
        <f aca="false">BF879+BF880</f>
        <v>0</v>
      </c>
    </row>
    <row r="879" s="239" customFormat="true" ht="46.5" hidden="false" customHeight="false" outlineLevel="0" collapsed="false">
      <c r="A879" s="69" t="s">
        <v>53</v>
      </c>
      <c r="B879" s="29" t="s">
        <v>863</v>
      </c>
      <c r="C879" s="29" t="s">
        <v>19</v>
      </c>
      <c r="D879" s="29" t="s">
        <v>145</v>
      </c>
      <c r="E879" s="29" t="s">
        <v>175</v>
      </c>
      <c r="F879" s="25" t="s">
        <v>54</v>
      </c>
      <c r="G879" s="291" t="n">
        <f aca="false">SUM(H879:P879)</f>
        <v>10333707</v>
      </c>
      <c r="H879" s="292"/>
      <c r="I879" s="292" t="n">
        <v>4630037</v>
      </c>
      <c r="J879" s="292"/>
      <c r="K879" s="293"/>
      <c r="L879" s="292"/>
      <c r="M879" s="292"/>
      <c r="N879" s="292" t="n">
        <v>5323635</v>
      </c>
      <c r="O879" s="292" t="n">
        <v>380035</v>
      </c>
      <c r="P879" s="292"/>
      <c r="Q879" s="291" t="n">
        <f aca="false">G879+SUM(R879:U879)</f>
        <v>10333707</v>
      </c>
      <c r="R879" s="294"/>
      <c r="S879" s="294"/>
      <c r="T879" s="294"/>
      <c r="U879" s="294"/>
      <c r="V879" s="291" t="n">
        <f aca="false">Q879+SUM(W879:Z879)</f>
        <v>10333707</v>
      </c>
      <c r="W879" s="294"/>
      <c r="X879" s="294"/>
      <c r="Y879" s="294"/>
      <c r="Z879" s="294"/>
      <c r="AA879" s="291" t="n">
        <f aca="false">V879+SUM(AB879:AE879)</f>
        <v>10333707</v>
      </c>
      <c r="AB879" s="296"/>
      <c r="AC879" s="296"/>
      <c r="AD879" s="296"/>
      <c r="AE879" s="296"/>
      <c r="AF879" s="291" t="n">
        <f aca="false">AA879+SUM(AG879:AJ879)</f>
        <v>10512707</v>
      </c>
      <c r="AG879" s="296" t="n">
        <v>179000</v>
      </c>
      <c r="AH879" s="296"/>
      <c r="AI879" s="296"/>
      <c r="AJ879" s="296"/>
      <c r="AK879" s="292" t="n">
        <f aca="false">AF879+SUM(AL879:AO879)</f>
        <v>10512707</v>
      </c>
      <c r="AL879" s="296"/>
      <c r="AM879" s="296"/>
      <c r="AN879" s="296"/>
      <c r="AO879" s="296"/>
      <c r="AP879" s="291" t="n">
        <f aca="false">4630037+2582121+360000+3139+82200+50000+(380035)</f>
        <v>8087532</v>
      </c>
      <c r="AQ879" s="291" t="n">
        <f aca="false">AP879+AR879</f>
        <v>8087532</v>
      </c>
      <c r="AR879" s="294"/>
      <c r="AS879" s="291" t="n">
        <f aca="false">AQ879+AU879</f>
        <v>8087532</v>
      </c>
      <c r="AT879" s="294"/>
      <c r="AU879" s="294"/>
      <c r="AV879" s="291" t="n">
        <f aca="false">AS879+AW879</f>
        <v>8087532</v>
      </c>
      <c r="AW879" s="294"/>
      <c r="AX879" s="292" t="n">
        <f aca="false">AV879+AY879</f>
        <v>8087532</v>
      </c>
      <c r="AY879" s="294"/>
      <c r="AZ879" s="291" t="n">
        <f aca="false">4630037+2695734+360000+3139+82200+50000+(380035)</f>
        <v>8201145</v>
      </c>
      <c r="BA879" s="291" t="n">
        <f aca="false">AZ879+BB879</f>
        <v>8201145</v>
      </c>
      <c r="BB879" s="294"/>
      <c r="BC879" s="291" t="n">
        <f aca="false">BA879+BD879</f>
        <v>8201145</v>
      </c>
      <c r="BD879" s="294"/>
      <c r="BE879" s="292" t="n">
        <f aca="false">BC879+BF879</f>
        <v>8201145</v>
      </c>
      <c r="BF879" s="294"/>
    </row>
    <row r="880" s="239" customFormat="true" ht="23.25" hidden="false" customHeight="false" outlineLevel="0" collapsed="false">
      <c r="A880" s="69" t="s">
        <v>49</v>
      </c>
      <c r="B880" s="29" t="s">
        <v>863</v>
      </c>
      <c r="C880" s="29" t="s">
        <v>19</v>
      </c>
      <c r="D880" s="29" t="s">
        <v>145</v>
      </c>
      <c r="E880" s="29" t="s">
        <v>175</v>
      </c>
      <c r="F880" s="25" t="s">
        <v>50</v>
      </c>
      <c r="G880" s="291" t="n">
        <f aca="false">SUM(H880:P880)</f>
        <v>162835</v>
      </c>
      <c r="H880" s="292"/>
      <c r="I880" s="292"/>
      <c r="J880" s="292"/>
      <c r="K880" s="293" t="n">
        <v>162835</v>
      </c>
      <c r="L880" s="292"/>
      <c r="M880" s="292"/>
      <c r="N880" s="292"/>
      <c r="O880" s="292"/>
      <c r="P880" s="292"/>
      <c r="Q880" s="291" t="n">
        <f aca="false">G880+SUM(R880:U880)</f>
        <v>162835</v>
      </c>
      <c r="R880" s="294"/>
      <c r="S880" s="294"/>
      <c r="T880" s="294"/>
      <c r="U880" s="294"/>
      <c r="V880" s="291" t="n">
        <f aca="false">Q880+SUM(W880:Z880)</f>
        <v>162835</v>
      </c>
      <c r="W880" s="294"/>
      <c r="X880" s="294"/>
      <c r="Y880" s="294"/>
      <c r="Z880" s="294"/>
      <c r="AA880" s="291" t="n">
        <f aca="false">V880+SUM(AB880:AE880)</f>
        <v>235866</v>
      </c>
      <c r="AB880" s="296" t="n">
        <v>73031</v>
      </c>
      <c r="AC880" s="296"/>
      <c r="AD880" s="296"/>
      <c r="AE880" s="296"/>
      <c r="AF880" s="291" t="n">
        <f aca="false">AA880+SUM(AG880:AJ880)</f>
        <v>235866</v>
      </c>
      <c r="AG880" s="296"/>
      <c r="AH880" s="296"/>
      <c r="AI880" s="296"/>
      <c r="AJ880" s="296"/>
      <c r="AK880" s="292" t="n">
        <f aca="false">AF880+SUM(AL880:AO880)</f>
        <v>235866</v>
      </c>
      <c r="AL880" s="296"/>
      <c r="AM880" s="296"/>
      <c r="AN880" s="296"/>
      <c r="AO880" s="296"/>
      <c r="AP880" s="291" t="n">
        <v>116129</v>
      </c>
      <c r="AQ880" s="291" t="n">
        <f aca="false">AP880+AR880</f>
        <v>116129</v>
      </c>
      <c r="AR880" s="294"/>
      <c r="AS880" s="291" t="n">
        <f aca="false">AQ880+AU880</f>
        <v>116129</v>
      </c>
      <c r="AT880" s="294"/>
      <c r="AU880" s="294"/>
      <c r="AV880" s="291" t="n">
        <f aca="false">AS880+AW880</f>
        <v>116129</v>
      </c>
      <c r="AW880" s="294"/>
      <c r="AX880" s="292" t="n">
        <f aca="false">AV880+AY880</f>
        <v>116129</v>
      </c>
      <c r="AY880" s="294"/>
      <c r="AZ880" s="291" t="n">
        <v>121239</v>
      </c>
      <c r="BA880" s="291" t="n">
        <f aca="false">AZ880+BB880</f>
        <v>121239</v>
      </c>
      <c r="BB880" s="294"/>
      <c r="BC880" s="291" t="n">
        <f aca="false">BA880+BD880</f>
        <v>121239</v>
      </c>
      <c r="BD880" s="294"/>
      <c r="BE880" s="292" t="n">
        <f aca="false">BC880+BF880</f>
        <v>121239</v>
      </c>
      <c r="BF880" s="294"/>
    </row>
    <row r="881" s="239" customFormat="true" ht="23.25" hidden="false" customHeight="false" outlineLevel="0" collapsed="false">
      <c r="A881" s="69"/>
      <c r="B881" s="29"/>
      <c r="C881" s="29"/>
      <c r="D881" s="29"/>
      <c r="E881" s="29"/>
      <c r="F881" s="25"/>
      <c r="G881" s="291"/>
      <c r="H881" s="292"/>
      <c r="I881" s="292"/>
      <c r="J881" s="292"/>
      <c r="K881" s="293"/>
      <c r="L881" s="292"/>
      <c r="M881" s="292"/>
      <c r="N881" s="292"/>
      <c r="O881" s="292"/>
      <c r="P881" s="292"/>
      <c r="Q881" s="291"/>
      <c r="R881" s="294"/>
      <c r="S881" s="294"/>
      <c r="T881" s="294"/>
      <c r="U881" s="294"/>
      <c r="V881" s="291"/>
      <c r="W881" s="294"/>
      <c r="X881" s="294"/>
      <c r="Y881" s="294"/>
      <c r="Z881" s="294"/>
      <c r="AA881" s="291"/>
      <c r="AB881" s="294"/>
      <c r="AC881" s="294"/>
      <c r="AD881" s="294"/>
      <c r="AE881" s="294"/>
      <c r="AF881" s="291"/>
      <c r="AG881" s="294"/>
      <c r="AH881" s="294"/>
      <c r="AI881" s="294"/>
      <c r="AJ881" s="294"/>
      <c r="AK881" s="292"/>
      <c r="AL881" s="294"/>
      <c r="AM881" s="294"/>
      <c r="AN881" s="294"/>
      <c r="AO881" s="294"/>
      <c r="AP881" s="291"/>
      <c r="AQ881" s="291"/>
      <c r="AR881" s="294"/>
      <c r="AS881" s="291"/>
      <c r="AT881" s="294"/>
      <c r="AU881" s="294"/>
      <c r="AV881" s="291"/>
      <c r="AW881" s="294"/>
      <c r="AX881" s="292"/>
      <c r="AY881" s="294"/>
      <c r="AZ881" s="291"/>
      <c r="BA881" s="291"/>
      <c r="BB881" s="294"/>
      <c r="BC881" s="291"/>
      <c r="BD881" s="294"/>
      <c r="BE881" s="292"/>
      <c r="BF881" s="294"/>
    </row>
    <row r="882" s="239" customFormat="true" ht="69.75" hidden="false" customHeight="false" outlineLevel="0" collapsed="false">
      <c r="A882" s="290" t="s">
        <v>192</v>
      </c>
      <c r="B882" s="29" t="s">
        <v>863</v>
      </c>
      <c r="C882" s="29" t="s">
        <v>19</v>
      </c>
      <c r="D882" s="29" t="s">
        <v>145</v>
      </c>
      <c r="E882" s="29" t="s">
        <v>193</v>
      </c>
      <c r="F882" s="25" t="s">
        <v>22</v>
      </c>
      <c r="G882" s="291" t="n">
        <f aca="false">G883</f>
        <v>110784</v>
      </c>
      <c r="H882" s="292" t="n">
        <f aca="false">H883</f>
        <v>0</v>
      </c>
      <c r="I882" s="292" t="n">
        <f aca="false">I883</f>
        <v>0</v>
      </c>
      <c r="J882" s="292" t="n">
        <f aca="false">J883</f>
        <v>0</v>
      </c>
      <c r="K882" s="293" t="n">
        <f aca="false">K883</f>
        <v>0</v>
      </c>
      <c r="L882" s="293" t="n">
        <f aca="false">L883</f>
        <v>0</v>
      </c>
      <c r="M882" s="292" t="n">
        <f aca="false">M883</f>
        <v>0</v>
      </c>
      <c r="N882" s="292" t="n">
        <f aca="false">N883</f>
        <v>110784</v>
      </c>
      <c r="O882" s="292" t="n">
        <f aca="false">O883</f>
        <v>0</v>
      </c>
      <c r="P882" s="292" t="n">
        <f aca="false">P883</f>
        <v>0</v>
      </c>
      <c r="Q882" s="291" t="n">
        <f aca="false">Q883</f>
        <v>110784</v>
      </c>
      <c r="R882" s="294" t="n">
        <f aca="false">R883</f>
        <v>0</v>
      </c>
      <c r="S882" s="294" t="n">
        <f aca="false">S883</f>
        <v>0</v>
      </c>
      <c r="T882" s="294" t="n">
        <f aca="false">T883</f>
        <v>0</v>
      </c>
      <c r="U882" s="294" t="n">
        <f aca="false">U883</f>
        <v>0</v>
      </c>
      <c r="V882" s="291" t="n">
        <f aca="false">V883</f>
        <v>110784</v>
      </c>
      <c r="W882" s="294" t="n">
        <f aca="false">W883</f>
        <v>0</v>
      </c>
      <c r="X882" s="294" t="n">
        <f aca="false">X883</f>
        <v>0</v>
      </c>
      <c r="Y882" s="294" t="n">
        <f aca="false">Y883</f>
        <v>0</v>
      </c>
      <c r="Z882" s="294" t="n">
        <f aca="false">Z883</f>
        <v>0</v>
      </c>
      <c r="AA882" s="291" t="n">
        <f aca="false">AA883</f>
        <v>110784</v>
      </c>
      <c r="AB882" s="294" t="n">
        <f aca="false">AB883</f>
        <v>0</v>
      </c>
      <c r="AC882" s="294" t="n">
        <f aca="false">AC883</f>
        <v>0</v>
      </c>
      <c r="AD882" s="294" t="n">
        <f aca="false">AD883</f>
        <v>0</v>
      </c>
      <c r="AE882" s="294" t="n">
        <f aca="false">AE883</f>
        <v>0</v>
      </c>
      <c r="AF882" s="291" t="n">
        <f aca="false">AF883</f>
        <v>110784</v>
      </c>
      <c r="AG882" s="294" t="n">
        <f aca="false">AG883</f>
        <v>0</v>
      </c>
      <c r="AH882" s="294" t="n">
        <f aca="false">AH883</f>
        <v>0</v>
      </c>
      <c r="AI882" s="294" t="n">
        <f aca="false">AI883</f>
        <v>0</v>
      </c>
      <c r="AJ882" s="294" t="n">
        <f aca="false">AJ883</f>
        <v>0</v>
      </c>
      <c r="AK882" s="292" t="n">
        <f aca="false">AK883</f>
        <v>110784</v>
      </c>
      <c r="AL882" s="294" t="n">
        <f aca="false">AL883</f>
        <v>0</v>
      </c>
      <c r="AM882" s="294" t="n">
        <f aca="false">AM883</f>
        <v>0</v>
      </c>
      <c r="AN882" s="294" t="n">
        <f aca="false">AN883</f>
        <v>0</v>
      </c>
      <c r="AO882" s="294" t="n">
        <f aca="false">AO883</f>
        <v>0</v>
      </c>
      <c r="AP882" s="291" t="n">
        <f aca="false">AP883</f>
        <v>115856</v>
      </c>
      <c r="AQ882" s="291" t="n">
        <f aca="false">AQ883</f>
        <v>115856</v>
      </c>
      <c r="AR882" s="294" t="n">
        <f aca="false">AR883</f>
        <v>0</v>
      </c>
      <c r="AS882" s="291" t="n">
        <f aca="false">AS883</f>
        <v>115856</v>
      </c>
      <c r="AT882" s="294" t="n">
        <f aca="false">AT883</f>
        <v>0</v>
      </c>
      <c r="AU882" s="294" t="n">
        <f aca="false">AU883</f>
        <v>0</v>
      </c>
      <c r="AV882" s="291" t="n">
        <f aca="false">AV883</f>
        <v>115856</v>
      </c>
      <c r="AW882" s="294" t="n">
        <f aca="false">AW883</f>
        <v>0</v>
      </c>
      <c r="AX882" s="292" t="n">
        <f aca="false">AX883</f>
        <v>115856</v>
      </c>
      <c r="AY882" s="294" t="n">
        <f aca="false">AY883</f>
        <v>0</v>
      </c>
      <c r="AZ882" s="291" t="n">
        <f aca="false">AZ883</f>
        <v>121163</v>
      </c>
      <c r="BA882" s="291" t="n">
        <f aca="false">BA883</f>
        <v>121163</v>
      </c>
      <c r="BB882" s="294" t="n">
        <f aca="false">BB883</f>
        <v>0</v>
      </c>
      <c r="BC882" s="291" t="n">
        <f aca="false">BC883</f>
        <v>121163</v>
      </c>
      <c r="BD882" s="294" t="n">
        <f aca="false">BD883</f>
        <v>0</v>
      </c>
      <c r="BE882" s="292" t="n">
        <f aca="false">BE883</f>
        <v>121163</v>
      </c>
      <c r="BF882" s="294" t="n">
        <f aca="false">BF883</f>
        <v>0</v>
      </c>
    </row>
    <row r="883" s="239" customFormat="true" ht="69.75" hidden="false" customHeight="false" outlineLevel="0" collapsed="false">
      <c r="A883" s="290" t="s">
        <v>194</v>
      </c>
      <c r="B883" s="29" t="s">
        <v>863</v>
      </c>
      <c r="C883" s="29" t="s">
        <v>19</v>
      </c>
      <c r="D883" s="29" t="s">
        <v>145</v>
      </c>
      <c r="E883" s="29" t="s">
        <v>195</v>
      </c>
      <c r="F883" s="29" t="s">
        <v>22</v>
      </c>
      <c r="G883" s="291" t="n">
        <f aca="false">G884</f>
        <v>110784</v>
      </c>
      <c r="H883" s="292" t="n">
        <f aca="false">H884</f>
        <v>0</v>
      </c>
      <c r="I883" s="292" t="n">
        <f aca="false">I884</f>
        <v>0</v>
      </c>
      <c r="J883" s="292" t="n">
        <f aca="false">J884</f>
        <v>0</v>
      </c>
      <c r="K883" s="293" t="n">
        <f aca="false">K884</f>
        <v>0</v>
      </c>
      <c r="L883" s="293" t="n">
        <f aca="false">L884</f>
        <v>0</v>
      </c>
      <c r="M883" s="292" t="n">
        <f aca="false">M884</f>
        <v>0</v>
      </c>
      <c r="N883" s="292" t="n">
        <f aca="false">N884</f>
        <v>110784</v>
      </c>
      <c r="O883" s="292" t="n">
        <f aca="false">O884</f>
        <v>0</v>
      </c>
      <c r="P883" s="292" t="n">
        <f aca="false">P884</f>
        <v>0</v>
      </c>
      <c r="Q883" s="291" t="n">
        <f aca="false">Q884</f>
        <v>110784</v>
      </c>
      <c r="R883" s="294" t="n">
        <f aca="false">R884</f>
        <v>0</v>
      </c>
      <c r="S883" s="294" t="n">
        <f aca="false">S884</f>
        <v>0</v>
      </c>
      <c r="T883" s="294" t="n">
        <f aca="false">T884</f>
        <v>0</v>
      </c>
      <c r="U883" s="294" t="n">
        <f aca="false">U884</f>
        <v>0</v>
      </c>
      <c r="V883" s="291" t="n">
        <f aca="false">V884</f>
        <v>110784</v>
      </c>
      <c r="W883" s="294" t="n">
        <f aca="false">W884</f>
        <v>0</v>
      </c>
      <c r="X883" s="294" t="n">
        <f aca="false">X884</f>
        <v>0</v>
      </c>
      <c r="Y883" s="294" t="n">
        <f aca="false">Y884</f>
        <v>0</v>
      </c>
      <c r="Z883" s="294" t="n">
        <f aca="false">Z884</f>
        <v>0</v>
      </c>
      <c r="AA883" s="291" t="n">
        <f aca="false">AA884</f>
        <v>110784</v>
      </c>
      <c r="AB883" s="294" t="n">
        <f aca="false">AB884</f>
        <v>0</v>
      </c>
      <c r="AC883" s="294" t="n">
        <f aca="false">AC884</f>
        <v>0</v>
      </c>
      <c r="AD883" s="294" t="n">
        <f aca="false">AD884</f>
        <v>0</v>
      </c>
      <c r="AE883" s="294" t="n">
        <f aca="false">AE884</f>
        <v>0</v>
      </c>
      <c r="AF883" s="291" t="n">
        <f aca="false">AF884</f>
        <v>110784</v>
      </c>
      <c r="AG883" s="294" t="n">
        <f aca="false">AG884</f>
        <v>0</v>
      </c>
      <c r="AH883" s="294" t="n">
        <f aca="false">AH884</f>
        <v>0</v>
      </c>
      <c r="AI883" s="294" t="n">
        <f aca="false">AI884</f>
        <v>0</v>
      </c>
      <c r="AJ883" s="294" t="n">
        <f aca="false">AJ884</f>
        <v>0</v>
      </c>
      <c r="AK883" s="292" t="n">
        <f aca="false">AK884</f>
        <v>110784</v>
      </c>
      <c r="AL883" s="294" t="n">
        <f aca="false">AL884</f>
        <v>0</v>
      </c>
      <c r="AM883" s="294" t="n">
        <f aca="false">AM884</f>
        <v>0</v>
      </c>
      <c r="AN883" s="294" t="n">
        <f aca="false">AN884</f>
        <v>0</v>
      </c>
      <c r="AO883" s="294" t="n">
        <f aca="false">AO884</f>
        <v>0</v>
      </c>
      <c r="AP883" s="291" t="n">
        <f aca="false">AP884</f>
        <v>115856</v>
      </c>
      <c r="AQ883" s="291" t="n">
        <f aca="false">AQ884</f>
        <v>115856</v>
      </c>
      <c r="AR883" s="294" t="n">
        <f aca="false">AR884</f>
        <v>0</v>
      </c>
      <c r="AS883" s="291" t="n">
        <f aca="false">AS884</f>
        <v>115856</v>
      </c>
      <c r="AT883" s="294" t="n">
        <f aca="false">AT884</f>
        <v>0</v>
      </c>
      <c r="AU883" s="294" t="n">
        <f aca="false">AU884</f>
        <v>0</v>
      </c>
      <c r="AV883" s="291" t="n">
        <f aca="false">AV884</f>
        <v>115856</v>
      </c>
      <c r="AW883" s="294" t="n">
        <f aca="false">AW884</f>
        <v>0</v>
      </c>
      <c r="AX883" s="292" t="n">
        <f aca="false">AX884</f>
        <v>115856</v>
      </c>
      <c r="AY883" s="294" t="n">
        <f aca="false">AY884</f>
        <v>0</v>
      </c>
      <c r="AZ883" s="291" t="n">
        <f aca="false">AZ884</f>
        <v>121163</v>
      </c>
      <c r="BA883" s="291" t="n">
        <f aca="false">BA884</f>
        <v>121163</v>
      </c>
      <c r="BB883" s="294" t="n">
        <f aca="false">BB884</f>
        <v>0</v>
      </c>
      <c r="BC883" s="291" t="n">
        <f aca="false">BC884</f>
        <v>121163</v>
      </c>
      <c r="BD883" s="294" t="n">
        <f aca="false">BD884</f>
        <v>0</v>
      </c>
      <c r="BE883" s="292" t="n">
        <f aca="false">BE884</f>
        <v>121163</v>
      </c>
      <c r="BF883" s="294" t="n">
        <f aca="false">BF884</f>
        <v>0</v>
      </c>
    </row>
    <row r="884" s="239" customFormat="true" ht="46.5" hidden="false" customHeight="false" outlineLevel="0" collapsed="false">
      <c r="A884" s="290" t="s">
        <v>196</v>
      </c>
      <c r="B884" s="29" t="s">
        <v>863</v>
      </c>
      <c r="C884" s="29" t="s">
        <v>19</v>
      </c>
      <c r="D884" s="29" t="s">
        <v>145</v>
      </c>
      <c r="E884" s="29" t="s">
        <v>197</v>
      </c>
      <c r="F884" s="29" t="s">
        <v>22</v>
      </c>
      <c r="G884" s="291" t="n">
        <f aca="false">G885</f>
        <v>110784</v>
      </c>
      <c r="H884" s="292" t="n">
        <f aca="false">H885</f>
        <v>0</v>
      </c>
      <c r="I884" s="292" t="n">
        <f aca="false">I885</f>
        <v>0</v>
      </c>
      <c r="J884" s="292" t="n">
        <f aca="false">J885</f>
        <v>0</v>
      </c>
      <c r="K884" s="293" t="n">
        <f aca="false">K885</f>
        <v>0</v>
      </c>
      <c r="L884" s="293" t="n">
        <f aca="false">L885</f>
        <v>0</v>
      </c>
      <c r="M884" s="292" t="n">
        <f aca="false">M885</f>
        <v>0</v>
      </c>
      <c r="N884" s="292" t="n">
        <f aca="false">N885</f>
        <v>110784</v>
      </c>
      <c r="O884" s="292" t="n">
        <f aca="false">O885</f>
        <v>0</v>
      </c>
      <c r="P884" s="292" t="n">
        <f aca="false">P885</f>
        <v>0</v>
      </c>
      <c r="Q884" s="291" t="n">
        <f aca="false">Q885</f>
        <v>110784</v>
      </c>
      <c r="R884" s="294" t="n">
        <f aca="false">R885</f>
        <v>0</v>
      </c>
      <c r="S884" s="294" t="n">
        <f aca="false">S885</f>
        <v>0</v>
      </c>
      <c r="T884" s="294" t="n">
        <f aca="false">T885</f>
        <v>0</v>
      </c>
      <c r="U884" s="294" t="n">
        <f aca="false">U885</f>
        <v>0</v>
      </c>
      <c r="V884" s="291" t="n">
        <f aca="false">V885</f>
        <v>110784</v>
      </c>
      <c r="W884" s="294" t="n">
        <f aca="false">W885</f>
        <v>0</v>
      </c>
      <c r="X884" s="294" t="n">
        <f aca="false">X885</f>
        <v>0</v>
      </c>
      <c r="Y884" s="294" t="n">
        <f aca="false">Y885</f>
        <v>0</v>
      </c>
      <c r="Z884" s="294" t="n">
        <f aca="false">Z885</f>
        <v>0</v>
      </c>
      <c r="AA884" s="291" t="n">
        <f aca="false">AA885</f>
        <v>110784</v>
      </c>
      <c r="AB884" s="294" t="n">
        <f aca="false">AB885</f>
        <v>0</v>
      </c>
      <c r="AC884" s="294" t="n">
        <f aca="false">AC885</f>
        <v>0</v>
      </c>
      <c r="AD884" s="294" t="n">
        <f aca="false">AD885</f>
        <v>0</v>
      </c>
      <c r="AE884" s="294" t="n">
        <f aca="false">AE885</f>
        <v>0</v>
      </c>
      <c r="AF884" s="291" t="n">
        <f aca="false">AF885</f>
        <v>110784</v>
      </c>
      <c r="AG884" s="294" t="n">
        <f aca="false">AG885</f>
        <v>0</v>
      </c>
      <c r="AH884" s="294" t="n">
        <f aca="false">AH885</f>
        <v>0</v>
      </c>
      <c r="AI884" s="294" t="n">
        <f aca="false">AI885</f>
        <v>0</v>
      </c>
      <c r="AJ884" s="294" t="n">
        <f aca="false">AJ885</f>
        <v>0</v>
      </c>
      <c r="AK884" s="292" t="n">
        <f aca="false">AK885</f>
        <v>110784</v>
      </c>
      <c r="AL884" s="294" t="n">
        <f aca="false">AL885</f>
        <v>0</v>
      </c>
      <c r="AM884" s="294" t="n">
        <f aca="false">AM885</f>
        <v>0</v>
      </c>
      <c r="AN884" s="294" t="n">
        <f aca="false">AN885</f>
        <v>0</v>
      </c>
      <c r="AO884" s="294" t="n">
        <f aca="false">AO885</f>
        <v>0</v>
      </c>
      <c r="AP884" s="291" t="n">
        <f aca="false">AP885</f>
        <v>115856</v>
      </c>
      <c r="AQ884" s="291" t="n">
        <f aca="false">AQ885</f>
        <v>115856</v>
      </c>
      <c r="AR884" s="294" t="n">
        <f aca="false">AR885</f>
        <v>0</v>
      </c>
      <c r="AS884" s="291" t="n">
        <f aca="false">AS885</f>
        <v>115856</v>
      </c>
      <c r="AT884" s="294" t="n">
        <f aca="false">AT885</f>
        <v>0</v>
      </c>
      <c r="AU884" s="294" t="n">
        <f aca="false">AU885</f>
        <v>0</v>
      </c>
      <c r="AV884" s="291" t="n">
        <f aca="false">AV885</f>
        <v>115856</v>
      </c>
      <c r="AW884" s="294" t="n">
        <f aca="false">AW885</f>
        <v>0</v>
      </c>
      <c r="AX884" s="292" t="n">
        <f aca="false">AX885</f>
        <v>115856</v>
      </c>
      <c r="AY884" s="294" t="n">
        <f aca="false">AY885</f>
        <v>0</v>
      </c>
      <c r="AZ884" s="291" t="n">
        <f aca="false">AZ885</f>
        <v>121163</v>
      </c>
      <c r="BA884" s="291" t="n">
        <f aca="false">BA885</f>
        <v>121163</v>
      </c>
      <c r="BB884" s="294" t="n">
        <f aca="false">BB885</f>
        <v>0</v>
      </c>
      <c r="BC884" s="291" t="n">
        <f aca="false">BC885</f>
        <v>121163</v>
      </c>
      <c r="BD884" s="294" t="n">
        <f aca="false">BD885</f>
        <v>0</v>
      </c>
      <c r="BE884" s="292" t="n">
        <f aca="false">BE885</f>
        <v>121163</v>
      </c>
      <c r="BF884" s="294" t="n">
        <f aca="false">BF885</f>
        <v>0</v>
      </c>
    </row>
    <row r="885" s="239" customFormat="true" ht="46.5" hidden="false" customHeight="false" outlineLevel="0" collapsed="false">
      <c r="A885" s="290" t="s">
        <v>198</v>
      </c>
      <c r="B885" s="29" t="s">
        <v>863</v>
      </c>
      <c r="C885" s="29" t="s">
        <v>19</v>
      </c>
      <c r="D885" s="29" t="s">
        <v>145</v>
      </c>
      <c r="E885" s="29" t="s">
        <v>199</v>
      </c>
      <c r="F885" s="29" t="s">
        <v>22</v>
      </c>
      <c r="G885" s="291" t="n">
        <f aca="false">G886</f>
        <v>110784</v>
      </c>
      <c r="H885" s="292" t="n">
        <f aca="false">H886</f>
        <v>0</v>
      </c>
      <c r="I885" s="292" t="n">
        <f aca="false">I886</f>
        <v>0</v>
      </c>
      <c r="J885" s="292" t="n">
        <f aca="false">J886</f>
        <v>0</v>
      </c>
      <c r="K885" s="293" t="n">
        <f aca="false">K886</f>
        <v>0</v>
      </c>
      <c r="L885" s="293" t="n">
        <f aca="false">L886</f>
        <v>0</v>
      </c>
      <c r="M885" s="292" t="n">
        <f aca="false">M886</f>
        <v>0</v>
      </c>
      <c r="N885" s="292" t="n">
        <f aca="false">N886</f>
        <v>110784</v>
      </c>
      <c r="O885" s="292" t="n">
        <f aca="false">O886</f>
        <v>0</v>
      </c>
      <c r="P885" s="292" t="n">
        <f aca="false">P886</f>
        <v>0</v>
      </c>
      <c r="Q885" s="291" t="n">
        <f aca="false">Q886</f>
        <v>110784</v>
      </c>
      <c r="R885" s="294" t="n">
        <f aca="false">R886</f>
        <v>0</v>
      </c>
      <c r="S885" s="294" t="n">
        <f aca="false">S886</f>
        <v>0</v>
      </c>
      <c r="T885" s="294" t="n">
        <f aca="false">T886</f>
        <v>0</v>
      </c>
      <c r="U885" s="294" t="n">
        <f aca="false">U886</f>
        <v>0</v>
      </c>
      <c r="V885" s="291" t="n">
        <f aca="false">V886</f>
        <v>110784</v>
      </c>
      <c r="W885" s="294" t="n">
        <f aca="false">W886</f>
        <v>0</v>
      </c>
      <c r="X885" s="294" t="n">
        <f aca="false">X886</f>
        <v>0</v>
      </c>
      <c r="Y885" s="294" t="n">
        <f aca="false">Y886</f>
        <v>0</v>
      </c>
      <c r="Z885" s="294" t="n">
        <f aca="false">Z886</f>
        <v>0</v>
      </c>
      <c r="AA885" s="291" t="n">
        <f aca="false">AA886</f>
        <v>110784</v>
      </c>
      <c r="AB885" s="294" t="n">
        <f aca="false">AB886</f>
        <v>0</v>
      </c>
      <c r="AC885" s="294" t="n">
        <f aca="false">AC886</f>
        <v>0</v>
      </c>
      <c r="AD885" s="294" t="n">
        <f aca="false">AD886</f>
        <v>0</v>
      </c>
      <c r="AE885" s="294" t="n">
        <f aca="false">AE886</f>
        <v>0</v>
      </c>
      <c r="AF885" s="291" t="n">
        <f aca="false">AF886</f>
        <v>110784</v>
      </c>
      <c r="AG885" s="294" t="n">
        <f aca="false">AG886</f>
        <v>0</v>
      </c>
      <c r="AH885" s="294" t="n">
        <f aca="false">AH886</f>
        <v>0</v>
      </c>
      <c r="AI885" s="294" t="n">
        <f aca="false">AI886</f>
        <v>0</v>
      </c>
      <c r="AJ885" s="294" t="n">
        <f aca="false">AJ886</f>
        <v>0</v>
      </c>
      <c r="AK885" s="292" t="n">
        <f aca="false">AK886</f>
        <v>110784</v>
      </c>
      <c r="AL885" s="294" t="n">
        <f aca="false">AL886</f>
        <v>0</v>
      </c>
      <c r="AM885" s="294" t="n">
        <f aca="false">AM886</f>
        <v>0</v>
      </c>
      <c r="AN885" s="294" t="n">
        <f aca="false">AN886</f>
        <v>0</v>
      </c>
      <c r="AO885" s="294" t="n">
        <f aca="false">AO886</f>
        <v>0</v>
      </c>
      <c r="AP885" s="291" t="n">
        <f aca="false">AP886</f>
        <v>115856</v>
      </c>
      <c r="AQ885" s="291" t="n">
        <f aca="false">AQ886</f>
        <v>115856</v>
      </c>
      <c r="AR885" s="294" t="n">
        <f aca="false">AR886</f>
        <v>0</v>
      </c>
      <c r="AS885" s="291" t="n">
        <f aca="false">AS886</f>
        <v>115856</v>
      </c>
      <c r="AT885" s="294" t="n">
        <f aca="false">AT886</f>
        <v>0</v>
      </c>
      <c r="AU885" s="294" t="n">
        <f aca="false">AU886</f>
        <v>0</v>
      </c>
      <c r="AV885" s="291" t="n">
        <f aca="false">AV886</f>
        <v>115856</v>
      </c>
      <c r="AW885" s="294" t="n">
        <f aca="false">AW886</f>
        <v>0</v>
      </c>
      <c r="AX885" s="292" t="n">
        <f aca="false">AX886</f>
        <v>115856</v>
      </c>
      <c r="AY885" s="294" t="n">
        <f aca="false">AY886</f>
        <v>0</v>
      </c>
      <c r="AZ885" s="291" t="n">
        <f aca="false">AZ886</f>
        <v>121163</v>
      </c>
      <c r="BA885" s="291" t="n">
        <f aca="false">BA886</f>
        <v>121163</v>
      </c>
      <c r="BB885" s="294" t="n">
        <f aca="false">BB886</f>
        <v>0</v>
      </c>
      <c r="BC885" s="291" t="n">
        <f aca="false">BC886</f>
        <v>121163</v>
      </c>
      <c r="BD885" s="294" t="n">
        <f aca="false">BD886</f>
        <v>0</v>
      </c>
      <c r="BE885" s="292" t="n">
        <f aca="false">BE886</f>
        <v>121163</v>
      </c>
      <c r="BF885" s="294" t="n">
        <f aca="false">BF886</f>
        <v>0</v>
      </c>
    </row>
    <row r="886" s="239" customFormat="true" ht="46.5" hidden="false" customHeight="false" outlineLevel="0" collapsed="false">
      <c r="A886" s="69" t="s">
        <v>53</v>
      </c>
      <c r="B886" s="29" t="s">
        <v>863</v>
      </c>
      <c r="C886" s="29" t="s">
        <v>19</v>
      </c>
      <c r="D886" s="29" t="s">
        <v>145</v>
      </c>
      <c r="E886" s="29" t="s">
        <v>199</v>
      </c>
      <c r="F886" s="29" t="s">
        <v>54</v>
      </c>
      <c r="G886" s="291" t="n">
        <f aca="false">SUM(H886:P886)</f>
        <v>110784</v>
      </c>
      <c r="H886" s="292"/>
      <c r="I886" s="292"/>
      <c r="J886" s="292"/>
      <c r="K886" s="293"/>
      <c r="L886" s="292"/>
      <c r="M886" s="292"/>
      <c r="N886" s="292" t="n">
        <v>110784</v>
      </c>
      <c r="O886" s="292"/>
      <c r="P886" s="292"/>
      <c r="Q886" s="291" t="n">
        <f aca="false">G886+SUM(R886:U886)</f>
        <v>110784</v>
      </c>
      <c r="R886" s="294"/>
      <c r="S886" s="294"/>
      <c r="T886" s="294"/>
      <c r="U886" s="294"/>
      <c r="V886" s="291" t="n">
        <f aca="false">Q886+SUM(W886:Z886)</f>
        <v>110784</v>
      </c>
      <c r="W886" s="294"/>
      <c r="X886" s="294"/>
      <c r="Y886" s="294"/>
      <c r="Z886" s="294"/>
      <c r="AA886" s="291" t="n">
        <f aca="false">V886+SUM(AB886:AE886)</f>
        <v>110784</v>
      </c>
      <c r="AB886" s="294"/>
      <c r="AC886" s="294"/>
      <c r="AD886" s="294"/>
      <c r="AE886" s="294"/>
      <c r="AF886" s="291" t="n">
        <f aca="false">AA886+SUM(AG886:AJ886)</f>
        <v>110784</v>
      </c>
      <c r="AG886" s="294"/>
      <c r="AH886" s="294"/>
      <c r="AI886" s="294"/>
      <c r="AJ886" s="294"/>
      <c r="AK886" s="292" t="n">
        <f aca="false">AF886+SUM(AL886:AO886)</f>
        <v>110784</v>
      </c>
      <c r="AL886" s="294"/>
      <c r="AM886" s="294"/>
      <c r="AN886" s="294"/>
      <c r="AO886" s="294"/>
      <c r="AP886" s="291" t="n">
        <f aca="false">81206+34650</f>
        <v>115856</v>
      </c>
      <c r="AQ886" s="291" t="n">
        <f aca="false">AP886+AR886</f>
        <v>115856</v>
      </c>
      <c r="AR886" s="294"/>
      <c r="AS886" s="291" t="n">
        <f aca="false">AQ886+AU886</f>
        <v>115856</v>
      </c>
      <c r="AT886" s="294"/>
      <c r="AU886" s="294"/>
      <c r="AV886" s="291" t="n">
        <f aca="false">AS886+AW886</f>
        <v>115856</v>
      </c>
      <c r="AW886" s="294"/>
      <c r="AX886" s="292" t="n">
        <f aca="false">AV886+AY886</f>
        <v>115856</v>
      </c>
      <c r="AY886" s="294"/>
      <c r="AZ886" s="291" t="n">
        <f aca="false">84780+36383</f>
        <v>121163</v>
      </c>
      <c r="BA886" s="291" t="n">
        <f aca="false">AZ886+BB886</f>
        <v>121163</v>
      </c>
      <c r="BB886" s="294"/>
      <c r="BC886" s="291" t="n">
        <f aca="false">BA886+BD886</f>
        <v>121163</v>
      </c>
      <c r="BD886" s="294"/>
      <c r="BE886" s="292" t="n">
        <f aca="false">BC886+BF886</f>
        <v>121163</v>
      </c>
      <c r="BF886" s="294"/>
    </row>
    <row r="887" s="239" customFormat="true" ht="23.25" hidden="false" customHeight="false" outlineLevel="0" collapsed="false">
      <c r="A887" s="69"/>
      <c r="B887" s="29"/>
      <c r="C887" s="29"/>
      <c r="D887" s="29"/>
      <c r="E887" s="29"/>
      <c r="F887" s="29"/>
      <c r="G887" s="291"/>
      <c r="H887" s="292"/>
      <c r="I887" s="292"/>
      <c r="J887" s="292"/>
      <c r="K887" s="293"/>
      <c r="L887" s="292"/>
      <c r="M887" s="292"/>
      <c r="N887" s="292"/>
      <c r="O887" s="292"/>
      <c r="P887" s="292"/>
      <c r="Q887" s="291"/>
      <c r="R887" s="294"/>
      <c r="S887" s="294"/>
      <c r="T887" s="294"/>
      <c r="U887" s="294"/>
      <c r="V887" s="291"/>
      <c r="W887" s="294"/>
      <c r="X887" s="294"/>
      <c r="Y887" s="294"/>
      <c r="Z887" s="294"/>
      <c r="AA887" s="291"/>
      <c r="AB887" s="294"/>
      <c r="AC887" s="294"/>
      <c r="AD887" s="294"/>
      <c r="AE887" s="294"/>
      <c r="AF887" s="291"/>
      <c r="AG887" s="294"/>
      <c r="AH887" s="294"/>
      <c r="AI887" s="294"/>
      <c r="AJ887" s="294"/>
      <c r="AK887" s="292"/>
      <c r="AL887" s="294"/>
      <c r="AM887" s="294"/>
      <c r="AN887" s="294"/>
      <c r="AO887" s="294"/>
      <c r="AP887" s="291"/>
      <c r="AQ887" s="291"/>
      <c r="AR887" s="294"/>
      <c r="AS887" s="291"/>
      <c r="AT887" s="294"/>
      <c r="AU887" s="294"/>
      <c r="AV887" s="291"/>
      <c r="AW887" s="294"/>
      <c r="AX887" s="292"/>
      <c r="AY887" s="294"/>
      <c r="AZ887" s="291"/>
      <c r="BA887" s="291"/>
      <c r="BB887" s="294"/>
      <c r="BC887" s="291"/>
      <c r="BD887" s="294"/>
      <c r="BE887" s="292"/>
      <c r="BF887" s="294"/>
    </row>
    <row r="888" s="239" customFormat="true" ht="46.5" hidden="false" customHeight="false" outlineLevel="0" collapsed="false">
      <c r="A888" s="69" t="s">
        <v>832</v>
      </c>
      <c r="B888" s="29" t="s">
        <v>863</v>
      </c>
      <c r="C888" s="29" t="s">
        <v>19</v>
      </c>
      <c r="D888" s="29" t="s">
        <v>145</v>
      </c>
      <c r="E888" s="29" t="s">
        <v>209</v>
      </c>
      <c r="F888" s="29" t="s">
        <v>22</v>
      </c>
      <c r="G888" s="291" t="n">
        <f aca="false">G889</f>
        <v>0</v>
      </c>
      <c r="H888" s="292"/>
      <c r="I888" s="292"/>
      <c r="J888" s="292"/>
      <c r="K888" s="293"/>
      <c r="L888" s="292"/>
      <c r="M888" s="292"/>
      <c r="N888" s="292"/>
      <c r="O888" s="292"/>
      <c r="P888" s="292"/>
      <c r="Q888" s="291" t="n">
        <f aca="false">Q889</f>
        <v>44852.96</v>
      </c>
      <c r="R888" s="294" t="n">
        <f aca="false">R889</f>
        <v>44852.96</v>
      </c>
      <c r="S888" s="294" t="n">
        <f aca="false">S889</f>
        <v>0</v>
      </c>
      <c r="T888" s="294" t="n">
        <f aca="false">T889</f>
        <v>0</v>
      </c>
      <c r="U888" s="294" t="n">
        <f aca="false">U889</f>
        <v>0</v>
      </c>
      <c r="V888" s="291" t="n">
        <f aca="false">V889</f>
        <v>64852.96</v>
      </c>
      <c r="W888" s="294" t="n">
        <f aca="false">W889</f>
        <v>0</v>
      </c>
      <c r="X888" s="294" t="n">
        <f aca="false">X889</f>
        <v>0</v>
      </c>
      <c r="Y888" s="294" t="n">
        <f aca="false">Y889</f>
        <v>0</v>
      </c>
      <c r="Z888" s="294" t="n">
        <f aca="false">Z889</f>
        <v>20000</v>
      </c>
      <c r="AA888" s="291" t="n">
        <f aca="false">AA889</f>
        <v>64852.96</v>
      </c>
      <c r="AB888" s="294" t="n">
        <f aca="false">AB889</f>
        <v>0</v>
      </c>
      <c r="AC888" s="294" t="n">
        <f aca="false">AC889</f>
        <v>0</v>
      </c>
      <c r="AD888" s="294" t="n">
        <f aca="false">AD889</f>
        <v>0</v>
      </c>
      <c r="AE888" s="294" t="n">
        <f aca="false">AE889</f>
        <v>0</v>
      </c>
      <c r="AF888" s="291" t="n">
        <f aca="false">AF889</f>
        <v>64852.96</v>
      </c>
      <c r="AG888" s="294" t="n">
        <f aca="false">AG889</f>
        <v>0</v>
      </c>
      <c r="AH888" s="294" t="n">
        <f aca="false">AH889</f>
        <v>0</v>
      </c>
      <c r="AI888" s="294" t="n">
        <f aca="false">AI889</f>
        <v>0</v>
      </c>
      <c r="AJ888" s="294" t="n">
        <f aca="false">AJ889</f>
        <v>0</v>
      </c>
      <c r="AK888" s="292" t="n">
        <f aca="false">AK889</f>
        <v>64852.96</v>
      </c>
      <c r="AL888" s="294" t="n">
        <f aca="false">AL889</f>
        <v>0</v>
      </c>
      <c r="AM888" s="294" t="n">
        <f aca="false">AM889</f>
        <v>0</v>
      </c>
      <c r="AN888" s="294" t="n">
        <f aca="false">AN889</f>
        <v>0</v>
      </c>
      <c r="AO888" s="294" t="n">
        <f aca="false">AO889</f>
        <v>0</v>
      </c>
      <c r="AP888" s="291" t="n">
        <f aca="false">AP889</f>
        <v>0</v>
      </c>
      <c r="AQ888" s="291" t="n">
        <f aca="false">AQ889</f>
        <v>0</v>
      </c>
      <c r="AR888" s="294" t="n">
        <f aca="false">AR889</f>
        <v>0</v>
      </c>
      <c r="AS888" s="291" t="n">
        <f aca="false">AS889</f>
        <v>0</v>
      </c>
      <c r="AT888" s="294" t="n">
        <f aca="false">AT889</f>
        <v>0</v>
      </c>
      <c r="AU888" s="294" t="n">
        <f aca="false">AU889</f>
        <v>0</v>
      </c>
      <c r="AV888" s="291" t="n">
        <f aca="false">AV889</f>
        <v>0</v>
      </c>
      <c r="AW888" s="294" t="n">
        <f aca="false">AW889</f>
        <v>0</v>
      </c>
      <c r="AX888" s="292" t="n">
        <f aca="false">AX889</f>
        <v>0</v>
      </c>
      <c r="AY888" s="294" t="n">
        <f aca="false">AY889</f>
        <v>0</v>
      </c>
      <c r="AZ888" s="291" t="n">
        <f aca="false">AZ889</f>
        <v>0</v>
      </c>
      <c r="BA888" s="291" t="n">
        <f aca="false">BA889</f>
        <v>0</v>
      </c>
      <c r="BB888" s="294" t="n">
        <f aca="false">BB889</f>
        <v>0</v>
      </c>
      <c r="BC888" s="291" t="n">
        <f aca="false">BC889</f>
        <v>0</v>
      </c>
      <c r="BD888" s="294" t="n">
        <f aca="false">BD889</f>
        <v>0</v>
      </c>
      <c r="BE888" s="292" t="n">
        <f aca="false">BE889</f>
        <v>0</v>
      </c>
      <c r="BF888" s="294" t="n">
        <f aca="false">BF889</f>
        <v>0</v>
      </c>
    </row>
    <row r="889" s="239" customFormat="true" ht="23.25" hidden="false" customHeight="false" outlineLevel="0" collapsed="false">
      <c r="A889" s="69" t="s">
        <v>1107</v>
      </c>
      <c r="B889" s="29" t="s">
        <v>863</v>
      </c>
      <c r="C889" s="29" t="s">
        <v>19</v>
      </c>
      <c r="D889" s="29" t="s">
        <v>145</v>
      </c>
      <c r="E889" s="29" t="s">
        <v>211</v>
      </c>
      <c r="F889" s="29" t="s">
        <v>22</v>
      </c>
      <c r="G889" s="291" t="n">
        <f aca="false">G890</f>
        <v>0</v>
      </c>
      <c r="H889" s="292"/>
      <c r="I889" s="292"/>
      <c r="J889" s="292"/>
      <c r="K889" s="293"/>
      <c r="L889" s="292"/>
      <c r="M889" s="292"/>
      <c r="N889" s="292"/>
      <c r="O889" s="292"/>
      <c r="P889" s="292"/>
      <c r="Q889" s="291" t="n">
        <f aca="false">Q890</f>
        <v>44852.96</v>
      </c>
      <c r="R889" s="294" t="n">
        <f aca="false">R890</f>
        <v>44852.96</v>
      </c>
      <c r="S889" s="294" t="n">
        <f aca="false">S890</f>
        <v>0</v>
      </c>
      <c r="T889" s="294" t="n">
        <f aca="false">T890</f>
        <v>0</v>
      </c>
      <c r="U889" s="294" t="n">
        <f aca="false">U890</f>
        <v>0</v>
      </c>
      <c r="V889" s="291" t="n">
        <f aca="false">V890</f>
        <v>64852.96</v>
      </c>
      <c r="W889" s="294" t="n">
        <f aca="false">W890</f>
        <v>0</v>
      </c>
      <c r="X889" s="294" t="n">
        <f aca="false">X890</f>
        <v>0</v>
      </c>
      <c r="Y889" s="294" t="n">
        <f aca="false">Y890</f>
        <v>0</v>
      </c>
      <c r="Z889" s="294" t="n">
        <f aca="false">Z890</f>
        <v>20000</v>
      </c>
      <c r="AA889" s="291" t="n">
        <f aca="false">AA890</f>
        <v>64852.96</v>
      </c>
      <c r="AB889" s="294" t="n">
        <f aca="false">AB890</f>
        <v>0</v>
      </c>
      <c r="AC889" s="294" t="n">
        <f aca="false">AC890</f>
        <v>0</v>
      </c>
      <c r="AD889" s="294" t="n">
        <f aca="false">AD890</f>
        <v>0</v>
      </c>
      <c r="AE889" s="294" t="n">
        <f aca="false">AE890</f>
        <v>0</v>
      </c>
      <c r="AF889" s="291" t="n">
        <f aca="false">AF890</f>
        <v>64852.96</v>
      </c>
      <c r="AG889" s="294" t="n">
        <f aca="false">AG890</f>
        <v>0</v>
      </c>
      <c r="AH889" s="294" t="n">
        <f aca="false">AH890</f>
        <v>0</v>
      </c>
      <c r="AI889" s="294" t="n">
        <f aca="false">AI890</f>
        <v>0</v>
      </c>
      <c r="AJ889" s="294" t="n">
        <f aca="false">AJ890</f>
        <v>0</v>
      </c>
      <c r="AK889" s="292" t="n">
        <f aca="false">AK890</f>
        <v>64852.96</v>
      </c>
      <c r="AL889" s="294" t="n">
        <f aca="false">AL890</f>
        <v>0</v>
      </c>
      <c r="AM889" s="294" t="n">
        <f aca="false">AM890</f>
        <v>0</v>
      </c>
      <c r="AN889" s="294" t="n">
        <f aca="false">AN890</f>
        <v>0</v>
      </c>
      <c r="AO889" s="294" t="n">
        <f aca="false">AO890</f>
        <v>0</v>
      </c>
      <c r="AP889" s="291" t="n">
        <f aca="false">AP890</f>
        <v>0</v>
      </c>
      <c r="AQ889" s="291" t="n">
        <f aca="false">AQ890</f>
        <v>0</v>
      </c>
      <c r="AR889" s="294" t="n">
        <f aca="false">AR890</f>
        <v>0</v>
      </c>
      <c r="AS889" s="291" t="n">
        <f aca="false">AS890</f>
        <v>0</v>
      </c>
      <c r="AT889" s="294" t="n">
        <f aca="false">AT890</f>
        <v>0</v>
      </c>
      <c r="AU889" s="294" t="n">
        <f aca="false">AU890</f>
        <v>0</v>
      </c>
      <c r="AV889" s="291" t="n">
        <f aca="false">AV890</f>
        <v>0</v>
      </c>
      <c r="AW889" s="294" t="n">
        <f aca="false">AW890</f>
        <v>0</v>
      </c>
      <c r="AX889" s="292" t="n">
        <f aca="false">AX890</f>
        <v>0</v>
      </c>
      <c r="AY889" s="294" t="n">
        <f aca="false">AY890</f>
        <v>0</v>
      </c>
      <c r="AZ889" s="291" t="n">
        <f aca="false">AZ890</f>
        <v>0</v>
      </c>
      <c r="BA889" s="291" t="n">
        <f aca="false">BA890</f>
        <v>0</v>
      </c>
      <c r="BB889" s="294" t="n">
        <f aca="false">BB890</f>
        <v>0</v>
      </c>
      <c r="BC889" s="291" t="n">
        <f aca="false">BC890</f>
        <v>0</v>
      </c>
      <c r="BD889" s="294" t="n">
        <f aca="false">BD890</f>
        <v>0</v>
      </c>
      <c r="BE889" s="292" t="n">
        <f aca="false">BE890</f>
        <v>0</v>
      </c>
      <c r="BF889" s="294" t="n">
        <f aca="false">BF890</f>
        <v>0</v>
      </c>
    </row>
    <row r="890" s="239" customFormat="true" ht="23.25" hidden="false" customHeight="false" outlineLevel="0" collapsed="false">
      <c r="A890" s="69" t="s">
        <v>1108</v>
      </c>
      <c r="B890" s="29" t="s">
        <v>863</v>
      </c>
      <c r="C890" s="29" t="s">
        <v>19</v>
      </c>
      <c r="D890" s="29" t="s">
        <v>145</v>
      </c>
      <c r="E890" s="29" t="s">
        <v>1109</v>
      </c>
      <c r="F890" s="29" t="s">
        <v>22</v>
      </c>
      <c r="G890" s="291" t="n">
        <f aca="false">G891</f>
        <v>0</v>
      </c>
      <c r="H890" s="292"/>
      <c r="I890" s="292"/>
      <c r="J890" s="292"/>
      <c r="K890" s="293"/>
      <c r="L890" s="292"/>
      <c r="M890" s="292"/>
      <c r="N890" s="292"/>
      <c r="O890" s="292"/>
      <c r="P890" s="292"/>
      <c r="Q890" s="291" t="n">
        <f aca="false">Q891</f>
        <v>44852.96</v>
      </c>
      <c r="R890" s="294" t="n">
        <f aca="false">R891</f>
        <v>44852.96</v>
      </c>
      <c r="S890" s="294" t="n">
        <f aca="false">S891</f>
        <v>0</v>
      </c>
      <c r="T890" s="294" t="n">
        <f aca="false">T891</f>
        <v>0</v>
      </c>
      <c r="U890" s="294" t="n">
        <f aca="false">U891</f>
        <v>0</v>
      </c>
      <c r="V890" s="291" t="n">
        <f aca="false">V891</f>
        <v>64852.96</v>
      </c>
      <c r="W890" s="294" t="n">
        <f aca="false">W891</f>
        <v>0</v>
      </c>
      <c r="X890" s="294" t="n">
        <f aca="false">X891</f>
        <v>0</v>
      </c>
      <c r="Y890" s="294" t="n">
        <f aca="false">Y891</f>
        <v>0</v>
      </c>
      <c r="Z890" s="294" t="n">
        <f aca="false">Z891</f>
        <v>20000</v>
      </c>
      <c r="AA890" s="291" t="n">
        <f aca="false">AA891</f>
        <v>64852.96</v>
      </c>
      <c r="AB890" s="294" t="n">
        <f aca="false">AB891</f>
        <v>0</v>
      </c>
      <c r="AC890" s="294" t="n">
        <f aca="false">AC891</f>
        <v>0</v>
      </c>
      <c r="AD890" s="294" t="n">
        <f aca="false">AD891</f>
        <v>0</v>
      </c>
      <c r="AE890" s="294" t="n">
        <f aca="false">AE891</f>
        <v>0</v>
      </c>
      <c r="AF890" s="291" t="n">
        <f aca="false">AF891</f>
        <v>64852.96</v>
      </c>
      <c r="AG890" s="294" t="n">
        <f aca="false">AG891</f>
        <v>0</v>
      </c>
      <c r="AH890" s="294" t="n">
        <f aca="false">AH891</f>
        <v>0</v>
      </c>
      <c r="AI890" s="294" t="n">
        <f aca="false">AI891</f>
        <v>0</v>
      </c>
      <c r="AJ890" s="294" t="n">
        <f aca="false">AJ891</f>
        <v>0</v>
      </c>
      <c r="AK890" s="292" t="n">
        <f aca="false">AK891</f>
        <v>64852.96</v>
      </c>
      <c r="AL890" s="294" t="n">
        <f aca="false">AL891</f>
        <v>0</v>
      </c>
      <c r="AM890" s="294" t="n">
        <f aca="false">AM891</f>
        <v>0</v>
      </c>
      <c r="AN890" s="294" t="n">
        <f aca="false">AN891</f>
        <v>0</v>
      </c>
      <c r="AO890" s="294" t="n">
        <f aca="false">AO891</f>
        <v>0</v>
      </c>
      <c r="AP890" s="291" t="n">
        <f aca="false">AP891</f>
        <v>0</v>
      </c>
      <c r="AQ890" s="291" t="n">
        <f aca="false">AQ891</f>
        <v>0</v>
      </c>
      <c r="AR890" s="294" t="n">
        <f aca="false">AR891</f>
        <v>0</v>
      </c>
      <c r="AS890" s="291" t="n">
        <f aca="false">AS891</f>
        <v>0</v>
      </c>
      <c r="AT890" s="294" t="n">
        <f aca="false">AT891</f>
        <v>0</v>
      </c>
      <c r="AU890" s="294" t="n">
        <f aca="false">AU891</f>
        <v>0</v>
      </c>
      <c r="AV890" s="291" t="n">
        <f aca="false">AV891</f>
        <v>0</v>
      </c>
      <c r="AW890" s="294" t="n">
        <f aca="false">AW891</f>
        <v>0</v>
      </c>
      <c r="AX890" s="292" t="n">
        <f aca="false">AX891</f>
        <v>0</v>
      </c>
      <c r="AY890" s="294" t="n">
        <f aca="false">AY891</f>
        <v>0</v>
      </c>
      <c r="AZ890" s="291" t="n">
        <f aca="false">AZ891</f>
        <v>0</v>
      </c>
      <c r="BA890" s="291" t="n">
        <f aca="false">BA891</f>
        <v>0</v>
      </c>
      <c r="BB890" s="294" t="n">
        <f aca="false">BB891</f>
        <v>0</v>
      </c>
      <c r="BC890" s="291" t="n">
        <f aca="false">BC891</f>
        <v>0</v>
      </c>
      <c r="BD890" s="294" t="n">
        <f aca="false">BD891</f>
        <v>0</v>
      </c>
      <c r="BE890" s="292" t="n">
        <f aca="false">BE891</f>
        <v>0</v>
      </c>
      <c r="BF890" s="294" t="n">
        <f aca="false">BF891</f>
        <v>0</v>
      </c>
    </row>
    <row r="891" s="239" customFormat="true" ht="23.25" hidden="false" customHeight="false" outlineLevel="0" collapsed="false">
      <c r="A891" s="69" t="s">
        <v>49</v>
      </c>
      <c r="B891" s="29" t="s">
        <v>863</v>
      </c>
      <c r="C891" s="29" t="s">
        <v>19</v>
      </c>
      <c r="D891" s="29" t="s">
        <v>145</v>
      </c>
      <c r="E891" s="29" t="s">
        <v>1109</v>
      </c>
      <c r="F891" s="29" t="s">
        <v>50</v>
      </c>
      <c r="G891" s="291"/>
      <c r="H891" s="292"/>
      <c r="I891" s="292"/>
      <c r="J891" s="292"/>
      <c r="K891" s="293"/>
      <c r="L891" s="292"/>
      <c r="M891" s="292"/>
      <c r="N891" s="292"/>
      <c r="O891" s="292"/>
      <c r="P891" s="292"/>
      <c r="Q891" s="291" t="n">
        <f aca="false">G891+SUM(R891:U891)</f>
        <v>44852.96</v>
      </c>
      <c r="R891" s="294" t="n">
        <v>44852.96</v>
      </c>
      <c r="S891" s="294"/>
      <c r="T891" s="294"/>
      <c r="U891" s="294"/>
      <c r="V891" s="291" t="n">
        <f aca="false">Q891+SUM(W891:Z891)</f>
        <v>64852.96</v>
      </c>
      <c r="W891" s="296"/>
      <c r="X891" s="296"/>
      <c r="Y891" s="296"/>
      <c r="Z891" s="296" t="n">
        <v>20000</v>
      </c>
      <c r="AA891" s="291" t="n">
        <f aca="false">V891+SUM(AB891:AE891)</f>
        <v>64852.96</v>
      </c>
      <c r="AB891" s="296"/>
      <c r="AC891" s="296"/>
      <c r="AD891" s="296"/>
      <c r="AE891" s="296"/>
      <c r="AF891" s="291" t="n">
        <f aca="false">AA891+SUM(AG891:AJ891)</f>
        <v>64852.96</v>
      </c>
      <c r="AG891" s="296"/>
      <c r="AH891" s="296"/>
      <c r="AI891" s="296"/>
      <c r="AJ891" s="296"/>
      <c r="AK891" s="292" t="n">
        <f aca="false">AF891+SUM(AL891:AO891)</f>
        <v>64852.96</v>
      </c>
      <c r="AL891" s="296"/>
      <c r="AM891" s="296"/>
      <c r="AN891" s="296"/>
      <c r="AO891" s="296"/>
      <c r="AP891" s="291"/>
      <c r="AQ891" s="291" t="n">
        <f aca="false">AP891+AR891</f>
        <v>0</v>
      </c>
      <c r="AR891" s="294"/>
      <c r="AS891" s="291" t="n">
        <f aca="false">AQ891+AU891</f>
        <v>0</v>
      </c>
      <c r="AT891" s="294"/>
      <c r="AU891" s="294"/>
      <c r="AV891" s="291" t="n">
        <f aca="false">AS891+AW891</f>
        <v>0</v>
      </c>
      <c r="AW891" s="294"/>
      <c r="AX891" s="292" t="n">
        <f aca="false">AV891+AY891</f>
        <v>0</v>
      </c>
      <c r="AY891" s="294"/>
      <c r="AZ891" s="291"/>
      <c r="BA891" s="291" t="n">
        <f aca="false">AZ891+BB891</f>
        <v>0</v>
      </c>
      <c r="BB891" s="294"/>
      <c r="BC891" s="291" t="n">
        <f aca="false">BA891+BD891</f>
        <v>0</v>
      </c>
      <c r="BD891" s="294"/>
      <c r="BE891" s="292" t="n">
        <f aca="false">BC891+BF891</f>
        <v>0</v>
      </c>
      <c r="BF891" s="294"/>
    </row>
    <row r="892" s="239" customFormat="true" ht="23.25" hidden="false" customHeight="false" outlineLevel="0" collapsed="false">
      <c r="A892" s="69"/>
      <c r="B892" s="29"/>
      <c r="C892" s="29"/>
      <c r="D892" s="29"/>
      <c r="E892" s="29"/>
      <c r="F892" s="25"/>
      <c r="G892" s="291"/>
      <c r="H892" s="292"/>
      <c r="I892" s="292"/>
      <c r="J892" s="292"/>
      <c r="K892" s="293"/>
      <c r="L892" s="292"/>
      <c r="M892" s="292"/>
      <c r="N892" s="292"/>
      <c r="O892" s="292"/>
      <c r="P892" s="292"/>
      <c r="Q892" s="291"/>
      <c r="R892" s="294"/>
      <c r="S892" s="294"/>
      <c r="T892" s="294"/>
      <c r="U892" s="294"/>
      <c r="V892" s="291"/>
      <c r="W892" s="294"/>
      <c r="X892" s="294"/>
      <c r="Y892" s="294"/>
      <c r="Z892" s="294"/>
      <c r="AA892" s="291"/>
      <c r="AB892" s="294"/>
      <c r="AC892" s="294"/>
      <c r="AD892" s="294"/>
      <c r="AE892" s="294"/>
      <c r="AF892" s="291"/>
      <c r="AG892" s="294"/>
      <c r="AH892" s="294"/>
      <c r="AI892" s="294"/>
      <c r="AJ892" s="294"/>
      <c r="AK892" s="292"/>
      <c r="AL892" s="294"/>
      <c r="AM892" s="294"/>
      <c r="AN892" s="294"/>
      <c r="AO892" s="294"/>
      <c r="AP892" s="291"/>
      <c r="AQ892" s="291"/>
      <c r="AR892" s="294"/>
      <c r="AS892" s="291"/>
      <c r="AT892" s="294"/>
      <c r="AU892" s="294"/>
      <c r="AV892" s="291"/>
      <c r="AW892" s="294"/>
      <c r="AX892" s="292"/>
      <c r="AY892" s="294"/>
      <c r="AZ892" s="291"/>
      <c r="BA892" s="291"/>
      <c r="BB892" s="294"/>
      <c r="BC892" s="291"/>
      <c r="BD892" s="294"/>
      <c r="BE892" s="292"/>
      <c r="BF892" s="294"/>
    </row>
    <row r="893" s="239" customFormat="true" ht="22.5" hidden="false" customHeight="false" outlineLevel="0" collapsed="false">
      <c r="A893" s="66" t="s">
        <v>258</v>
      </c>
      <c r="B893" s="37" t="s">
        <v>863</v>
      </c>
      <c r="C893" s="37" t="s">
        <v>56</v>
      </c>
      <c r="D893" s="37" t="s">
        <v>20</v>
      </c>
      <c r="E893" s="37" t="s">
        <v>21</v>
      </c>
      <c r="F893" s="37" t="s">
        <v>22</v>
      </c>
      <c r="G893" s="280" t="n">
        <f aca="false">G894</f>
        <v>480000</v>
      </c>
      <c r="H893" s="281" t="n">
        <f aca="false">H894</f>
        <v>0</v>
      </c>
      <c r="I893" s="281" t="n">
        <f aca="false">I894</f>
        <v>0</v>
      </c>
      <c r="J893" s="281" t="n">
        <f aca="false">J894</f>
        <v>0</v>
      </c>
      <c r="K893" s="289" t="n">
        <f aca="false">K894</f>
        <v>0</v>
      </c>
      <c r="L893" s="289" t="n">
        <f aca="false">L894</f>
        <v>0</v>
      </c>
      <c r="M893" s="281" t="n">
        <f aca="false">M894</f>
        <v>190000</v>
      </c>
      <c r="N893" s="281" t="n">
        <f aca="false">N894</f>
        <v>290000</v>
      </c>
      <c r="O893" s="281" t="n">
        <f aca="false">O894</f>
        <v>0</v>
      </c>
      <c r="P893" s="281" t="n">
        <f aca="false">P894</f>
        <v>0</v>
      </c>
      <c r="Q893" s="280" t="n">
        <f aca="false">Q894</f>
        <v>480000</v>
      </c>
      <c r="R893" s="282" t="n">
        <f aca="false">R894</f>
        <v>0</v>
      </c>
      <c r="S893" s="282" t="n">
        <f aca="false">S894</f>
        <v>0</v>
      </c>
      <c r="T893" s="282" t="n">
        <f aca="false">T894</f>
        <v>0</v>
      </c>
      <c r="U893" s="282" t="n">
        <f aca="false">U894</f>
        <v>0</v>
      </c>
      <c r="V893" s="280" t="n">
        <f aca="false">V894</f>
        <v>480000</v>
      </c>
      <c r="W893" s="282" t="n">
        <f aca="false">W894</f>
        <v>0</v>
      </c>
      <c r="X893" s="282" t="n">
        <f aca="false">X894</f>
        <v>0</v>
      </c>
      <c r="Y893" s="282" t="n">
        <f aca="false">Y894</f>
        <v>0</v>
      </c>
      <c r="Z893" s="282" t="n">
        <f aca="false">Z894</f>
        <v>0</v>
      </c>
      <c r="AA893" s="280" t="n">
        <f aca="false">AA894</f>
        <v>480000</v>
      </c>
      <c r="AB893" s="282" t="n">
        <f aca="false">AB894</f>
        <v>0</v>
      </c>
      <c r="AC893" s="282" t="n">
        <f aca="false">AC894</f>
        <v>0</v>
      </c>
      <c r="AD893" s="282" t="n">
        <f aca="false">AD894</f>
        <v>0</v>
      </c>
      <c r="AE893" s="282" t="n">
        <f aca="false">AE894</f>
        <v>0</v>
      </c>
      <c r="AF893" s="280" t="n">
        <f aca="false">AF894</f>
        <v>451500</v>
      </c>
      <c r="AG893" s="282" t="n">
        <f aca="false">AG894</f>
        <v>45000</v>
      </c>
      <c r="AH893" s="282" t="n">
        <f aca="false">AH894</f>
        <v>-73500</v>
      </c>
      <c r="AI893" s="282" t="n">
        <f aca="false">AI894</f>
        <v>0</v>
      </c>
      <c r="AJ893" s="282" t="n">
        <f aca="false">AJ894</f>
        <v>0</v>
      </c>
      <c r="AK893" s="281" t="n">
        <f aca="false">AK894</f>
        <v>451500</v>
      </c>
      <c r="AL893" s="282" t="n">
        <f aca="false">AL894</f>
        <v>0</v>
      </c>
      <c r="AM893" s="282" t="n">
        <f aca="false">AM894</f>
        <v>0</v>
      </c>
      <c r="AN893" s="282" t="n">
        <f aca="false">AN894</f>
        <v>0</v>
      </c>
      <c r="AO893" s="282" t="n">
        <f aca="false">AO894</f>
        <v>0</v>
      </c>
      <c r="AP893" s="280" t="n">
        <f aca="false">AP894</f>
        <v>501120</v>
      </c>
      <c r="AQ893" s="280" t="n">
        <f aca="false">AQ894</f>
        <v>501120</v>
      </c>
      <c r="AR893" s="282" t="n">
        <f aca="false">AR894</f>
        <v>0</v>
      </c>
      <c r="AS893" s="280" t="n">
        <f aca="false">AS894</f>
        <v>501120</v>
      </c>
      <c r="AT893" s="282" t="n">
        <f aca="false">AT894</f>
        <v>0</v>
      </c>
      <c r="AU893" s="282" t="n">
        <f aca="false">AU894</f>
        <v>0</v>
      </c>
      <c r="AV893" s="280" t="n">
        <f aca="false">AV894</f>
        <v>501120</v>
      </c>
      <c r="AW893" s="282" t="n">
        <f aca="false">AW894</f>
        <v>0</v>
      </c>
      <c r="AX893" s="281" t="n">
        <f aca="false">AX894</f>
        <v>501120</v>
      </c>
      <c r="AY893" s="282" t="n">
        <f aca="false">AY894</f>
        <v>0</v>
      </c>
      <c r="AZ893" s="280" t="n">
        <f aca="false">AZ894</f>
        <v>523169</v>
      </c>
      <c r="BA893" s="280" t="n">
        <f aca="false">BA894</f>
        <v>523169</v>
      </c>
      <c r="BB893" s="282" t="n">
        <f aca="false">BB894</f>
        <v>0</v>
      </c>
      <c r="BC893" s="280" t="n">
        <f aca="false">BC894</f>
        <v>523169</v>
      </c>
      <c r="BD893" s="282" t="n">
        <f aca="false">BD894</f>
        <v>0</v>
      </c>
      <c r="BE893" s="281" t="n">
        <f aca="false">BE894</f>
        <v>523169</v>
      </c>
      <c r="BF893" s="282" t="n">
        <f aca="false">BF894</f>
        <v>0</v>
      </c>
    </row>
    <row r="894" s="239" customFormat="true" ht="22.5" hidden="false" customHeight="false" outlineLevel="0" collapsed="false">
      <c r="A894" s="66" t="s">
        <v>322</v>
      </c>
      <c r="B894" s="37" t="s">
        <v>863</v>
      </c>
      <c r="C894" s="37" t="s">
        <v>56</v>
      </c>
      <c r="D894" s="37" t="s">
        <v>323</v>
      </c>
      <c r="E894" s="37" t="s">
        <v>21</v>
      </c>
      <c r="F894" s="37" t="s">
        <v>22</v>
      </c>
      <c r="G894" s="280" t="n">
        <f aca="false">G895+G904+G910</f>
        <v>480000</v>
      </c>
      <c r="H894" s="281" t="n">
        <f aca="false">H895+H904+H910</f>
        <v>0</v>
      </c>
      <c r="I894" s="281" t="n">
        <f aca="false">I895+I904+I910</f>
        <v>0</v>
      </c>
      <c r="J894" s="281" t="n">
        <f aca="false">J895+J904+J910</f>
        <v>0</v>
      </c>
      <c r="K894" s="289" t="n">
        <f aca="false">K895+K904+K910</f>
        <v>0</v>
      </c>
      <c r="L894" s="289" t="n">
        <f aca="false">L895+L904+L910</f>
        <v>0</v>
      </c>
      <c r="M894" s="281" t="n">
        <f aca="false">M895+M904+M910</f>
        <v>190000</v>
      </c>
      <c r="N894" s="281" t="n">
        <f aca="false">N895+N904+N910</f>
        <v>290000</v>
      </c>
      <c r="O894" s="281" t="n">
        <f aca="false">O895+O904+O910</f>
        <v>0</v>
      </c>
      <c r="P894" s="281" t="n">
        <f aca="false">P895+P904+P910</f>
        <v>0</v>
      </c>
      <c r="Q894" s="280" t="n">
        <f aca="false">Q895+Q904+Q910</f>
        <v>480000</v>
      </c>
      <c r="R894" s="282" t="n">
        <f aca="false">R895+R904+R910</f>
        <v>0</v>
      </c>
      <c r="S894" s="282" t="n">
        <f aca="false">S895+S904+S910</f>
        <v>0</v>
      </c>
      <c r="T894" s="282" t="n">
        <f aca="false">T895+T904+T910</f>
        <v>0</v>
      </c>
      <c r="U894" s="282" t="n">
        <f aca="false">U895+U904+U910</f>
        <v>0</v>
      </c>
      <c r="V894" s="280" t="n">
        <f aca="false">V895+V904+V910</f>
        <v>480000</v>
      </c>
      <c r="W894" s="282" t="n">
        <f aca="false">W895+W904+W910</f>
        <v>0</v>
      </c>
      <c r="X894" s="282" t="n">
        <f aca="false">X895+X904+X910</f>
        <v>0</v>
      </c>
      <c r="Y894" s="282" t="n">
        <f aca="false">Y895+Y904+Y910</f>
        <v>0</v>
      </c>
      <c r="Z894" s="282" t="n">
        <f aca="false">Z895+Z904+Z910</f>
        <v>0</v>
      </c>
      <c r="AA894" s="280" t="n">
        <f aca="false">AA895+AA904+AA910</f>
        <v>480000</v>
      </c>
      <c r="AB894" s="282" t="n">
        <f aca="false">AB895+AB904+AB910</f>
        <v>0</v>
      </c>
      <c r="AC894" s="282" t="n">
        <f aca="false">AC895+AC904+AC910</f>
        <v>0</v>
      </c>
      <c r="AD894" s="282" t="n">
        <f aca="false">AD895+AD904+AD910</f>
        <v>0</v>
      </c>
      <c r="AE894" s="282" t="n">
        <f aca="false">AE895+AE904+AE910</f>
        <v>0</v>
      </c>
      <c r="AF894" s="280" t="n">
        <f aca="false">AF895+AF904+AF910</f>
        <v>451500</v>
      </c>
      <c r="AG894" s="282" t="n">
        <f aca="false">AG895+AG904+AG910</f>
        <v>45000</v>
      </c>
      <c r="AH894" s="282" t="n">
        <f aca="false">AH895+AH904+AH910</f>
        <v>-73500</v>
      </c>
      <c r="AI894" s="282" t="n">
        <f aca="false">AI895+AI904+AI910</f>
        <v>0</v>
      </c>
      <c r="AJ894" s="282" t="n">
        <f aca="false">AJ895+AJ904+AJ910</f>
        <v>0</v>
      </c>
      <c r="AK894" s="281" t="n">
        <f aca="false">AK895+AK904+AK910</f>
        <v>451500</v>
      </c>
      <c r="AL894" s="282" t="n">
        <f aca="false">AL895+AL904+AL910</f>
        <v>0</v>
      </c>
      <c r="AM894" s="282" t="n">
        <f aca="false">AM895+AM904+AM910</f>
        <v>0</v>
      </c>
      <c r="AN894" s="282" t="n">
        <f aca="false">AN895+AN904+AN910</f>
        <v>0</v>
      </c>
      <c r="AO894" s="282" t="n">
        <f aca="false">AO895+AO904+AO910</f>
        <v>0</v>
      </c>
      <c r="AP894" s="280" t="n">
        <f aca="false">AP895+AP904+AP910</f>
        <v>501120</v>
      </c>
      <c r="AQ894" s="280" t="n">
        <f aca="false">AQ895+AQ904+AQ910</f>
        <v>501120</v>
      </c>
      <c r="AR894" s="282" t="n">
        <f aca="false">AR895+AR904+AR910</f>
        <v>0</v>
      </c>
      <c r="AS894" s="280" t="n">
        <f aca="false">AS895+AS904+AS910</f>
        <v>501120</v>
      </c>
      <c r="AT894" s="282" t="n">
        <f aca="false">AT895+AT904+AT910</f>
        <v>0</v>
      </c>
      <c r="AU894" s="282" t="n">
        <f aca="false">AU895+AU904+AU910</f>
        <v>0</v>
      </c>
      <c r="AV894" s="280" t="n">
        <f aca="false">AV895+AV904+AV910</f>
        <v>501120</v>
      </c>
      <c r="AW894" s="282" t="n">
        <f aca="false">AW895+AW904+AW910</f>
        <v>0</v>
      </c>
      <c r="AX894" s="281" t="n">
        <f aca="false">AX895+AX904+AX910</f>
        <v>501120</v>
      </c>
      <c r="AY894" s="282" t="n">
        <f aca="false">AY895+AY904+AY910</f>
        <v>0</v>
      </c>
      <c r="AZ894" s="280" t="n">
        <f aca="false">AZ895+AZ904+AZ910</f>
        <v>523169</v>
      </c>
      <c r="BA894" s="280" t="n">
        <f aca="false">BA895+BA904+BA910</f>
        <v>523169</v>
      </c>
      <c r="BB894" s="282" t="n">
        <f aca="false">BB895+BB904+BB910</f>
        <v>0</v>
      </c>
      <c r="BC894" s="280" t="n">
        <f aca="false">BC895+BC904+BC910</f>
        <v>523169</v>
      </c>
      <c r="BD894" s="282" t="n">
        <f aca="false">BD895+BD904+BD910</f>
        <v>0</v>
      </c>
      <c r="BE894" s="281" t="n">
        <f aca="false">BE895+BE904+BE910</f>
        <v>523169</v>
      </c>
      <c r="BF894" s="282" t="n">
        <f aca="false">BF895+BF904+BF910</f>
        <v>0</v>
      </c>
    </row>
    <row r="895" s="239" customFormat="true" ht="46.5" hidden="false" customHeight="false" outlineLevel="0" collapsed="false">
      <c r="A895" s="290" t="s">
        <v>57</v>
      </c>
      <c r="B895" s="29" t="s">
        <v>863</v>
      </c>
      <c r="C895" s="29" t="s">
        <v>56</v>
      </c>
      <c r="D895" s="29" t="s">
        <v>323</v>
      </c>
      <c r="E895" s="29" t="s">
        <v>58</v>
      </c>
      <c r="F895" s="29" t="s">
        <v>22</v>
      </c>
      <c r="G895" s="291" t="n">
        <f aca="false">G896</f>
        <v>260000</v>
      </c>
      <c r="H895" s="292" t="n">
        <f aca="false">H896</f>
        <v>0</v>
      </c>
      <c r="I895" s="292" t="n">
        <f aca="false">I896</f>
        <v>0</v>
      </c>
      <c r="J895" s="292" t="n">
        <f aca="false">J896</f>
        <v>0</v>
      </c>
      <c r="K895" s="293" t="n">
        <f aca="false">K896</f>
        <v>0</v>
      </c>
      <c r="L895" s="293" t="n">
        <f aca="false">L896</f>
        <v>0</v>
      </c>
      <c r="M895" s="292" t="n">
        <f aca="false">M896</f>
        <v>0</v>
      </c>
      <c r="N895" s="292" t="n">
        <f aca="false">N896</f>
        <v>260000</v>
      </c>
      <c r="O895" s="292" t="n">
        <f aca="false">O896</f>
        <v>0</v>
      </c>
      <c r="P895" s="292" t="n">
        <f aca="false">P896</f>
        <v>0</v>
      </c>
      <c r="Q895" s="291" t="n">
        <f aca="false">Q896</f>
        <v>260000</v>
      </c>
      <c r="R895" s="294" t="n">
        <f aca="false">R896</f>
        <v>0</v>
      </c>
      <c r="S895" s="294" t="n">
        <f aca="false">S896</f>
        <v>0</v>
      </c>
      <c r="T895" s="294" t="n">
        <f aca="false">T896</f>
        <v>0</v>
      </c>
      <c r="U895" s="294" t="n">
        <f aca="false">U896</f>
        <v>0</v>
      </c>
      <c r="V895" s="291" t="n">
        <f aca="false">V896</f>
        <v>260000</v>
      </c>
      <c r="W895" s="294" t="n">
        <f aca="false">W896</f>
        <v>0</v>
      </c>
      <c r="X895" s="294" t="n">
        <f aca="false">X896</f>
        <v>0</v>
      </c>
      <c r="Y895" s="294" t="n">
        <f aca="false">Y896</f>
        <v>0</v>
      </c>
      <c r="Z895" s="294" t="n">
        <f aca="false">Z896</f>
        <v>0</v>
      </c>
      <c r="AA895" s="291" t="n">
        <f aca="false">AA896</f>
        <v>260000</v>
      </c>
      <c r="AB895" s="294" t="n">
        <f aca="false">AB896</f>
        <v>0</v>
      </c>
      <c r="AC895" s="294" t="n">
        <f aca="false">AC896</f>
        <v>0</v>
      </c>
      <c r="AD895" s="294" t="n">
        <f aca="false">AD896</f>
        <v>0</v>
      </c>
      <c r="AE895" s="294" t="n">
        <f aca="false">AE896</f>
        <v>0</v>
      </c>
      <c r="AF895" s="291" t="n">
        <f aca="false">AF896</f>
        <v>305000</v>
      </c>
      <c r="AG895" s="294" t="n">
        <f aca="false">AG896</f>
        <v>45000</v>
      </c>
      <c r="AH895" s="294" t="n">
        <f aca="false">AH896</f>
        <v>0</v>
      </c>
      <c r="AI895" s="294" t="n">
        <f aca="false">AI896</f>
        <v>0</v>
      </c>
      <c r="AJ895" s="294" t="n">
        <f aca="false">AJ896</f>
        <v>0</v>
      </c>
      <c r="AK895" s="292" t="n">
        <f aca="false">AK896</f>
        <v>305000</v>
      </c>
      <c r="AL895" s="294" t="n">
        <f aca="false">AL896</f>
        <v>0</v>
      </c>
      <c r="AM895" s="294" t="n">
        <f aca="false">AM896</f>
        <v>0</v>
      </c>
      <c r="AN895" s="294" t="n">
        <f aca="false">AN896</f>
        <v>0</v>
      </c>
      <c r="AO895" s="294" t="n">
        <f aca="false">AO896</f>
        <v>0</v>
      </c>
      <c r="AP895" s="291" t="n">
        <f aca="false">AP896</f>
        <v>271440</v>
      </c>
      <c r="AQ895" s="291" t="n">
        <f aca="false">AQ896</f>
        <v>271440</v>
      </c>
      <c r="AR895" s="294" t="n">
        <f aca="false">AR896</f>
        <v>0</v>
      </c>
      <c r="AS895" s="291" t="n">
        <f aca="false">AS896</f>
        <v>271440</v>
      </c>
      <c r="AT895" s="294" t="n">
        <f aca="false">AT896</f>
        <v>0</v>
      </c>
      <c r="AU895" s="294" t="n">
        <f aca="false">AU896</f>
        <v>0</v>
      </c>
      <c r="AV895" s="291" t="n">
        <f aca="false">AV896</f>
        <v>271440</v>
      </c>
      <c r="AW895" s="294" t="n">
        <f aca="false">AW896</f>
        <v>0</v>
      </c>
      <c r="AX895" s="292" t="n">
        <f aca="false">AX896</f>
        <v>271440</v>
      </c>
      <c r="AY895" s="294" t="n">
        <f aca="false">AY896</f>
        <v>0</v>
      </c>
      <c r="AZ895" s="291" t="n">
        <f aca="false">AZ896</f>
        <v>283383</v>
      </c>
      <c r="BA895" s="291" t="n">
        <f aca="false">BA896</f>
        <v>283383</v>
      </c>
      <c r="BB895" s="294" t="n">
        <f aca="false">BB896</f>
        <v>0</v>
      </c>
      <c r="BC895" s="291" t="n">
        <f aca="false">BC896</f>
        <v>283383</v>
      </c>
      <c r="BD895" s="294" t="n">
        <f aca="false">BD896</f>
        <v>0</v>
      </c>
      <c r="BE895" s="292" t="n">
        <f aca="false">BE896</f>
        <v>283383</v>
      </c>
      <c r="BF895" s="294" t="n">
        <f aca="false">BF896</f>
        <v>0</v>
      </c>
    </row>
    <row r="896" s="239" customFormat="true" ht="46.5" hidden="false" customHeight="false" outlineLevel="0" collapsed="false">
      <c r="A896" s="290" t="s">
        <v>166</v>
      </c>
      <c r="B896" s="29" t="s">
        <v>863</v>
      </c>
      <c r="C896" s="29" t="s">
        <v>56</v>
      </c>
      <c r="D896" s="29" t="s">
        <v>323</v>
      </c>
      <c r="E896" s="29" t="s">
        <v>167</v>
      </c>
      <c r="F896" s="29" t="s">
        <v>22</v>
      </c>
      <c r="G896" s="291" t="n">
        <f aca="false">G897</f>
        <v>260000</v>
      </c>
      <c r="H896" s="292" t="n">
        <f aca="false">H897</f>
        <v>0</v>
      </c>
      <c r="I896" s="292" t="n">
        <f aca="false">I897</f>
        <v>0</v>
      </c>
      <c r="J896" s="292" t="n">
        <f aca="false">J897</f>
        <v>0</v>
      </c>
      <c r="K896" s="293" t="n">
        <f aca="false">K897</f>
        <v>0</v>
      </c>
      <c r="L896" s="293" t="n">
        <f aca="false">L897</f>
        <v>0</v>
      </c>
      <c r="M896" s="292" t="n">
        <f aca="false">M897</f>
        <v>0</v>
      </c>
      <c r="N896" s="292" t="n">
        <f aca="false">N897</f>
        <v>260000</v>
      </c>
      <c r="O896" s="292" t="n">
        <f aca="false">O897</f>
        <v>0</v>
      </c>
      <c r="P896" s="292" t="n">
        <f aca="false">P897</f>
        <v>0</v>
      </c>
      <c r="Q896" s="291" t="n">
        <f aca="false">Q897</f>
        <v>260000</v>
      </c>
      <c r="R896" s="294" t="n">
        <f aca="false">R897</f>
        <v>0</v>
      </c>
      <c r="S896" s="294" t="n">
        <f aca="false">S897</f>
        <v>0</v>
      </c>
      <c r="T896" s="294" t="n">
        <f aca="false">T897</f>
        <v>0</v>
      </c>
      <c r="U896" s="294" t="n">
        <f aca="false">U897</f>
        <v>0</v>
      </c>
      <c r="V896" s="291" t="n">
        <f aca="false">V897</f>
        <v>260000</v>
      </c>
      <c r="W896" s="294" t="n">
        <f aca="false">W897</f>
        <v>0</v>
      </c>
      <c r="X896" s="294" t="n">
        <f aca="false">X897</f>
        <v>0</v>
      </c>
      <c r="Y896" s="294" t="n">
        <f aca="false">Y897</f>
        <v>0</v>
      </c>
      <c r="Z896" s="294" t="n">
        <f aca="false">Z897</f>
        <v>0</v>
      </c>
      <c r="AA896" s="291" t="n">
        <f aca="false">AA897</f>
        <v>260000</v>
      </c>
      <c r="AB896" s="294" t="n">
        <f aca="false">AB897</f>
        <v>0</v>
      </c>
      <c r="AC896" s="294" t="n">
        <f aca="false">AC897</f>
        <v>0</v>
      </c>
      <c r="AD896" s="294" t="n">
        <f aca="false">AD897</f>
        <v>0</v>
      </c>
      <c r="AE896" s="294" t="n">
        <f aca="false">AE897</f>
        <v>0</v>
      </c>
      <c r="AF896" s="291" t="n">
        <f aca="false">AF897</f>
        <v>305000</v>
      </c>
      <c r="AG896" s="294" t="n">
        <f aca="false">AG897</f>
        <v>45000</v>
      </c>
      <c r="AH896" s="294" t="n">
        <f aca="false">AH897</f>
        <v>0</v>
      </c>
      <c r="AI896" s="294" t="n">
        <f aca="false">AI897</f>
        <v>0</v>
      </c>
      <c r="AJ896" s="294" t="n">
        <f aca="false">AJ897</f>
        <v>0</v>
      </c>
      <c r="AK896" s="292" t="n">
        <f aca="false">AK897</f>
        <v>305000</v>
      </c>
      <c r="AL896" s="294" t="n">
        <f aca="false">AL897</f>
        <v>0</v>
      </c>
      <c r="AM896" s="294" t="n">
        <f aca="false">AM897</f>
        <v>0</v>
      </c>
      <c r="AN896" s="294" t="n">
        <f aca="false">AN897</f>
        <v>0</v>
      </c>
      <c r="AO896" s="294" t="n">
        <f aca="false">AO897</f>
        <v>0</v>
      </c>
      <c r="AP896" s="291" t="n">
        <f aca="false">AP897</f>
        <v>271440</v>
      </c>
      <c r="AQ896" s="291" t="n">
        <f aca="false">AQ897</f>
        <v>271440</v>
      </c>
      <c r="AR896" s="294" t="n">
        <f aca="false">AR897</f>
        <v>0</v>
      </c>
      <c r="AS896" s="291" t="n">
        <f aca="false">AS897</f>
        <v>271440</v>
      </c>
      <c r="AT896" s="294" t="n">
        <f aca="false">AT897</f>
        <v>0</v>
      </c>
      <c r="AU896" s="294" t="n">
        <f aca="false">AU897</f>
        <v>0</v>
      </c>
      <c r="AV896" s="291" t="n">
        <f aca="false">AV897</f>
        <v>271440</v>
      </c>
      <c r="AW896" s="294" t="n">
        <f aca="false">AW897</f>
        <v>0</v>
      </c>
      <c r="AX896" s="292" t="n">
        <f aca="false">AX897</f>
        <v>271440</v>
      </c>
      <c r="AY896" s="294" t="n">
        <f aca="false">AY897</f>
        <v>0</v>
      </c>
      <c r="AZ896" s="291" t="n">
        <f aca="false">AZ897</f>
        <v>283383</v>
      </c>
      <c r="BA896" s="291" t="n">
        <f aca="false">BA897</f>
        <v>283383</v>
      </c>
      <c r="BB896" s="294" t="n">
        <f aca="false">BB897</f>
        <v>0</v>
      </c>
      <c r="BC896" s="291" t="n">
        <f aca="false">BC897</f>
        <v>283383</v>
      </c>
      <c r="BD896" s="294" t="n">
        <f aca="false">BD897</f>
        <v>0</v>
      </c>
      <c r="BE896" s="292" t="n">
        <f aca="false">BE897</f>
        <v>283383</v>
      </c>
      <c r="BF896" s="294" t="n">
        <f aca="false">BF897</f>
        <v>0</v>
      </c>
    </row>
    <row r="897" s="239" customFormat="true" ht="69.75" hidden="false" customHeight="false" outlineLevel="0" collapsed="false">
      <c r="A897" s="290" t="s">
        <v>168</v>
      </c>
      <c r="B897" s="29" t="s">
        <v>863</v>
      </c>
      <c r="C897" s="29" t="s">
        <v>56</v>
      </c>
      <c r="D897" s="29" t="s">
        <v>323</v>
      </c>
      <c r="E897" s="29" t="s">
        <v>169</v>
      </c>
      <c r="F897" s="29" t="s">
        <v>22</v>
      </c>
      <c r="G897" s="291" t="n">
        <f aca="false">G898+G901</f>
        <v>260000</v>
      </c>
      <c r="H897" s="292" t="n">
        <f aca="false">H898+H901</f>
        <v>0</v>
      </c>
      <c r="I897" s="292" t="n">
        <f aca="false">I898+I901</f>
        <v>0</v>
      </c>
      <c r="J897" s="292" t="n">
        <f aca="false">J898+J901</f>
        <v>0</v>
      </c>
      <c r="K897" s="293" t="n">
        <f aca="false">K898+K901</f>
        <v>0</v>
      </c>
      <c r="L897" s="293" t="n">
        <f aca="false">L898+L901</f>
        <v>0</v>
      </c>
      <c r="M897" s="292" t="n">
        <f aca="false">M898+M901</f>
        <v>0</v>
      </c>
      <c r="N897" s="292" t="n">
        <f aca="false">N898+N901</f>
        <v>260000</v>
      </c>
      <c r="O897" s="292" t="n">
        <f aca="false">O898+O901</f>
        <v>0</v>
      </c>
      <c r="P897" s="292" t="n">
        <f aca="false">P898+P901</f>
        <v>0</v>
      </c>
      <c r="Q897" s="291" t="n">
        <f aca="false">Q898+Q901</f>
        <v>260000</v>
      </c>
      <c r="R897" s="294" t="n">
        <f aca="false">R898+R901</f>
        <v>0</v>
      </c>
      <c r="S897" s="294" t="n">
        <f aca="false">S898+S901</f>
        <v>0</v>
      </c>
      <c r="T897" s="294" t="n">
        <f aca="false">T898+T901</f>
        <v>0</v>
      </c>
      <c r="U897" s="294" t="n">
        <f aca="false">U898+U901</f>
        <v>0</v>
      </c>
      <c r="V897" s="291" t="n">
        <f aca="false">V898+V901</f>
        <v>260000</v>
      </c>
      <c r="W897" s="294" t="n">
        <f aca="false">W898+W901</f>
        <v>0</v>
      </c>
      <c r="X897" s="294" t="n">
        <f aca="false">X898+X901</f>
        <v>0</v>
      </c>
      <c r="Y897" s="294" t="n">
        <f aca="false">Y898+Y901</f>
        <v>0</v>
      </c>
      <c r="Z897" s="294" t="n">
        <f aca="false">Z898+Z901</f>
        <v>0</v>
      </c>
      <c r="AA897" s="291" t="n">
        <f aca="false">AA898+AA901</f>
        <v>260000</v>
      </c>
      <c r="AB897" s="294" t="n">
        <f aca="false">AB898+AB901</f>
        <v>0</v>
      </c>
      <c r="AC897" s="294" t="n">
        <f aca="false">AC898+AC901</f>
        <v>0</v>
      </c>
      <c r="AD897" s="294" t="n">
        <f aca="false">AD898+AD901</f>
        <v>0</v>
      </c>
      <c r="AE897" s="294" t="n">
        <f aca="false">AE898+AE901</f>
        <v>0</v>
      </c>
      <c r="AF897" s="291" t="n">
        <f aca="false">AF898+AF901</f>
        <v>305000</v>
      </c>
      <c r="AG897" s="294" t="n">
        <f aca="false">AG898+AG901</f>
        <v>45000</v>
      </c>
      <c r="AH897" s="294" t="n">
        <f aca="false">AH898+AH901</f>
        <v>0</v>
      </c>
      <c r="AI897" s="294" t="n">
        <f aca="false">AI898+AI901</f>
        <v>0</v>
      </c>
      <c r="AJ897" s="294" t="n">
        <f aca="false">AJ898+AJ901</f>
        <v>0</v>
      </c>
      <c r="AK897" s="292" t="n">
        <f aca="false">AK898+AK901</f>
        <v>305000</v>
      </c>
      <c r="AL897" s="294" t="n">
        <f aca="false">AL898+AL901</f>
        <v>0</v>
      </c>
      <c r="AM897" s="294" t="n">
        <f aca="false">AM898+AM901</f>
        <v>0</v>
      </c>
      <c r="AN897" s="294" t="n">
        <f aca="false">AN898+AN901</f>
        <v>0</v>
      </c>
      <c r="AO897" s="294" t="n">
        <f aca="false">AO898+AO901</f>
        <v>0</v>
      </c>
      <c r="AP897" s="291" t="n">
        <f aca="false">AP898+AP901</f>
        <v>271440</v>
      </c>
      <c r="AQ897" s="291" t="n">
        <f aca="false">AQ898+AQ901</f>
        <v>271440</v>
      </c>
      <c r="AR897" s="294" t="n">
        <f aca="false">AR898+AR901</f>
        <v>0</v>
      </c>
      <c r="AS897" s="291" t="n">
        <f aca="false">AS898+AS901</f>
        <v>271440</v>
      </c>
      <c r="AT897" s="294" t="n">
        <f aca="false">AT898+AT901</f>
        <v>0</v>
      </c>
      <c r="AU897" s="294" t="n">
        <f aca="false">AU898+AU901</f>
        <v>0</v>
      </c>
      <c r="AV897" s="291" t="n">
        <f aca="false">AV898+AV901</f>
        <v>271440</v>
      </c>
      <c r="AW897" s="294" t="n">
        <f aca="false">AW898+AW901</f>
        <v>0</v>
      </c>
      <c r="AX897" s="292" t="n">
        <f aca="false">AX898+AX901</f>
        <v>271440</v>
      </c>
      <c r="AY897" s="294" t="n">
        <f aca="false">AY898+AY901</f>
        <v>0</v>
      </c>
      <c r="AZ897" s="291" t="n">
        <f aca="false">AZ898+AZ901</f>
        <v>283383</v>
      </c>
      <c r="BA897" s="291" t="n">
        <f aca="false">BA898+BA901</f>
        <v>283383</v>
      </c>
      <c r="BB897" s="294" t="n">
        <f aca="false">BB898+BB901</f>
        <v>0</v>
      </c>
      <c r="BC897" s="291" t="n">
        <f aca="false">BC898+BC901</f>
        <v>283383</v>
      </c>
      <c r="BD897" s="294" t="n">
        <f aca="false">BD898+BD901</f>
        <v>0</v>
      </c>
      <c r="BE897" s="292" t="n">
        <f aca="false">BE898+BE901</f>
        <v>283383</v>
      </c>
      <c r="BF897" s="294" t="n">
        <f aca="false">BF898+BF901</f>
        <v>0</v>
      </c>
    </row>
    <row r="898" s="239" customFormat="true" ht="46.5" hidden="false" customHeight="false" outlineLevel="0" collapsed="false">
      <c r="A898" s="290" t="s">
        <v>324</v>
      </c>
      <c r="B898" s="29" t="s">
        <v>863</v>
      </c>
      <c r="C898" s="29" t="s">
        <v>56</v>
      </c>
      <c r="D898" s="29" t="s">
        <v>323</v>
      </c>
      <c r="E898" s="29" t="s">
        <v>325</v>
      </c>
      <c r="F898" s="29" t="s">
        <v>22</v>
      </c>
      <c r="G898" s="291" t="n">
        <f aca="false">G899</f>
        <v>60000</v>
      </c>
      <c r="H898" s="292" t="n">
        <f aca="false">H899</f>
        <v>0</v>
      </c>
      <c r="I898" s="292" t="n">
        <f aca="false">I899</f>
        <v>0</v>
      </c>
      <c r="J898" s="292" t="n">
        <f aca="false">J899</f>
        <v>0</v>
      </c>
      <c r="K898" s="293" t="n">
        <f aca="false">K899</f>
        <v>0</v>
      </c>
      <c r="L898" s="293" t="n">
        <f aca="false">L899</f>
        <v>0</v>
      </c>
      <c r="M898" s="292" t="n">
        <f aca="false">M899</f>
        <v>0</v>
      </c>
      <c r="N898" s="292" t="n">
        <f aca="false">N899</f>
        <v>60000</v>
      </c>
      <c r="O898" s="292" t="n">
        <f aca="false">O899</f>
        <v>0</v>
      </c>
      <c r="P898" s="292" t="n">
        <f aca="false">P899</f>
        <v>0</v>
      </c>
      <c r="Q898" s="291" t="n">
        <f aca="false">Q899</f>
        <v>60000</v>
      </c>
      <c r="R898" s="294" t="n">
        <f aca="false">R899</f>
        <v>0</v>
      </c>
      <c r="S898" s="294" t="n">
        <f aca="false">S899</f>
        <v>0</v>
      </c>
      <c r="T898" s="294" t="n">
        <f aca="false">T899</f>
        <v>0</v>
      </c>
      <c r="U898" s="294" t="n">
        <f aca="false">U899</f>
        <v>0</v>
      </c>
      <c r="V898" s="291" t="n">
        <f aca="false">V899</f>
        <v>60000</v>
      </c>
      <c r="W898" s="294" t="n">
        <f aca="false">W899</f>
        <v>0</v>
      </c>
      <c r="X898" s="294" t="n">
        <f aca="false">X899</f>
        <v>0</v>
      </c>
      <c r="Y898" s="294" t="n">
        <f aca="false">Y899</f>
        <v>0</v>
      </c>
      <c r="Z898" s="294" t="n">
        <f aca="false">Z899</f>
        <v>0</v>
      </c>
      <c r="AA898" s="291" t="n">
        <f aca="false">AA899</f>
        <v>60000</v>
      </c>
      <c r="AB898" s="294" t="n">
        <f aca="false">AB899</f>
        <v>0</v>
      </c>
      <c r="AC898" s="294" t="n">
        <f aca="false">AC899</f>
        <v>0</v>
      </c>
      <c r="AD898" s="294" t="n">
        <f aca="false">AD899</f>
        <v>0</v>
      </c>
      <c r="AE898" s="294" t="n">
        <f aca="false">AE899</f>
        <v>0</v>
      </c>
      <c r="AF898" s="291" t="n">
        <f aca="false">AF899</f>
        <v>105000</v>
      </c>
      <c r="AG898" s="294" t="n">
        <f aca="false">AG899</f>
        <v>45000</v>
      </c>
      <c r="AH898" s="294" t="n">
        <f aca="false">AH899</f>
        <v>0</v>
      </c>
      <c r="AI898" s="294" t="n">
        <f aca="false">AI899</f>
        <v>0</v>
      </c>
      <c r="AJ898" s="294" t="n">
        <f aca="false">AJ899</f>
        <v>0</v>
      </c>
      <c r="AK898" s="292" t="n">
        <f aca="false">AK899</f>
        <v>105000</v>
      </c>
      <c r="AL898" s="294" t="n">
        <f aca="false">AL899</f>
        <v>0</v>
      </c>
      <c r="AM898" s="294" t="n">
        <f aca="false">AM899</f>
        <v>0</v>
      </c>
      <c r="AN898" s="294" t="n">
        <f aca="false">AN899</f>
        <v>0</v>
      </c>
      <c r="AO898" s="294" t="n">
        <f aca="false">AO899</f>
        <v>0</v>
      </c>
      <c r="AP898" s="291" t="n">
        <f aca="false">AP899</f>
        <v>62640</v>
      </c>
      <c r="AQ898" s="291" t="n">
        <f aca="false">AQ899</f>
        <v>62640</v>
      </c>
      <c r="AR898" s="294" t="n">
        <f aca="false">AR899</f>
        <v>0</v>
      </c>
      <c r="AS898" s="291" t="n">
        <f aca="false">AS899</f>
        <v>62640</v>
      </c>
      <c r="AT898" s="294" t="n">
        <f aca="false">AT899</f>
        <v>0</v>
      </c>
      <c r="AU898" s="294" t="n">
        <f aca="false">AU899</f>
        <v>0</v>
      </c>
      <c r="AV898" s="291" t="n">
        <f aca="false">AV899</f>
        <v>62640</v>
      </c>
      <c r="AW898" s="294" t="n">
        <f aca="false">AW899</f>
        <v>0</v>
      </c>
      <c r="AX898" s="292" t="n">
        <f aca="false">AX899</f>
        <v>62640</v>
      </c>
      <c r="AY898" s="294" t="n">
        <f aca="false">AY899</f>
        <v>0</v>
      </c>
      <c r="AZ898" s="291" t="n">
        <f aca="false">AZ899</f>
        <v>65396</v>
      </c>
      <c r="BA898" s="291" t="n">
        <f aca="false">BA899</f>
        <v>65396</v>
      </c>
      <c r="BB898" s="294" t="n">
        <f aca="false">BB899</f>
        <v>0</v>
      </c>
      <c r="BC898" s="291" t="n">
        <f aca="false">BC899</f>
        <v>65396</v>
      </c>
      <c r="BD898" s="294" t="n">
        <f aca="false">BD899</f>
        <v>0</v>
      </c>
      <c r="BE898" s="292" t="n">
        <f aca="false">BE899</f>
        <v>65396</v>
      </c>
      <c r="BF898" s="294" t="n">
        <f aca="false">BF899</f>
        <v>0</v>
      </c>
    </row>
    <row r="899" s="239" customFormat="true" ht="46.5" hidden="false" customHeight="false" outlineLevel="0" collapsed="false">
      <c r="A899" s="69" t="s">
        <v>53</v>
      </c>
      <c r="B899" s="29" t="s">
        <v>863</v>
      </c>
      <c r="C899" s="29" t="s">
        <v>56</v>
      </c>
      <c r="D899" s="29" t="s">
        <v>323</v>
      </c>
      <c r="E899" s="29" t="s">
        <v>325</v>
      </c>
      <c r="F899" s="29" t="s">
        <v>54</v>
      </c>
      <c r="G899" s="291" t="n">
        <f aca="false">SUM(H899:P899)</f>
        <v>60000</v>
      </c>
      <c r="H899" s="292"/>
      <c r="I899" s="292"/>
      <c r="J899" s="292"/>
      <c r="K899" s="293"/>
      <c r="L899" s="292"/>
      <c r="M899" s="292"/>
      <c r="N899" s="292" t="n">
        <v>60000</v>
      </c>
      <c r="O899" s="292"/>
      <c r="P899" s="292"/>
      <c r="Q899" s="291" t="n">
        <f aca="false">G899+SUM(R899:U899)</f>
        <v>60000</v>
      </c>
      <c r="R899" s="294"/>
      <c r="S899" s="294"/>
      <c r="T899" s="294"/>
      <c r="U899" s="294"/>
      <c r="V899" s="291" t="n">
        <f aca="false">Q899+SUM(W899:Z899)</f>
        <v>60000</v>
      </c>
      <c r="W899" s="294"/>
      <c r="X899" s="294"/>
      <c r="Y899" s="294"/>
      <c r="Z899" s="294"/>
      <c r="AA899" s="291" t="n">
        <f aca="false">V899+SUM(AB899:AE899)</f>
        <v>60000</v>
      </c>
      <c r="AB899" s="296"/>
      <c r="AC899" s="296"/>
      <c r="AD899" s="296"/>
      <c r="AE899" s="296"/>
      <c r="AF899" s="291" t="n">
        <f aca="false">AA899+SUM(AG899:AJ899)</f>
        <v>105000</v>
      </c>
      <c r="AG899" s="296" t="n">
        <v>45000</v>
      </c>
      <c r="AH899" s="296"/>
      <c r="AI899" s="296"/>
      <c r="AJ899" s="296"/>
      <c r="AK899" s="292" t="n">
        <f aca="false">AF899+SUM(AL899:AO899)</f>
        <v>105000</v>
      </c>
      <c r="AL899" s="296"/>
      <c r="AM899" s="296"/>
      <c r="AN899" s="296"/>
      <c r="AO899" s="296"/>
      <c r="AP899" s="291" t="n">
        <v>62640</v>
      </c>
      <c r="AQ899" s="291" t="n">
        <f aca="false">AP899+AR899</f>
        <v>62640</v>
      </c>
      <c r="AR899" s="294"/>
      <c r="AS899" s="291" t="n">
        <f aca="false">AQ899+AU899</f>
        <v>62640</v>
      </c>
      <c r="AT899" s="294"/>
      <c r="AU899" s="294"/>
      <c r="AV899" s="291" t="n">
        <f aca="false">AS899+AW899</f>
        <v>62640</v>
      </c>
      <c r="AW899" s="294"/>
      <c r="AX899" s="292" t="n">
        <f aca="false">AV899+AY899</f>
        <v>62640</v>
      </c>
      <c r="AY899" s="294"/>
      <c r="AZ899" s="291" t="n">
        <v>65396</v>
      </c>
      <c r="BA899" s="291" t="n">
        <f aca="false">AZ899+BB899</f>
        <v>65396</v>
      </c>
      <c r="BB899" s="294"/>
      <c r="BC899" s="291" t="n">
        <f aca="false">BA899+BD899</f>
        <v>65396</v>
      </c>
      <c r="BD899" s="294"/>
      <c r="BE899" s="292" t="n">
        <f aca="false">BC899+BF899</f>
        <v>65396</v>
      </c>
      <c r="BF899" s="294"/>
    </row>
    <row r="900" s="239" customFormat="true" ht="23.25" hidden="false" customHeight="false" outlineLevel="0" collapsed="false">
      <c r="A900" s="72"/>
      <c r="B900" s="29"/>
      <c r="C900" s="29"/>
      <c r="D900" s="29"/>
      <c r="E900" s="29"/>
      <c r="F900" s="29"/>
      <c r="G900" s="291"/>
      <c r="H900" s="292"/>
      <c r="I900" s="292"/>
      <c r="J900" s="292"/>
      <c r="K900" s="293"/>
      <c r="L900" s="292"/>
      <c r="M900" s="292"/>
      <c r="N900" s="292"/>
      <c r="O900" s="292"/>
      <c r="P900" s="292"/>
      <c r="Q900" s="291"/>
      <c r="R900" s="294"/>
      <c r="S900" s="294"/>
      <c r="T900" s="294"/>
      <c r="U900" s="294"/>
      <c r="V900" s="291"/>
      <c r="W900" s="294"/>
      <c r="X900" s="294"/>
      <c r="Y900" s="294"/>
      <c r="Z900" s="294"/>
      <c r="AA900" s="291"/>
      <c r="AB900" s="294"/>
      <c r="AC900" s="294"/>
      <c r="AD900" s="294"/>
      <c r="AE900" s="294"/>
      <c r="AF900" s="291"/>
      <c r="AG900" s="294"/>
      <c r="AH900" s="294"/>
      <c r="AI900" s="294"/>
      <c r="AJ900" s="294"/>
      <c r="AK900" s="292"/>
      <c r="AL900" s="294"/>
      <c r="AM900" s="294"/>
      <c r="AN900" s="294"/>
      <c r="AO900" s="294"/>
      <c r="AP900" s="291"/>
      <c r="AQ900" s="291"/>
      <c r="AR900" s="294"/>
      <c r="AS900" s="291"/>
      <c r="AT900" s="294"/>
      <c r="AU900" s="294"/>
      <c r="AV900" s="291"/>
      <c r="AW900" s="294"/>
      <c r="AX900" s="292"/>
      <c r="AY900" s="294"/>
      <c r="AZ900" s="291"/>
      <c r="BA900" s="291"/>
      <c r="BB900" s="294"/>
      <c r="BC900" s="291"/>
      <c r="BD900" s="294"/>
      <c r="BE900" s="292"/>
      <c r="BF900" s="294"/>
    </row>
    <row r="901" s="239" customFormat="true" ht="23.25" hidden="false" customHeight="false" outlineLevel="0" collapsed="false">
      <c r="A901" s="290" t="s">
        <v>170</v>
      </c>
      <c r="B901" s="29" t="s">
        <v>863</v>
      </c>
      <c r="C901" s="29" t="s">
        <v>56</v>
      </c>
      <c r="D901" s="29" t="s">
        <v>323</v>
      </c>
      <c r="E901" s="29" t="s">
        <v>171</v>
      </c>
      <c r="F901" s="29" t="s">
        <v>22</v>
      </c>
      <c r="G901" s="291" t="n">
        <f aca="false">G902</f>
        <v>200000</v>
      </c>
      <c r="H901" s="292" t="n">
        <f aca="false">H902</f>
        <v>0</v>
      </c>
      <c r="I901" s="292" t="n">
        <f aca="false">I902</f>
        <v>0</v>
      </c>
      <c r="J901" s="292" t="n">
        <f aca="false">J902</f>
        <v>0</v>
      </c>
      <c r="K901" s="293" t="n">
        <f aca="false">K902</f>
        <v>0</v>
      </c>
      <c r="L901" s="293" t="n">
        <f aca="false">L902</f>
        <v>0</v>
      </c>
      <c r="M901" s="292" t="n">
        <f aca="false">M902</f>
        <v>0</v>
      </c>
      <c r="N901" s="292" t="n">
        <f aca="false">N902</f>
        <v>200000</v>
      </c>
      <c r="O901" s="292" t="n">
        <f aca="false">O902</f>
        <v>0</v>
      </c>
      <c r="P901" s="292" t="n">
        <f aca="false">P902</f>
        <v>0</v>
      </c>
      <c r="Q901" s="291" t="n">
        <f aca="false">Q902</f>
        <v>200000</v>
      </c>
      <c r="R901" s="294" t="n">
        <f aca="false">R902</f>
        <v>0</v>
      </c>
      <c r="S901" s="294" t="n">
        <f aca="false">S902</f>
        <v>0</v>
      </c>
      <c r="T901" s="294" t="n">
        <f aca="false">T902</f>
        <v>0</v>
      </c>
      <c r="U901" s="294" t="n">
        <f aca="false">U902</f>
        <v>0</v>
      </c>
      <c r="V901" s="291" t="n">
        <f aca="false">V902</f>
        <v>200000</v>
      </c>
      <c r="W901" s="294" t="n">
        <f aca="false">W902</f>
        <v>0</v>
      </c>
      <c r="X901" s="294" t="n">
        <f aca="false">X902</f>
        <v>0</v>
      </c>
      <c r="Y901" s="294" t="n">
        <f aca="false">Y902</f>
        <v>0</v>
      </c>
      <c r="Z901" s="294" t="n">
        <f aca="false">Z902</f>
        <v>0</v>
      </c>
      <c r="AA901" s="291" t="n">
        <f aca="false">AA902</f>
        <v>200000</v>
      </c>
      <c r="AB901" s="294" t="n">
        <f aca="false">AB902</f>
        <v>0</v>
      </c>
      <c r="AC901" s="294" t="n">
        <f aca="false">AC902</f>
        <v>0</v>
      </c>
      <c r="AD901" s="294" t="n">
        <f aca="false">AD902</f>
        <v>0</v>
      </c>
      <c r="AE901" s="294" t="n">
        <f aca="false">AE902</f>
        <v>0</v>
      </c>
      <c r="AF901" s="291" t="n">
        <f aca="false">AF902</f>
        <v>200000</v>
      </c>
      <c r="AG901" s="294" t="n">
        <f aca="false">AG902</f>
        <v>0</v>
      </c>
      <c r="AH901" s="294" t="n">
        <f aca="false">AH902</f>
        <v>0</v>
      </c>
      <c r="AI901" s="294" t="n">
        <f aca="false">AI902</f>
        <v>0</v>
      </c>
      <c r="AJ901" s="294" t="n">
        <f aca="false">AJ902</f>
        <v>0</v>
      </c>
      <c r="AK901" s="292" t="n">
        <f aca="false">AK902</f>
        <v>200000</v>
      </c>
      <c r="AL901" s="294" t="n">
        <f aca="false">AL902</f>
        <v>0</v>
      </c>
      <c r="AM901" s="294" t="n">
        <f aca="false">AM902</f>
        <v>0</v>
      </c>
      <c r="AN901" s="294" t="n">
        <f aca="false">AN902</f>
        <v>0</v>
      </c>
      <c r="AO901" s="294" t="n">
        <f aca="false">AO902</f>
        <v>0</v>
      </c>
      <c r="AP901" s="291" t="n">
        <f aca="false">AP902</f>
        <v>208800</v>
      </c>
      <c r="AQ901" s="291" t="n">
        <f aca="false">AQ902</f>
        <v>208800</v>
      </c>
      <c r="AR901" s="294" t="n">
        <f aca="false">AR902</f>
        <v>0</v>
      </c>
      <c r="AS901" s="291" t="n">
        <f aca="false">AS902</f>
        <v>208800</v>
      </c>
      <c r="AT901" s="294" t="n">
        <f aca="false">AT902</f>
        <v>0</v>
      </c>
      <c r="AU901" s="294" t="n">
        <f aca="false">AU902</f>
        <v>0</v>
      </c>
      <c r="AV901" s="291" t="n">
        <f aca="false">AV902</f>
        <v>208800</v>
      </c>
      <c r="AW901" s="294" t="n">
        <f aca="false">AW902</f>
        <v>0</v>
      </c>
      <c r="AX901" s="292" t="n">
        <f aca="false">AX902</f>
        <v>208800</v>
      </c>
      <c r="AY901" s="294" t="n">
        <f aca="false">AY902</f>
        <v>0</v>
      </c>
      <c r="AZ901" s="291" t="n">
        <f aca="false">AZ902</f>
        <v>217987</v>
      </c>
      <c r="BA901" s="291" t="n">
        <f aca="false">BA902</f>
        <v>217987</v>
      </c>
      <c r="BB901" s="294" t="n">
        <f aca="false">BB902</f>
        <v>0</v>
      </c>
      <c r="BC901" s="291" t="n">
        <f aca="false">BC902</f>
        <v>217987</v>
      </c>
      <c r="BD901" s="294" t="n">
        <f aca="false">BD902</f>
        <v>0</v>
      </c>
      <c r="BE901" s="292" t="n">
        <f aca="false">BE902</f>
        <v>217987</v>
      </c>
      <c r="BF901" s="294" t="n">
        <f aca="false">BF902</f>
        <v>0</v>
      </c>
    </row>
    <row r="902" s="239" customFormat="true" ht="46.5" hidden="false" customHeight="false" outlineLevel="0" collapsed="false">
      <c r="A902" s="69" t="s">
        <v>53</v>
      </c>
      <c r="B902" s="29" t="s">
        <v>863</v>
      </c>
      <c r="C902" s="29" t="s">
        <v>56</v>
      </c>
      <c r="D902" s="29" t="s">
        <v>323</v>
      </c>
      <c r="E902" s="29" t="s">
        <v>171</v>
      </c>
      <c r="F902" s="29" t="s">
        <v>54</v>
      </c>
      <c r="G902" s="291" t="n">
        <f aca="false">SUM(H902:P902)</f>
        <v>200000</v>
      </c>
      <c r="H902" s="292"/>
      <c r="I902" s="292"/>
      <c r="J902" s="292"/>
      <c r="K902" s="293"/>
      <c r="L902" s="292"/>
      <c r="M902" s="292"/>
      <c r="N902" s="292" t="n">
        <v>200000</v>
      </c>
      <c r="O902" s="292"/>
      <c r="P902" s="292"/>
      <c r="Q902" s="291" t="n">
        <f aca="false">G902+SUM(R902:U902)</f>
        <v>200000</v>
      </c>
      <c r="R902" s="294"/>
      <c r="S902" s="294"/>
      <c r="T902" s="294"/>
      <c r="U902" s="294"/>
      <c r="V902" s="291" t="n">
        <f aca="false">Q902+SUM(W902:Z902)</f>
        <v>200000</v>
      </c>
      <c r="W902" s="294"/>
      <c r="X902" s="294"/>
      <c r="Y902" s="294"/>
      <c r="Z902" s="294"/>
      <c r="AA902" s="291" t="n">
        <f aca="false">V902+SUM(AB902:AE902)</f>
        <v>200000</v>
      </c>
      <c r="AB902" s="294"/>
      <c r="AC902" s="294"/>
      <c r="AD902" s="294"/>
      <c r="AE902" s="294"/>
      <c r="AF902" s="291" t="n">
        <f aca="false">AA902+SUM(AG902:AJ902)</f>
        <v>200000</v>
      </c>
      <c r="AG902" s="294"/>
      <c r="AH902" s="294"/>
      <c r="AI902" s="294"/>
      <c r="AJ902" s="294"/>
      <c r="AK902" s="292" t="n">
        <f aca="false">AF902+SUM(AL902:AO902)</f>
        <v>200000</v>
      </c>
      <c r="AL902" s="294"/>
      <c r="AM902" s="294"/>
      <c r="AN902" s="294"/>
      <c r="AO902" s="294"/>
      <c r="AP902" s="291" t="n">
        <v>208800</v>
      </c>
      <c r="AQ902" s="291" t="n">
        <f aca="false">AP902+AR902</f>
        <v>208800</v>
      </c>
      <c r="AR902" s="294"/>
      <c r="AS902" s="291" t="n">
        <f aca="false">AQ902+AU902</f>
        <v>208800</v>
      </c>
      <c r="AT902" s="294"/>
      <c r="AU902" s="294"/>
      <c r="AV902" s="291" t="n">
        <f aca="false">AS902+AW902</f>
        <v>208800</v>
      </c>
      <c r="AW902" s="294"/>
      <c r="AX902" s="292" t="n">
        <f aca="false">AV902+AY902</f>
        <v>208800</v>
      </c>
      <c r="AY902" s="294"/>
      <c r="AZ902" s="291" t="n">
        <v>217987</v>
      </c>
      <c r="BA902" s="291" t="n">
        <f aca="false">AZ902+BB902</f>
        <v>217987</v>
      </c>
      <c r="BB902" s="294"/>
      <c r="BC902" s="291" t="n">
        <f aca="false">BA902+BD902</f>
        <v>217987</v>
      </c>
      <c r="BD902" s="294"/>
      <c r="BE902" s="292" t="n">
        <f aca="false">BC902+BF902</f>
        <v>217987</v>
      </c>
      <c r="BF902" s="294"/>
    </row>
    <row r="903" s="239" customFormat="true" ht="23.25" hidden="false" customHeight="false" outlineLevel="0" collapsed="false">
      <c r="A903" s="69"/>
      <c r="B903" s="29"/>
      <c r="C903" s="29"/>
      <c r="D903" s="29"/>
      <c r="E903" s="29"/>
      <c r="F903" s="29"/>
      <c r="G903" s="291"/>
      <c r="H903" s="292"/>
      <c r="I903" s="292"/>
      <c r="J903" s="292"/>
      <c r="K903" s="293"/>
      <c r="L903" s="292"/>
      <c r="M903" s="292"/>
      <c r="N903" s="292"/>
      <c r="O903" s="292"/>
      <c r="P903" s="292"/>
      <c r="Q903" s="291"/>
      <c r="R903" s="294"/>
      <c r="S903" s="294"/>
      <c r="T903" s="294"/>
      <c r="U903" s="294"/>
      <c r="V903" s="291"/>
      <c r="W903" s="294"/>
      <c r="X903" s="294"/>
      <c r="Y903" s="294"/>
      <c r="Z903" s="294"/>
      <c r="AA903" s="291"/>
      <c r="AB903" s="294"/>
      <c r="AC903" s="294"/>
      <c r="AD903" s="294"/>
      <c r="AE903" s="294"/>
      <c r="AF903" s="291"/>
      <c r="AG903" s="294"/>
      <c r="AH903" s="294"/>
      <c r="AI903" s="294"/>
      <c r="AJ903" s="294"/>
      <c r="AK903" s="292"/>
      <c r="AL903" s="294"/>
      <c r="AM903" s="294"/>
      <c r="AN903" s="294"/>
      <c r="AO903" s="294"/>
      <c r="AP903" s="291"/>
      <c r="AQ903" s="291"/>
      <c r="AR903" s="294"/>
      <c r="AS903" s="291"/>
      <c r="AT903" s="294"/>
      <c r="AU903" s="294"/>
      <c r="AV903" s="291"/>
      <c r="AW903" s="294"/>
      <c r="AX903" s="292"/>
      <c r="AY903" s="294"/>
      <c r="AZ903" s="291"/>
      <c r="BA903" s="291"/>
      <c r="BB903" s="294"/>
      <c r="BC903" s="291"/>
      <c r="BD903" s="294"/>
      <c r="BE903" s="292"/>
      <c r="BF903" s="294"/>
    </row>
    <row r="904" s="239" customFormat="true" ht="46.5" hidden="false" customHeight="false" outlineLevel="0" collapsed="false">
      <c r="A904" s="69" t="s">
        <v>273</v>
      </c>
      <c r="B904" s="29" t="s">
        <v>863</v>
      </c>
      <c r="C904" s="29" t="s">
        <v>56</v>
      </c>
      <c r="D904" s="29" t="s">
        <v>323</v>
      </c>
      <c r="E904" s="29" t="s">
        <v>335</v>
      </c>
      <c r="F904" s="29" t="s">
        <v>22</v>
      </c>
      <c r="G904" s="291" t="n">
        <f aca="false">G905</f>
        <v>30000</v>
      </c>
      <c r="H904" s="292" t="n">
        <f aca="false">H905</f>
        <v>0</v>
      </c>
      <c r="I904" s="292" t="n">
        <f aca="false">I905</f>
        <v>0</v>
      </c>
      <c r="J904" s="292" t="n">
        <f aca="false">J905</f>
        <v>0</v>
      </c>
      <c r="K904" s="293" t="n">
        <f aca="false">K905</f>
        <v>0</v>
      </c>
      <c r="L904" s="293" t="n">
        <f aca="false">L905</f>
        <v>0</v>
      </c>
      <c r="M904" s="292" t="n">
        <f aca="false">M905</f>
        <v>0</v>
      </c>
      <c r="N904" s="292" t="n">
        <f aca="false">N905</f>
        <v>30000</v>
      </c>
      <c r="O904" s="292" t="n">
        <f aca="false">O905</f>
        <v>0</v>
      </c>
      <c r="P904" s="292" t="n">
        <f aca="false">P905</f>
        <v>0</v>
      </c>
      <c r="Q904" s="291" t="n">
        <f aca="false">Q905</f>
        <v>30000</v>
      </c>
      <c r="R904" s="294" t="n">
        <f aca="false">R905</f>
        <v>0</v>
      </c>
      <c r="S904" s="294" t="n">
        <f aca="false">S905</f>
        <v>0</v>
      </c>
      <c r="T904" s="294" t="n">
        <f aca="false">T905</f>
        <v>0</v>
      </c>
      <c r="U904" s="294" t="n">
        <f aca="false">U905</f>
        <v>0</v>
      </c>
      <c r="V904" s="291" t="n">
        <f aca="false">V905</f>
        <v>30000</v>
      </c>
      <c r="W904" s="294" t="n">
        <f aca="false">W905</f>
        <v>0</v>
      </c>
      <c r="X904" s="294" t="n">
        <f aca="false">X905</f>
        <v>0</v>
      </c>
      <c r="Y904" s="294" t="n">
        <f aca="false">Y905</f>
        <v>0</v>
      </c>
      <c r="Z904" s="294" t="n">
        <f aca="false">Z905</f>
        <v>0</v>
      </c>
      <c r="AA904" s="291" t="n">
        <f aca="false">AA905</f>
        <v>30000</v>
      </c>
      <c r="AB904" s="294" t="n">
        <f aca="false">AB905</f>
        <v>0</v>
      </c>
      <c r="AC904" s="294" t="n">
        <f aca="false">AC905</f>
        <v>0</v>
      </c>
      <c r="AD904" s="294" t="n">
        <f aca="false">AD905</f>
        <v>0</v>
      </c>
      <c r="AE904" s="294" t="n">
        <f aca="false">AE905</f>
        <v>0</v>
      </c>
      <c r="AF904" s="291" t="n">
        <f aca="false">AF905</f>
        <v>28000</v>
      </c>
      <c r="AG904" s="294" t="n">
        <f aca="false">AG905</f>
        <v>0</v>
      </c>
      <c r="AH904" s="294" t="n">
        <f aca="false">AH905</f>
        <v>-2000</v>
      </c>
      <c r="AI904" s="294" t="n">
        <f aca="false">AI905</f>
        <v>0</v>
      </c>
      <c r="AJ904" s="294" t="n">
        <f aca="false">AJ905</f>
        <v>0</v>
      </c>
      <c r="AK904" s="292" t="n">
        <f aca="false">AK905</f>
        <v>28000</v>
      </c>
      <c r="AL904" s="294" t="n">
        <f aca="false">AL905</f>
        <v>0</v>
      </c>
      <c r="AM904" s="294" t="n">
        <f aca="false">AM905</f>
        <v>0</v>
      </c>
      <c r="AN904" s="294" t="n">
        <f aca="false">AN905</f>
        <v>0</v>
      </c>
      <c r="AO904" s="294" t="n">
        <f aca="false">AO905</f>
        <v>0</v>
      </c>
      <c r="AP904" s="291" t="n">
        <f aca="false">AP905</f>
        <v>31320</v>
      </c>
      <c r="AQ904" s="291" t="n">
        <f aca="false">AQ905</f>
        <v>31320</v>
      </c>
      <c r="AR904" s="294" t="n">
        <f aca="false">AR905</f>
        <v>0</v>
      </c>
      <c r="AS904" s="291" t="n">
        <f aca="false">AS905</f>
        <v>31320</v>
      </c>
      <c r="AT904" s="294" t="n">
        <f aca="false">AT905</f>
        <v>0</v>
      </c>
      <c r="AU904" s="294" t="n">
        <f aca="false">AU905</f>
        <v>0</v>
      </c>
      <c r="AV904" s="291" t="n">
        <f aca="false">AV905</f>
        <v>31320</v>
      </c>
      <c r="AW904" s="294" t="n">
        <f aca="false">AW905</f>
        <v>0</v>
      </c>
      <c r="AX904" s="292" t="n">
        <f aca="false">AX905</f>
        <v>31320</v>
      </c>
      <c r="AY904" s="294" t="n">
        <f aca="false">AY905</f>
        <v>0</v>
      </c>
      <c r="AZ904" s="291" t="n">
        <f aca="false">AZ905</f>
        <v>32698</v>
      </c>
      <c r="BA904" s="291" t="n">
        <f aca="false">BA905</f>
        <v>32698</v>
      </c>
      <c r="BB904" s="294" t="n">
        <f aca="false">BB905</f>
        <v>0</v>
      </c>
      <c r="BC904" s="291" t="n">
        <f aca="false">BC905</f>
        <v>32698</v>
      </c>
      <c r="BD904" s="294" t="n">
        <f aca="false">BD905</f>
        <v>0</v>
      </c>
      <c r="BE904" s="292" t="n">
        <f aca="false">BE905</f>
        <v>32698</v>
      </c>
      <c r="BF904" s="294" t="n">
        <f aca="false">BF905</f>
        <v>0</v>
      </c>
    </row>
    <row r="905" s="239" customFormat="true" ht="46.5" hidden="false" customHeight="false" outlineLevel="0" collapsed="false">
      <c r="A905" s="290" t="s">
        <v>336</v>
      </c>
      <c r="B905" s="29" t="s">
        <v>863</v>
      </c>
      <c r="C905" s="29" t="s">
        <v>56</v>
      </c>
      <c r="D905" s="29" t="s">
        <v>323</v>
      </c>
      <c r="E905" s="29" t="s">
        <v>337</v>
      </c>
      <c r="F905" s="29" t="s">
        <v>22</v>
      </c>
      <c r="G905" s="291" t="n">
        <f aca="false">G906</f>
        <v>30000</v>
      </c>
      <c r="H905" s="292" t="n">
        <f aca="false">H906</f>
        <v>0</v>
      </c>
      <c r="I905" s="292" t="n">
        <f aca="false">I906</f>
        <v>0</v>
      </c>
      <c r="J905" s="292" t="n">
        <f aca="false">J906</f>
        <v>0</v>
      </c>
      <c r="K905" s="293" t="n">
        <f aca="false">K906</f>
        <v>0</v>
      </c>
      <c r="L905" s="293" t="n">
        <f aca="false">L906</f>
        <v>0</v>
      </c>
      <c r="M905" s="292" t="n">
        <f aca="false">M906</f>
        <v>0</v>
      </c>
      <c r="N905" s="292" t="n">
        <f aca="false">N906</f>
        <v>30000</v>
      </c>
      <c r="O905" s="292" t="n">
        <f aca="false">O906</f>
        <v>0</v>
      </c>
      <c r="P905" s="292" t="n">
        <f aca="false">P906</f>
        <v>0</v>
      </c>
      <c r="Q905" s="291" t="n">
        <f aca="false">Q906</f>
        <v>30000</v>
      </c>
      <c r="R905" s="294" t="n">
        <f aca="false">R906</f>
        <v>0</v>
      </c>
      <c r="S905" s="294" t="n">
        <f aca="false">S906</f>
        <v>0</v>
      </c>
      <c r="T905" s="294" t="n">
        <f aca="false">T906</f>
        <v>0</v>
      </c>
      <c r="U905" s="294" t="n">
        <f aca="false">U906</f>
        <v>0</v>
      </c>
      <c r="V905" s="291" t="n">
        <f aca="false">V906</f>
        <v>30000</v>
      </c>
      <c r="W905" s="294" t="n">
        <f aca="false">W906</f>
        <v>0</v>
      </c>
      <c r="X905" s="294" t="n">
        <f aca="false">X906</f>
        <v>0</v>
      </c>
      <c r="Y905" s="294" t="n">
        <f aca="false">Y906</f>
        <v>0</v>
      </c>
      <c r="Z905" s="294" t="n">
        <f aca="false">Z906</f>
        <v>0</v>
      </c>
      <c r="AA905" s="291" t="n">
        <f aca="false">AA906</f>
        <v>30000</v>
      </c>
      <c r="AB905" s="294" t="n">
        <f aca="false">AB906</f>
        <v>0</v>
      </c>
      <c r="AC905" s="294" t="n">
        <f aca="false">AC906</f>
        <v>0</v>
      </c>
      <c r="AD905" s="294" t="n">
        <f aca="false">AD906</f>
        <v>0</v>
      </c>
      <c r="AE905" s="294" t="n">
        <f aca="false">AE906</f>
        <v>0</v>
      </c>
      <c r="AF905" s="291" t="n">
        <f aca="false">AF906</f>
        <v>28000</v>
      </c>
      <c r="AG905" s="294" t="n">
        <f aca="false">AG906</f>
        <v>0</v>
      </c>
      <c r="AH905" s="294" t="n">
        <f aca="false">AH906</f>
        <v>-2000</v>
      </c>
      <c r="AI905" s="294" t="n">
        <f aca="false">AI906</f>
        <v>0</v>
      </c>
      <c r="AJ905" s="294" t="n">
        <f aca="false">AJ906</f>
        <v>0</v>
      </c>
      <c r="AK905" s="292" t="n">
        <f aca="false">AK906</f>
        <v>28000</v>
      </c>
      <c r="AL905" s="294" t="n">
        <f aca="false">AL906</f>
        <v>0</v>
      </c>
      <c r="AM905" s="294" t="n">
        <f aca="false">AM906</f>
        <v>0</v>
      </c>
      <c r="AN905" s="294" t="n">
        <f aca="false">AN906</f>
        <v>0</v>
      </c>
      <c r="AO905" s="294" t="n">
        <f aca="false">AO906</f>
        <v>0</v>
      </c>
      <c r="AP905" s="291" t="n">
        <f aca="false">AP906</f>
        <v>31320</v>
      </c>
      <c r="AQ905" s="291" t="n">
        <f aca="false">AQ906</f>
        <v>31320</v>
      </c>
      <c r="AR905" s="294" t="n">
        <f aca="false">AR906</f>
        <v>0</v>
      </c>
      <c r="AS905" s="291" t="n">
        <f aca="false">AS906</f>
        <v>31320</v>
      </c>
      <c r="AT905" s="294" t="n">
        <f aca="false">AT906</f>
        <v>0</v>
      </c>
      <c r="AU905" s="294" t="n">
        <f aca="false">AU906</f>
        <v>0</v>
      </c>
      <c r="AV905" s="291" t="n">
        <f aca="false">AV906</f>
        <v>31320</v>
      </c>
      <c r="AW905" s="294" t="n">
        <f aca="false">AW906</f>
        <v>0</v>
      </c>
      <c r="AX905" s="292" t="n">
        <f aca="false">AX906</f>
        <v>31320</v>
      </c>
      <c r="AY905" s="294" t="n">
        <f aca="false">AY906</f>
        <v>0</v>
      </c>
      <c r="AZ905" s="291" t="n">
        <f aca="false">AZ906</f>
        <v>32698</v>
      </c>
      <c r="BA905" s="291" t="n">
        <f aca="false">BA906</f>
        <v>32698</v>
      </c>
      <c r="BB905" s="294" t="n">
        <f aca="false">BB906</f>
        <v>0</v>
      </c>
      <c r="BC905" s="291" t="n">
        <f aca="false">BC906</f>
        <v>32698</v>
      </c>
      <c r="BD905" s="294" t="n">
        <f aca="false">BD906</f>
        <v>0</v>
      </c>
      <c r="BE905" s="292" t="n">
        <f aca="false">BE906</f>
        <v>32698</v>
      </c>
      <c r="BF905" s="294" t="n">
        <f aca="false">BF906</f>
        <v>0</v>
      </c>
    </row>
    <row r="906" s="239" customFormat="true" ht="23.25" hidden="false" customHeight="false" outlineLevel="0" collapsed="false">
      <c r="A906" s="290" t="s">
        <v>294</v>
      </c>
      <c r="B906" s="29" t="s">
        <v>863</v>
      </c>
      <c r="C906" s="29" t="s">
        <v>56</v>
      </c>
      <c r="D906" s="29" t="s">
        <v>323</v>
      </c>
      <c r="E906" s="29" t="s">
        <v>295</v>
      </c>
      <c r="F906" s="29" t="s">
        <v>22</v>
      </c>
      <c r="G906" s="291" t="n">
        <f aca="false">G907</f>
        <v>30000</v>
      </c>
      <c r="H906" s="292" t="n">
        <f aca="false">H907</f>
        <v>0</v>
      </c>
      <c r="I906" s="292" t="n">
        <f aca="false">I907</f>
        <v>0</v>
      </c>
      <c r="J906" s="292" t="n">
        <f aca="false">J907</f>
        <v>0</v>
      </c>
      <c r="K906" s="293" t="n">
        <f aca="false">K907</f>
        <v>0</v>
      </c>
      <c r="L906" s="293" t="n">
        <f aca="false">L907</f>
        <v>0</v>
      </c>
      <c r="M906" s="292" t="n">
        <f aca="false">M907</f>
        <v>0</v>
      </c>
      <c r="N906" s="292" t="n">
        <f aca="false">N907</f>
        <v>30000</v>
      </c>
      <c r="O906" s="292" t="n">
        <f aca="false">O907</f>
        <v>0</v>
      </c>
      <c r="P906" s="292" t="n">
        <f aca="false">P907</f>
        <v>0</v>
      </c>
      <c r="Q906" s="291" t="n">
        <f aca="false">Q907</f>
        <v>30000</v>
      </c>
      <c r="R906" s="294" t="n">
        <f aca="false">R907</f>
        <v>0</v>
      </c>
      <c r="S906" s="294" t="n">
        <f aca="false">S907</f>
        <v>0</v>
      </c>
      <c r="T906" s="294" t="n">
        <f aca="false">T907</f>
        <v>0</v>
      </c>
      <c r="U906" s="294" t="n">
        <f aca="false">U907</f>
        <v>0</v>
      </c>
      <c r="V906" s="291" t="n">
        <f aca="false">V907</f>
        <v>30000</v>
      </c>
      <c r="W906" s="294" t="n">
        <f aca="false">W907</f>
        <v>0</v>
      </c>
      <c r="X906" s="294" t="n">
        <f aca="false">X907</f>
        <v>0</v>
      </c>
      <c r="Y906" s="294" t="n">
        <f aca="false">Y907</f>
        <v>0</v>
      </c>
      <c r="Z906" s="294" t="n">
        <f aca="false">Z907</f>
        <v>0</v>
      </c>
      <c r="AA906" s="291" t="n">
        <f aca="false">AA907</f>
        <v>30000</v>
      </c>
      <c r="AB906" s="294" t="n">
        <f aca="false">AB907</f>
        <v>0</v>
      </c>
      <c r="AC906" s="294" t="n">
        <f aca="false">AC907</f>
        <v>0</v>
      </c>
      <c r="AD906" s="294" t="n">
        <f aca="false">AD907</f>
        <v>0</v>
      </c>
      <c r="AE906" s="294" t="n">
        <f aca="false">AE907</f>
        <v>0</v>
      </c>
      <c r="AF906" s="291" t="n">
        <f aca="false">AF907</f>
        <v>28000</v>
      </c>
      <c r="AG906" s="294" t="n">
        <f aca="false">AG907</f>
        <v>0</v>
      </c>
      <c r="AH906" s="294" t="n">
        <f aca="false">AH907</f>
        <v>-2000</v>
      </c>
      <c r="AI906" s="294" t="n">
        <f aca="false">AI907</f>
        <v>0</v>
      </c>
      <c r="AJ906" s="294" t="n">
        <f aca="false">AJ907</f>
        <v>0</v>
      </c>
      <c r="AK906" s="292" t="n">
        <f aca="false">AK907</f>
        <v>28000</v>
      </c>
      <c r="AL906" s="294" t="n">
        <f aca="false">AL907</f>
        <v>0</v>
      </c>
      <c r="AM906" s="294" t="n">
        <f aca="false">AM907</f>
        <v>0</v>
      </c>
      <c r="AN906" s="294" t="n">
        <f aca="false">AN907</f>
        <v>0</v>
      </c>
      <c r="AO906" s="294" t="n">
        <f aca="false">AO907</f>
        <v>0</v>
      </c>
      <c r="AP906" s="291" t="n">
        <f aca="false">AP907</f>
        <v>31320</v>
      </c>
      <c r="AQ906" s="291" t="n">
        <f aca="false">AQ907</f>
        <v>31320</v>
      </c>
      <c r="AR906" s="294" t="n">
        <f aca="false">AR907</f>
        <v>0</v>
      </c>
      <c r="AS906" s="291" t="n">
        <f aca="false">AS907</f>
        <v>31320</v>
      </c>
      <c r="AT906" s="294" t="n">
        <f aca="false">AT907</f>
        <v>0</v>
      </c>
      <c r="AU906" s="294" t="n">
        <f aca="false">AU907</f>
        <v>0</v>
      </c>
      <c r="AV906" s="291" t="n">
        <f aca="false">AV907</f>
        <v>31320</v>
      </c>
      <c r="AW906" s="294" t="n">
        <f aca="false">AW907</f>
        <v>0</v>
      </c>
      <c r="AX906" s="292" t="n">
        <f aca="false">AX907</f>
        <v>31320</v>
      </c>
      <c r="AY906" s="294" t="n">
        <f aca="false">AY907</f>
        <v>0</v>
      </c>
      <c r="AZ906" s="291" t="n">
        <f aca="false">AZ907</f>
        <v>32698</v>
      </c>
      <c r="BA906" s="291" t="n">
        <f aca="false">BA907</f>
        <v>32698</v>
      </c>
      <c r="BB906" s="294" t="n">
        <f aca="false">BB907</f>
        <v>0</v>
      </c>
      <c r="BC906" s="291" t="n">
        <f aca="false">BC907</f>
        <v>32698</v>
      </c>
      <c r="BD906" s="294" t="n">
        <f aca="false">BD907</f>
        <v>0</v>
      </c>
      <c r="BE906" s="292" t="n">
        <f aca="false">BE907</f>
        <v>32698</v>
      </c>
      <c r="BF906" s="294" t="n">
        <f aca="false">BF907</f>
        <v>0</v>
      </c>
    </row>
    <row r="907" s="239" customFormat="true" ht="46.5" hidden="false" customHeight="false" outlineLevel="0" collapsed="false">
      <c r="A907" s="290" t="s">
        <v>338</v>
      </c>
      <c r="B907" s="29" t="s">
        <v>863</v>
      </c>
      <c r="C907" s="29" t="s">
        <v>56</v>
      </c>
      <c r="D907" s="29" t="s">
        <v>323</v>
      </c>
      <c r="E907" s="29" t="s">
        <v>339</v>
      </c>
      <c r="F907" s="29" t="s">
        <v>22</v>
      </c>
      <c r="G907" s="291" t="n">
        <f aca="false">G908</f>
        <v>30000</v>
      </c>
      <c r="H907" s="292" t="n">
        <f aca="false">H908</f>
        <v>0</v>
      </c>
      <c r="I907" s="292" t="n">
        <f aca="false">I908</f>
        <v>0</v>
      </c>
      <c r="J907" s="292" t="n">
        <f aca="false">J908</f>
        <v>0</v>
      </c>
      <c r="K907" s="293" t="n">
        <f aca="false">K908</f>
        <v>0</v>
      </c>
      <c r="L907" s="293" t="n">
        <f aca="false">L908</f>
        <v>0</v>
      </c>
      <c r="M907" s="292" t="n">
        <f aca="false">M908</f>
        <v>0</v>
      </c>
      <c r="N907" s="292" t="n">
        <f aca="false">N908</f>
        <v>30000</v>
      </c>
      <c r="O907" s="292" t="n">
        <f aca="false">O908</f>
        <v>0</v>
      </c>
      <c r="P907" s="292" t="n">
        <f aca="false">P908</f>
        <v>0</v>
      </c>
      <c r="Q907" s="291" t="n">
        <f aca="false">Q908</f>
        <v>30000</v>
      </c>
      <c r="R907" s="294" t="n">
        <f aca="false">R908</f>
        <v>0</v>
      </c>
      <c r="S907" s="294" t="n">
        <f aca="false">S908</f>
        <v>0</v>
      </c>
      <c r="T907" s="294" t="n">
        <f aca="false">T908</f>
        <v>0</v>
      </c>
      <c r="U907" s="294" t="n">
        <f aca="false">U908</f>
        <v>0</v>
      </c>
      <c r="V907" s="291" t="n">
        <f aca="false">V908</f>
        <v>30000</v>
      </c>
      <c r="W907" s="294" t="n">
        <f aca="false">W908</f>
        <v>0</v>
      </c>
      <c r="X907" s="294" t="n">
        <f aca="false">X908</f>
        <v>0</v>
      </c>
      <c r="Y907" s="294" t="n">
        <f aca="false">Y908</f>
        <v>0</v>
      </c>
      <c r="Z907" s="294" t="n">
        <f aca="false">Z908</f>
        <v>0</v>
      </c>
      <c r="AA907" s="291" t="n">
        <f aca="false">AA908</f>
        <v>30000</v>
      </c>
      <c r="AB907" s="294" t="n">
        <f aca="false">AB908</f>
        <v>0</v>
      </c>
      <c r="AC907" s="294" t="n">
        <f aca="false">AC908</f>
        <v>0</v>
      </c>
      <c r="AD907" s="294" t="n">
        <f aca="false">AD908</f>
        <v>0</v>
      </c>
      <c r="AE907" s="294" t="n">
        <f aca="false">AE908</f>
        <v>0</v>
      </c>
      <c r="AF907" s="291" t="n">
        <f aca="false">AF908</f>
        <v>28000</v>
      </c>
      <c r="AG907" s="294" t="n">
        <f aca="false">AG908</f>
        <v>0</v>
      </c>
      <c r="AH907" s="294" t="n">
        <f aca="false">AH908</f>
        <v>-2000</v>
      </c>
      <c r="AI907" s="294" t="n">
        <f aca="false">AI908</f>
        <v>0</v>
      </c>
      <c r="AJ907" s="294" t="n">
        <f aca="false">AJ908</f>
        <v>0</v>
      </c>
      <c r="AK907" s="292" t="n">
        <f aca="false">AK908</f>
        <v>28000</v>
      </c>
      <c r="AL907" s="294" t="n">
        <f aca="false">AL908</f>
        <v>0</v>
      </c>
      <c r="AM907" s="294" t="n">
        <f aca="false">AM908</f>
        <v>0</v>
      </c>
      <c r="AN907" s="294" t="n">
        <f aca="false">AN908</f>
        <v>0</v>
      </c>
      <c r="AO907" s="294" t="n">
        <f aca="false">AO908</f>
        <v>0</v>
      </c>
      <c r="AP907" s="291" t="n">
        <f aca="false">AP908</f>
        <v>31320</v>
      </c>
      <c r="AQ907" s="291" t="n">
        <f aca="false">AQ908</f>
        <v>31320</v>
      </c>
      <c r="AR907" s="294" t="n">
        <f aca="false">AR908</f>
        <v>0</v>
      </c>
      <c r="AS907" s="291" t="n">
        <f aca="false">AS908</f>
        <v>31320</v>
      </c>
      <c r="AT907" s="294" t="n">
        <f aca="false">AT908</f>
        <v>0</v>
      </c>
      <c r="AU907" s="294" t="n">
        <f aca="false">AU908</f>
        <v>0</v>
      </c>
      <c r="AV907" s="291" t="n">
        <f aca="false">AV908</f>
        <v>31320</v>
      </c>
      <c r="AW907" s="294" t="n">
        <f aca="false">AW908</f>
        <v>0</v>
      </c>
      <c r="AX907" s="292" t="n">
        <f aca="false">AX908</f>
        <v>31320</v>
      </c>
      <c r="AY907" s="294" t="n">
        <f aca="false">AY908</f>
        <v>0</v>
      </c>
      <c r="AZ907" s="291" t="n">
        <f aca="false">AZ908</f>
        <v>32698</v>
      </c>
      <c r="BA907" s="291" t="n">
        <f aca="false">BA908</f>
        <v>32698</v>
      </c>
      <c r="BB907" s="294" t="n">
        <f aca="false">BB908</f>
        <v>0</v>
      </c>
      <c r="BC907" s="291" t="n">
        <f aca="false">BC908</f>
        <v>32698</v>
      </c>
      <c r="BD907" s="294" t="n">
        <f aca="false">BD908</f>
        <v>0</v>
      </c>
      <c r="BE907" s="292" t="n">
        <f aca="false">BE908</f>
        <v>32698</v>
      </c>
      <c r="BF907" s="294" t="n">
        <f aca="false">BF908</f>
        <v>0</v>
      </c>
    </row>
    <row r="908" s="239" customFormat="true" ht="46.5" hidden="false" customHeight="false" outlineLevel="0" collapsed="false">
      <c r="A908" s="69" t="s">
        <v>53</v>
      </c>
      <c r="B908" s="29" t="s">
        <v>863</v>
      </c>
      <c r="C908" s="29" t="s">
        <v>56</v>
      </c>
      <c r="D908" s="29" t="s">
        <v>323</v>
      </c>
      <c r="E908" s="29" t="s">
        <v>339</v>
      </c>
      <c r="F908" s="29" t="s">
        <v>54</v>
      </c>
      <c r="G908" s="291" t="n">
        <f aca="false">SUM(H908:P908)</f>
        <v>30000</v>
      </c>
      <c r="H908" s="292"/>
      <c r="I908" s="292"/>
      <c r="J908" s="292"/>
      <c r="K908" s="293"/>
      <c r="L908" s="292"/>
      <c r="M908" s="292"/>
      <c r="N908" s="292" t="n">
        <v>30000</v>
      </c>
      <c r="O908" s="292"/>
      <c r="P908" s="292"/>
      <c r="Q908" s="291" t="n">
        <f aca="false">G908+SUM(R908:U908)</f>
        <v>30000</v>
      </c>
      <c r="R908" s="294"/>
      <c r="S908" s="294"/>
      <c r="T908" s="294"/>
      <c r="U908" s="294"/>
      <c r="V908" s="291" t="n">
        <f aca="false">Q908+SUM(W908:Z908)</f>
        <v>30000</v>
      </c>
      <c r="W908" s="294"/>
      <c r="X908" s="294"/>
      <c r="Y908" s="294"/>
      <c r="Z908" s="294"/>
      <c r="AA908" s="291" t="n">
        <f aca="false">V908+SUM(AB908:AE908)</f>
        <v>30000</v>
      </c>
      <c r="AB908" s="296"/>
      <c r="AC908" s="296"/>
      <c r="AD908" s="296"/>
      <c r="AE908" s="296"/>
      <c r="AF908" s="291" t="n">
        <f aca="false">AA908+SUM(AG908:AJ908)</f>
        <v>28000</v>
      </c>
      <c r="AG908" s="296"/>
      <c r="AH908" s="296" t="n">
        <v>-2000</v>
      </c>
      <c r="AI908" s="296"/>
      <c r="AJ908" s="296"/>
      <c r="AK908" s="292" t="n">
        <f aca="false">AF908+SUM(AL908:AO908)</f>
        <v>28000</v>
      </c>
      <c r="AL908" s="296"/>
      <c r="AM908" s="296"/>
      <c r="AN908" s="296"/>
      <c r="AO908" s="296"/>
      <c r="AP908" s="291" t="n">
        <v>31320</v>
      </c>
      <c r="AQ908" s="291" t="n">
        <f aca="false">AP908+AR908</f>
        <v>31320</v>
      </c>
      <c r="AR908" s="294"/>
      <c r="AS908" s="291" t="n">
        <f aca="false">AQ908+AU908</f>
        <v>31320</v>
      </c>
      <c r="AT908" s="294"/>
      <c r="AU908" s="294"/>
      <c r="AV908" s="291" t="n">
        <f aca="false">AS908+AW908</f>
        <v>31320</v>
      </c>
      <c r="AW908" s="294"/>
      <c r="AX908" s="292" t="n">
        <f aca="false">AV908+AY908</f>
        <v>31320</v>
      </c>
      <c r="AY908" s="294"/>
      <c r="AZ908" s="291" t="n">
        <v>32698</v>
      </c>
      <c r="BA908" s="291" t="n">
        <f aca="false">AZ908+BB908</f>
        <v>32698</v>
      </c>
      <c r="BB908" s="294"/>
      <c r="BC908" s="291" t="n">
        <f aca="false">BA908+BD908</f>
        <v>32698</v>
      </c>
      <c r="BD908" s="294"/>
      <c r="BE908" s="292" t="n">
        <f aca="false">BC908+BF908</f>
        <v>32698</v>
      </c>
      <c r="BF908" s="294"/>
    </row>
    <row r="909" s="239" customFormat="true" ht="23.25" hidden="false" customHeight="false" outlineLevel="0" collapsed="false">
      <c r="A909" s="72"/>
      <c r="B909" s="29"/>
      <c r="C909" s="29"/>
      <c r="D909" s="29"/>
      <c r="E909" s="29"/>
      <c r="F909" s="29"/>
      <c r="G909" s="291"/>
      <c r="H909" s="292"/>
      <c r="I909" s="292"/>
      <c r="J909" s="292"/>
      <c r="K909" s="293"/>
      <c r="L909" s="292"/>
      <c r="M909" s="292"/>
      <c r="N909" s="292"/>
      <c r="O909" s="292"/>
      <c r="P909" s="292"/>
      <c r="Q909" s="291"/>
      <c r="R909" s="294"/>
      <c r="S909" s="294"/>
      <c r="T909" s="294"/>
      <c r="U909" s="294"/>
      <c r="V909" s="291"/>
      <c r="W909" s="294"/>
      <c r="X909" s="294"/>
      <c r="Y909" s="294"/>
      <c r="Z909" s="294"/>
      <c r="AA909" s="291"/>
      <c r="AB909" s="294"/>
      <c r="AC909" s="294"/>
      <c r="AD909" s="294"/>
      <c r="AE909" s="294"/>
      <c r="AF909" s="291"/>
      <c r="AG909" s="294"/>
      <c r="AH909" s="294"/>
      <c r="AI909" s="294"/>
      <c r="AJ909" s="294"/>
      <c r="AK909" s="292"/>
      <c r="AL909" s="294"/>
      <c r="AM909" s="294"/>
      <c r="AN909" s="294"/>
      <c r="AO909" s="294"/>
      <c r="AP909" s="291"/>
      <c r="AQ909" s="291"/>
      <c r="AR909" s="294"/>
      <c r="AS909" s="291"/>
      <c r="AT909" s="294"/>
      <c r="AU909" s="294"/>
      <c r="AV909" s="291"/>
      <c r="AW909" s="294"/>
      <c r="AX909" s="292"/>
      <c r="AY909" s="294"/>
      <c r="AZ909" s="291"/>
      <c r="BA909" s="291"/>
      <c r="BB909" s="294"/>
      <c r="BC909" s="291"/>
      <c r="BD909" s="294"/>
      <c r="BE909" s="292"/>
      <c r="BF909" s="294"/>
    </row>
    <row r="910" s="239" customFormat="true" ht="23.25" hidden="false" customHeight="false" outlineLevel="0" collapsed="false">
      <c r="A910" s="290" t="s">
        <v>33</v>
      </c>
      <c r="B910" s="29" t="s">
        <v>863</v>
      </c>
      <c r="C910" s="29" t="s">
        <v>56</v>
      </c>
      <c r="D910" s="29" t="s">
        <v>323</v>
      </c>
      <c r="E910" s="29" t="s">
        <v>34</v>
      </c>
      <c r="F910" s="29" t="s">
        <v>22</v>
      </c>
      <c r="G910" s="291" t="n">
        <f aca="false">G911</f>
        <v>190000</v>
      </c>
      <c r="H910" s="292" t="n">
        <f aca="false">H911</f>
        <v>0</v>
      </c>
      <c r="I910" s="292" t="n">
        <f aca="false">I911</f>
        <v>0</v>
      </c>
      <c r="J910" s="292" t="n">
        <f aca="false">J911</f>
        <v>0</v>
      </c>
      <c r="K910" s="293" t="n">
        <f aca="false">K911</f>
        <v>0</v>
      </c>
      <c r="L910" s="293" t="n">
        <f aca="false">L911</f>
        <v>0</v>
      </c>
      <c r="M910" s="292" t="n">
        <f aca="false">M911</f>
        <v>190000</v>
      </c>
      <c r="N910" s="292" t="n">
        <f aca="false">N911</f>
        <v>0</v>
      </c>
      <c r="O910" s="292" t="n">
        <f aca="false">O911</f>
        <v>0</v>
      </c>
      <c r="P910" s="292" t="n">
        <f aca="false">P911</f>
        <v>0</v>
      </c>
      <c r="Q910" s="291" t="n">
        <f aca="false">Q911</f>
        <v>190000</v>
      </c>
      <c r="R910" s="294" t="n">
        <f aca="false">R911</f>
        <v>0</v>
      </c>
      <c r="S910" s="294" t="n">
        <f aca="false">S911</f>
        <v>0</v>
      </c>
      <c r="T910" s="294" t="n">
        <f aca="false">T911</f>
        <v>0</v>
      </c>
      <c r="U910" s="294" t="n">
        <f aca="false">U911</f>
        <v>0</v>
      </c>
      <c r="V910" s="291" t="n">
        <f aca="false">V911</f>
        <v>190000</v>
      </c>
      <c r="W910" s="294" t="n">
        <f aca="false">W911</f>
        <v>0</v>
      </c>
      <c r="X910" s="294" t="n">
        <f aca="false">X911</f>
        <v>0</v>
      </c>
      <c r="Y910" s="294" t="n">
        <f aca="false">Y911</f>
        <v>0</v>
      </c>
      <c r="Z910" s="294" t="n">
        <f aca="false">Z911</f>
        <v>0</v>
      </c>
      <c r="AA910" s="291" t="n">
        <f aca="false">AA911</f>
        <v>190000</v>
      </c>
      <c r="AB910" s="294" t="n">
        <f aca="false">AB911</f>
        <v>0</v>
      </c>
      <c r="AC910" s="294" t="n">
        <f aca="false">AC911</f>
        <v>0</v>
      </c>
      <c r="AD910" s="294" t="n">
        <f aca="false">AD911</f>
        <v>0</v>
      </c>
      <c r="AE910" s="294" t="n">
        <f aca="false">AE911</f>
        <v>0</v>
      </c>
      <c r="AF910" s="291" t="n">
        <f aca="false">AF911</f>
        <v>118500</v>
      </c>
      <c r="AG910" s="294" t="n">
        <f aca="false">AG911</f>
        <v>0</v>
      </c>
      <c r="AH910" s="294" t="n">
        <f aca="false">AH911</f>
        <v>-71500</v>
      </c>
      <c r="AI910" s="294" t="n">
        <f aca="false">AI911</f>
        <v>0</v>
      </c>
      <c r="AJ910" s="294" t="n">
        <f aca="false">AJ911</f>
        <v>0</v>
      </c>
      <c r="AK910" s="292" t="n">
        <f aca="false">AK911</f>
        <v>118500</v>
      </c>
      <c r="AL910" s="294" t="n">
        <f aca="false">AL911</f>
        <v>0</v>
      </c>
      <c r="AM910" s="294" t="n">
        <f aca="false">AM911</f>
        <v>0</v>
      </c>
      <c r="AN910" s="294" t="n">
        <f aca="false">AN911</f>
        <v>0</v>
      </c>
      <c r="AO910" s="294" t="n">
        <f aca="false">AO911</f>
        <v>0</v>
      </c>
      <c r="AP910" s="291" t="n">
        <f aca="false">AP911</f>
        <v>198360</v>
      </c>
      <c r="AQ910" s="291" t="n">
        <f aca="false">AQ911</f>
        <v>198360</v>
      </c>
      <c r="AR910" s="294" t="n">
        <f aca="false">AR911</f>
        <v>0</v>
      </c>
      <c r="AS910" s="291" t="n">
        <f aca="false">AS911</f>
        <v>198360</v>
      </c>
      <c r="AT910" s="294" t="n">
        <f aca="false">AT911</f>
        <v>0</v>
      </c>
      <c r="AU910" s="294" t="n">
        <f aca="false">AU911</f>
        <v>0</v>
      </c>
      <c r="AV910" s="291" t="n">
        <f aca="false">AV911</f>
        <v>198360</v>
      </c>
      <c r="AW910" s="294" t="n">
        <f aca="false">AW911</f>
        <v>0</v>
      </c>
      <c r="AX910" s="292" t="n">
        <f aca="false">AX911</f>
        <v>198360</v>
      </c>
      <c r="AY910" s="294" t="n">
        <f aca="false">AY911</f>
        <v>0</v>
      </c>
      <c r="AZ910" s="291" t="n">
        <f aca="false">AZ911</f>
        <v>207088</v>
      </c>
      <c r="BA910" s="291" t="n">
        <f aca="false">BA911</f>
        <v>207088</v>
      </c>
      <c r="BB910" s="294" t="n">
        <f aca="false">BB911</f>
        <v>0</v>
      </c>
      <c r="BC910" s="291" t="n">
        <f aca="false">BC911</f>
        <v>207088</v>
      </c>
      <c r="BD910" s="294" t="n">
        <f aca="false">BD911</f>
        <v>0</v>
      </c>
      <c r="BE910" s="292" t="n">
        <f aca="false">BE911</f>
        <v>207088</v>
      </c>
      <c r="BF910" s="294" t="n">
        <f aca="false">BF911</f>
        <v>0</v>
      </c>
    </row>
    <row r="911" s="239" customFormat="true" ht="23.25" hidden="false" customHeight="false" outlineLevel="0" collapsed="false">
      <c r="A911" s="290" t="s">
        <v>35</v>
      </c>
      <c r="B911" s="29" t="s">
        <v>863</v>
      </c>
      <c r="C911" s="29" t="s">
        <v>56</v>
      </c>
      <c r="D911" s="29" t="s">
        <v>323</v>
      </c>
      <c r="E911" s="29" t="s">
        <v>36</v>
      </c>
      <c r="F911" s="29" t="s">
        <v>22</v>
      </c>
      <c r="G911" s="291" t="n">
        <f aca="false">G915+G912+G918</f>
        <v>190000</v>
      </c>
      <c r="H911" s="292" t="n">
        <f aca="false">H915+H912+H918</f>
        <v>0</v>
      </c>
      <c r="I911" s="292" t="n">
        <f aca="false">I915+I912+I918</f>
        <v>0</v>
      </c>
      <c r="J911" s="292" t="n">
        <f aca="false">J915+J912+J918</f>
        <v>0</v>
      </c>
      <c r="K911" s="293" t="n">
        <f aca="false">K915+K912+K918</f>
        <v>0</v>
      </c>
      <c r="L911" s="293" t="n">
        <f aca="false">L915+L912+L918</f>
        <v>0</v>
      </c>
      <c r="M911" s="292" t="n">
        <f aca="false">M915+M912+M918</f>
        <v>190000</v>
      </c>
      <c r="N911" s="292" t="n">
        <f aca="false">N915+N912+N918</f>
        <v>0</v>
      </c>
      <c r="O911" s="292" t="n">
        <f aca="false">O915+O912+O918</f>
        <v>0</v>
      </c>
      <c r="P911" s="292" t="n">
        <f aca="false">P915+P912+P918</f>
        <v>0</v>
      </c>
      <c r="Q911" s="291" t="n">
        <f aca="false">Q915+Q912+Q918</f>
        <v>190000</v>
      </c>
      <c r="R911" s="294" t="n">
        <f aca="false">R915+R912+R918</f>
        <v>0</v>
      </c>
      <c r="S911" s="294" t="n">
        <f aca="false">S915+S912+S918</f>
        <v>0</v>
      </c>
      <c r="T911" s="294" t="n">
        <f aca="false">T915+T912+T918</f>
        <v>0</v>
      </c>
      <c r="U911" s="294" t="n">
        <f aca="false">U915+U912+U918</f>
        <v>0</v>
      </c>
      <c r="V911" s="291" t="n">
        <f aca="false">V915+V912+V918</f>
        <v>190000</v>
      </c>
      <c r="W911" s="294" t="n">
        <f aca="false">W915+W912+W918</f>
        <v>0</v>
      </c>
      <c r="X911" s="294" t="n">
        <f aca="false">X915+X912+X918</f>
        <v>0</v>
      </c>
      <c r="Y911" s="294" t="n">
        <f aca="false">Y915+Y912+Y918</f>
        <v>0</v>
      </c>
      <c r="Z911" s="294" t="n">
        <f aca="false">Z915+Z912+Z918</f>
        <v>0</v>
      </c>
      <c r="AA911" s="291" t="n">
        <f aca="false">AA915+AA912+AA918</f>
        <v>190000</v>
      </c>
      <c r="AB911" s="294" t="n">
        <f aca="false">AB915+AB912+AB918</f>
        <v>0</v>
      </c>
      <c r="AC911" s="294" t="n">
        <f aca="false">AC915+AC912+AC918</f>
        <v>0</v>
      </c>
      <c r="AD911" s="294" t="n">
        <f aca="false">AD915+AD912+AD918</f>
        <v>0</v>
      </c>
      <c r="AE911" s="294" t="n">
        <f aca="false">AE915+AE912+AE918</f>
        <v>0</v>
      </c>
      <c r="AF911" s="291" t="n">
        <f aca="false">AF915+AF912+AF918</f>
        <v>118500</v>
      </c>
      <c r="AG911" s="294" t="n">
        <f aca="false">AG915+AG912+AG918</f>
        <v>0</v>
      </c>
      <c r="AH911" s="294" t="n">
        <f aca="false">AH915+AH912+AH918</f>
        <v>-71500</v>
      </c>
      <c r="AI911" s="294" t="n">
        <f aca="false">AI915+AI912+AI918</f>
        <v>0</v>
      </c>
      <c r="AJ911" s="294" t="n">
        <f aca="false">AJ915+AJ912+AJ918</f>
        <v>0</v>
      </c>
      <c r="AK911" s="292" t="n">
        <f aca="false">AK915+AK912+AK918</f>
        <v>118500</v>
      </c>
      <c r="AL911" s="294" t="n">
        <f aca="false">AL915+AL912+AL918</f>
        <v>0</v>
      </c>
      <c r="AM911" s="294" t="n">
        <f aca="false">AM915+AM912+AM918</f>
        <v>0</v>
      </c>
      <c r="AN911" s="294" t="n">
        <f aca="false">AN915+AN912+AN918</f>
        <v>0</v>
      </c>
      <c r="AO911" s="294" t="n">
        <f aca="false">AO915+AO912+AO918</f>
        <v>0</v>
      </c>
      <c r="AP911" s="291" t="n">
        <f aca="false">AP915+AP912+AP918</f>
        <v>198360</v>
      </c>
      <c r="AQ911" s="291" t="n">
        <f aca="false">AQ915+AQ912+AQ918</f>
        <v>198360</v>
      </c>
      <c r="AR911" s="294" t="n">
        <f aca="false">AR915+AR912+AR918</f>
        <v>0</v>
      </c>
      <c r="AS911" s="291" t="n">
        <f aca="false">AS915+AS912+AS918</f>
        <v>198360</v>
      </c>
      <c r="AT911" s="294" t="n">
        <f aca="false">AT915+AT912+AT918</f>
        <v>0</v>
      </c>
      <c r="AU911" s="294" t="n">
        <f aca="false">AU915+AU912+AU918</f>
        <v>0</v>
      </c>
      <c r="AV911" s="291" t="n">
        <f aca="false">AV915+AV912+AV918</f>
        <v>198360</v>
      </c>
      <c r="AW911" s="294" t="n">
        <f aca="false">AW915+AW912+AW918</f>
        <v>0</v>
      </c>
      <c r="AX911" s="292" t="n">
        <f aca="false">AX915+AX912+AX918</f>
        <v>198360</v>
      </c>
      <c r="AY911" s="294" t="n">
        <f aca="false">AY915+AY912+AY918</f>
        <v>0</v>
      </c>
      <c r="AZ911" s="291" t="n">
        <f aca="false">AZ915+AZ912+AZ918</f>
        <v>207088</v>
      </c>
      <c r="BA911" s="291" t="n">
        <f aca="false">BA915+BA912+BA918</f>
        <v>207088</v>
      </c>
      <c r="BB911" s="294" t="n">
        <f aca="false">BB915+BB912+BB918</f>
        <v>0</v>
      </c>
      <c r="BC911" s="291" t="n">
        <f aca="false">BC915+BC912+BC918</f>
        <v>207088</v>
      </c>
      <c r="BD911" s="294" t="n">
        <f aca="false">BD915+BD912+BD918</f>
        <v>0</v>
      </c>
      <c r="BE911" s="292" t="n">
        <f aca="false">BE915+BE912+BE918</f>
        <v>207088</v>
      </c>
      <c r="BF911" s="294" t="n">
        <f aca="false">BF915+BF912+BF918</f>
        <v>0</v>
      </c>
    </row>
    <row r="912" s="239" customFormat="true" ht="46.5" hidden="false" customHeight="false" outlineLevel="0" collapsed="false">
      <c r="A912" s="290" t="s">
        <v>324</v>
      </c>
      <c r="B912" s="29" t="s">
        <v>863</v>
      </c>
      <c r="C912" s="29" t="s">
        <v>56</v>
      </c>
      <c r="D912" s="29" t="s">
        <v>323</v>
      </c>
      <c r="E912" s="29" t="s">
        <v>348</v>
      </c>
      <c r="F912" s="29" t="s">
        <v>22</v>
      </c>
      <c r="G912" s="291" t="n">
        <f aca="false">G913</f>
        <v>100000</v>
      </c>
      <c r="H912" s="292" t="n">
        <f aca="false">H913</f>
        <v>0</v>
      </c>
      <c r="I912" s="292" t="n">
        <f aca="false">I913</f>
        <v>0</v>
      </c>
      <c r="J912" s="292" t="n">
        <f aca="false">J913</f>
        <v>0</v>
      </c>
      <c r="K912" s="293" t="n">
        <f aca="false">K913</f>
        <v>0</v>
      </c>
      <c r="L912" s="293" t="n">
        <f aca="false">L913</f>
        <v>0</v>
      </c>
      <c r="M912" s="292" t="n">
        <f aca="false">M913</f>
        <v>100000</v>
      </c>
      <c r="N912" s="292" t="n">
        <f aca="false">N913</f>
        <v>0</v>
      </c>
      <c r="O912" s="292" t="n">
        <f aca="false">O913</f>
        <v>0</v>
      </c>
      <c r="P912" s="292" t="n">
        <f aca="false">P913</f>
        <v>0</v>
      </c>
      <c r="Q912" s="291" t="n">
        <f aca="false">Q913</f>
        <v>100000</v>
      </c>
      <c r="R912" s="294" t="n">
        <f aca="false">R913</f>
        <v>0</v>
      </c>
      <c r="S912" s="294" t="n">
        <f aca="false">S913</f>
        <v>0</v>
      </c>
      <c r="T912" s="294" t="n">
        <f aca="false">T913</f>
        <v>0</v>
      </c>
      <c r="U912" s="294" t="n">
        <f aca="false">U913</f>
        <v>0</v>
      </c>
      <c r="V912" s="291" t="n">
        <f aca="false">V913</f>
        <v>100000</v>
      </c>
      <c r="W912" s="294" t="n">
        <f aca="false">W913</f>
        <v>0</v>
      </c>
      <c r="X912" s="294" t="n">
        <f aca="false">X913</f>
        <v>0</v>
      </c>
      <c r="Y912" s="294" t="n">
        <f aca="false">Y913</f>
        <v>0</v>
      </c>
      <c r="Z912" s="294" t="n">
        <f aca="false">Z913</f>
        <v>0</v>
      </c>
      <c r="AA912" s="291" t="n">
        <f aca="false">AA913</f>
        <v>100000</v>
      </c>
      <c r="AB912" s="294" t="n">
        <f aca="false">AB913</f>
        <v>0</v>
      </c>
      <c r="AC912" s="294" t="n">
        <f aca="false">AC913</f>
        <v>0</v>
      </c>
      <c r="AD912" s="294" t="n">
        <f aca="false">AD913</f>
        <v>0</v>
      </c>
      <c r="AE912" s="294" t="n">
        <f aca="false">AE913</f>
        <v>0</v>
      </c>
      <c r="AF912" s="291" t="n">
        <f aca="false">AF913</f>
        <v>55000</v>
      </c>
      <c r="AG912" s="294" t="n">
        <f aca="false">AG913</f>
        <v>0</v>
      </c>
      <c r="AH912" s="294" t="n">
        <f aca="false">AH913</f>
        <v>-45000</v>
      </c>
      <c r="AI912" s="294" t="n">
        <f aca="false">AI913</f>
        <v>0</v>
      </c>
      <c r="AJ912" s="294" t="n">
        <f aca="false">AJ913</f>
        <v>0</v>
      </c>
      <c r="AK912" s="292" t="n">
        <f aca="false">AK913</f>
        <v>55000</v>
      </c>
      <c r="AL912" s="294" t="n">
        <f aca="false">AL913</f>
        <v>0</v>
      </c>
      <c r="AM912" s="294" t="n">
        <f aca="false">AM913</f>
        <v>0</v>
      </c>
      <c r="AN912" s="294" t="n">
        <f aca="false">AN913</f>
        <v>0</v>
      </c>
      <c r="AO912" s="294" t="n">
        <f aca="false">AO913</f>
        <v>0</v>
      </c>
      <c r="AP912" s="291" t="n">
        <f aca="false">AP913</f>
        <v>104400</v>
      </c>
      <c r="AQ912" s="291" t="n">
        <f aca="false">AQ913</f>
        <v>104400</v>
      </c>
      <c r="AR912" s="294" t="n">
        <f aca="false">AR913</f>
        <v>0</v>
      </c>
      <c r="AS912" s="291" t="n">
        <f aca="false">AS913</f>
        <v>104400</v>
      </c>
      <c r="AT912" s="294" t="n">
        <f aca="false">AT913</f>
        <v>0</v>
      </c>
      <c r="AU912" s="294" t="n">
        <f aca="false">AU913</f>
        <v>0</v>
      </c>
      <c r="AV912" s="291" t="n">
        <f aca="false">AV913</f>
        <v>104400</v>
      </c>
      <c r="AW912" s="294" t="n">
        <f aca="false">AW913</f>
        <v>0</v>
      </c>
      <c r="AX912" s="292" t="n">
        <f aca="false">AX913</f>
        <v>104400</v>
      </c>
      <c r="AY912" s="294" t="n">
        <f aca="false">AY913</f>
        <v>0</v>
      </c>
      <c r="AZ912" s="291" t="n">
        <f aca="false">AZ913</f>
        <v>108994</v>
      </c>
      <c r="BA912" s="291" t="n">
        <f aca="false">BA913</f>
        <v>108994</v>
      </c>
      <c r="BB912" s="294" t="n">
        <f aca="false">BB913</f>
        <v>0</v>
      </c>
      <c r="BC912" s="291" t="n">
        <f aca="false">BC913</f>
        <v>108994</v>
      </c>
      <c r="BD912" s="294" t="n">
        <f aca="false">BD913</f>
        <v>0</v>
      </c>
      <c r="BE912" s="292" t="n">
        <f aca="false">BE913</f>
        <v>108994</v>
      </c>
      <c r="BF912" s="294" t="n">
        <f aca="false">BF913</f>
        <v>0</v>
      </c>
    </row>
    <row r="913" s="239" customFormat="true" ht="46.5" hidden="false" customHeight="false" outlineLevel="0" collapsed="false">
      <c r="A913" s="69" t="s">
        <v>53</v>
      </c>
      <c r="B913" s="29" t="s">
        <v>863</v>
      </c>
      <c r="C913" s="29" t="s">
        <v>56</v>
      </c>
      <c r="D913" s="29" t="s">
        <v>323</v>
      </c>
      <c r="E913" s="29" t="s">
        <v>348</v>
      </c>
      <c r="F913" s="29" t="s">
        <v>54</v>
      </c>
      <c r="G913" s="291" t="n">
        <f aca="false">SUM(H913:P913)</f>
        <v>100000</v>
      </c>
      <c r="H913" s="292"/>
      <c r="I913" s="292"/>
      <c r="J913" s="292"/>
      <c r="K913" s="293"/>
      <c r="L913" s="292"/>
      <c r="M913" s="292" t="n">
        <v>100000</v>
      </c>
      <c r="N913" s="292"/>
      <c r="O913" s="292"/>
      <c r="P913" s="292"/>
      <c r="Q913" s="291" t="n">
        <f aca="false">G913+SUM(R913:U913)</f>
        <v>100000</v>
      </c>
      <c r="R913" s="294"/>
      <c r="S913" s="294"/>
      <c r="T913" s="294"/>
      <c r="U913" s="294"/>
      <c r="V913" s="291" t="n">
        <f aca="false">Q913+SUM(W913:Z913)</f>
        <v>100000</v>
      </c>
      <c r="W913" s="294"/>
      <c r="X913" s="294"/>
      <c r="Y913" s="294"/>
      <c r="Z913" s="294"/>
      <c r="AA913" s="291" t="n">
        <f aca="false">V913+SUM(AB913:AE913)</f>
        <v>100000</v>
      </c>
      <c r="AB913" s="296"/>
      <c r="AC913" s="296"/>
      <c r="AD913" s="296"/>
      <c r="AE913" s="296"/>
      <c r="AF913" s="291" t="n">
        <f aca="false">AA913+SUM(AG913:AJ913)</f>
        <v>55000</v>
      </c>
      <c r="AG913" s="296"/>
      <c r="AH913" s="296" t="n">
        <v>-45000</v>
      </c>
      <c r="AI913" s="296"/>
      <c r="AJ913" s="296"/>
      <c r="AK913" s="292" t="n">
        <f aca="false">AF913+SUM(AL913:AO913)</f>
        <v>55000</v>
      </c>
      <c r="AL913" s="296"/>
      <c r="AM913" s="296"/>
      <c r="AN913" s="296"/>
      <c r="AO913" s="296"/>
      <c r="AP913" s="291" t="n">
        <v>104400</v>
      </c>
      <c r="AQ913" s="291" t="n">
        <f aca="false">AP913+AR913</f>
        <v>104400</v>
      </c>
      <c r="AR913" s="294"/>
      <c r="AS913" s="291" t="n">
        <f aca="false">AQ913+AU913</f>
        <v>104400</v>
      </c>
      <c r="AT913" s="294"/>
      <c r="AU913" s="294"/>
      <c r="AV913" s="291" t="n">
        <f aca="false">AS913+AW913</f>
        <v>104400</v>
      </c>
      <c r="AW913" s="294"/>
      <c r="AX913" s="292" t="n">
        <f aca="false">AV913+AY913</f>
        <v>104400</v>
      </c>
      <c r="AY913" s="294"/>
      <c r="AZ913" s="291" t="n">
        <v>108994</v>
      </c>
      <c r="BA913" s="291" t="n">
        <f aca="false">AZ913+BB913</f>
        <v>108994</v>
      </c>
      <c r="BB913" s="294"/>
      <c r="BC913" s="291" t="n">
        <f aca="false">BA913+BD913</f>
        <v>108994</v>
      </c>
      <c r="BD913" s="294"/>
      <c r="BE913" s="292" t="n">
        <f aca="false">BC913+BF913</f>
        <v>108994</v>
      </c>
      <c r="BF913" s="294"/>
    </row>
    <row r="914" s="239" customFormat="true" ht="23.25" hidden="false" customHeight="false" outlineLevel="0" collapsed="false">
      <c r="A914" s="69"/>
      <c r="B914" s="29"/>
      <c r="C914" s="29"/>
      <c r="D914" s="29"/>
      <c r="E914" s="29"/>
      <c r="F914" s="29"/>
      <c r="G914" s="291"/>
      <c r="H914" s="292"/>
      <c r="I914" s="292"/>
      <c r="J914" s="292"/>
      <c r="K914" s="293"/>
      <c r="L914" s="292"/>
      <c r="M914" s="292"/>
      <c r="N914" s="292"/>
      <c r="O914" s="292"/>
      <c r="P914" s="292"/>
      <c r="Q914" s="291"/>
      <c r="R914" s="294"/>
      <c r="S914" s="294"/>
      <c r="T914" s="294"/>
      <c r="U914" s="294"/>
      <c r="V914" s="291"/>
      <c r="W914" s="294"/>
      <c r="X914" s="294"/>
      <c r="Y914" s="294"/>
      <c r="Z914" s="294"/>
      <c r="AA914" s="291"/>
      <c r="AB914" s="294"/>
      <c r="AC914" s="294"/>
      <c r="AD914" s="294"/>
      <c r="AE914" s="294"/>
      <c r="AF914" s="291"/>
      <c r="AG914" s="294"/>
      <c r="AH914" s="294"/>
      <c r="AI914" s="294"/>
      <c r="AJ914" s="294"/>
      <c r="AK914" s="292"/>
      <c r="AL914" s="294"/>
      <c r="AM914" s="294"/>
      <c r="AN914" s="294"/>
      <c r="AO914" s="294"/>
      <c r="AP914" s="291"/>
      <c r="AQ914" s="291"/>
      <c r="AR914" s="294"/>
      <c r="AS914" s="291"/>
      <c r="AT914" s="294"/>
      <c r="AU914" s="294"/>
      <c r="AV914" s="291"/>
      <c r="AW914" s="294"/>
      <c r="AX914" s="292"/>
      <c r="AY914" s="294"/>
      <c r="AZ914" s="291"/>
      <c r="BA914" s="291"/>
      <c r="BB914" s="294"/>
      <c r="BC914" s="291"/>
      <c r="BD914" s="294"/>
      <c r="BE914" s="292"/>
      <c r="BF914" s="294"/>
    </row>
    <row r="915" s="239" customFormat="true" ht="23.25" hidden="false" customHeight="false" outlineLevel="0" collapsed="false">
      <c r="A915" s="290" t="s">
        <v>170</v>
      </c>
      <c r="B915" s="29" t="s">
        <v>863</v>
      </c>
      <c r="C915" s="29" t="s">
        <v>56</v>
      </c>
      <c r="D915" s="29" t="s">
        <v>323</v>
      </c>
      <c r="E915" s="29" t="s">
        <v>349</v>
      </c>
      <c r="F915" s="29" t="s">
        <v>22</v>
      </c>
      <c r="G915" s="291" t="n">
        <f aca="false">G916</f>
        <v>50000</v>
      </c>
      <c r="H915" s="292" t="n">
        <f aca="false">H916</f>
        <v>0</v>
      </c>
      <c r="I915" s="292" t="n">
        <f aca="false">I916</f>
        <v>0</v>
      </c>
      <c r="J915" s="292" t="n">
        <f aca="false">J916</f>
        <v>0</v>
      </c>
      <c r="K915" s="293" t="n">
        <f aca="false">K916</f>
        <v>0</v>
      </c>
      <c r="L915" s="293" t="n">
        <f aca="false">L916</f>
        <v>0</v>
      </c>
      <c r="M915" s="292" t="n">
        <f aca="false">M916</f>
        <v>50000</v>
      </c>
      <c r="N915" s="292" t="n">
        <f aca="false">N916</f>
        <v>0</v>
      </c>
      <c r="O915" s="292" t="n">
        <f aca="false">O916</f>
        <v>0</v>
      </c>
      <c r="P915" s="292" t="n">
        <f aca="false">P916</f>
        <v>0</v>
      </c>
      <c r="Q915" s="291" t="n">
        <f aca="false">Q916</f>
        <v>50000</v>
      </c>
      <c r="R915" s="294" t="n">
        <f aca="false">R916</f>
        <v>0</v>
      </c>
      <c r="S915" s="294" t="n">
        <f aca="false">S916</f>
        <v>0</v>
      </c>
      <c r="T915" s="294" t="n">
        <f aca="false">T916</f>
        <v>0</v>
      </c>
      <c r="U915" s="294" t="n">
        <f aca="false">U916</f>
        <v>0</v>
      </c>
      <c r="V915" s="291" t="n">
        <f aca="false">V916</f>
        <v>50000</v>
      </c>
      <c r="W915" s="294" t="n">
        <f aca="false">W916</f>
        <v>0</v>
      </c>
      <c r="X915" s="294" t="n">
        <f aca="false">X916</f>
        <v>0</v>
      </c>
      <c r="Y915" s="294" t="n">
        <f aca="false">Y916</f>
        <v>0</v>
      </c>
      <c r="Z915" s="294" t="n">
        <f aca="false">Z916</f>
        <v>0</v>
      </c>
      <c r="AA915" s="291" t="n">
        <f aca="false">AA916</f>
        <v>50000</v>
      </c>
      <c r="AB915" s="294" t="n">
        <f aca="false">AB916</f>
        <v>0</v>
      </c>
      <c r="AC915" s="294" t="n">
        <f aca="false">AC916</f>
        <v>0</v>
      </c>
      <c r="AD915" s="294" t="n">
        <f aca="false">AD916</f>
        <v>0</v>
      </c>
      <c r="AE915" s="294" t="n">
        <f aca="false">AE916</f>
        <v>0</v>
      </c>
      <c r="AF915" s="291" t="n">
        <f aca="false">AF916</f>
        <v>33500</v>
      </c>
      <c r="AG915" s="294" t="n">
        <f aca="false">AG916</f>
        <v>0</v>
      </c>
      <c r="AH915" s="294" t="n">
        <f aca="false">AH916</f>
        <v>-16500</v>
      </c>
      <c r="AI915" s="294" t="n">
        <f aca="false">AI916</f>
        <v>0</v>
      </c>
      <c r="AJ915" s="294" t="n">
        <f aca="false">AJ916</f>
        <v>0</v>
      </c>
      <c r="AK915" s="292" t="n">
        <f aca="false">AK916</f>
        <v>33500</v>
      </c>
      <c r="AL915" s="294" t="n">
        <f aca="false">AL916</f>
        <v>0</v>
      </c>
      <c r="AM915" s="294" t="n">
        <f aca="false">AM916</f>
        <v>0</v>
      </c>
      <c r="AN915" s="294" t="n">
        <f aca="false">AN916</f>
        <v>0</v>
      </c>
      <c r="AO915" s="294" t="n">
        <f aca="false">AO916</f>
        <v>0</v>
      </c>
      <c r="AP915" s="291" t="n">
        <f aca="false">AP916</f>
        <v>52200</v>
      </c>
      <c r="AQ915" s="291" t="n">
        <f aca="false">AQ916</f>
        <v>52200</v>
      </c>
      <c r="AR915" s="294" t="n">
        <f aca="false">AR916</f>
        <v>0</v>
      </c>
      <c r="AS915" s="291" t="n">
        <f aca="false">AS916</f>
        <v>52200</v>
      </c>
      <c r="AT915" s="294" t="n">
        <f aca="false">AT916</f>
        <v>0</v>
      </c>
      <c r="AU915" s="294" t="n">
        <f aca="false">AU916</f>
        <v>0</v>
      </c>
      <c r="AV915" s="291" t="n">
        <f aca="false">AV916</f>
        <v>52200</v>
      </c>
      <c r="AW915" s="294" t="n">
        <f aca="false">AW916</f>
        <v>0</v>
      </c>
      <c r="AX915" s="292" t="n">
        <f aca="false">AX916</f>
        <v>52200</v>
      </c>
      <c r="AY915" s="294" t="n">
        <f aca="false">AY916</f>
        <v>0</v>
      </c>
      <c r="AZ915" s="291" t="n">
        <f aca="false">AZ916</f>
        <v>54497</v>
      </c>
      <c r="BA915" s="291" t="n">
        <f aca="false">BA916</f>
        <v>54497</v>
      </c>
      <c r="BB915" s="294" t="n">
        <f aca="false">BB916</f>
        <v>0</v>
      </c>
      <c r="BC915" s="291" t="n">
        <f aca="false">BC916</f>
        <v>54497</v>
      </c>
      <c r="BD915" s="294" t="n">
        <f aca="false">BD916</f>
        <v>0</v>
      </c>
      <c r="BE915" s="292" t="n">
        <f aca="false">BE916</f>
        <v>54497</v>
      </c>
      <c r="BF915" s="294" t="n">
        <f aca="false">BF916</f>
        <v>0</v>
      </c>
    </row>
    <row r="916" s="239" customFormat="true" ht="46.5" hidden="false" customHeight="false" outlineLevel="0" collapsed="false">
      <c r="A916" s="69" t="s">
        <v>53</v>
      </c>
      <c r="B916" s="29" t="s">
        <v>863</v>
      </c>
      <c r="C916" s="29" t="s">
        <v>56</v>
      </c>
      <c r="D916" s="29" t="s">
        <v>323</v>
      </c>
      <c r="E916" s="29" t="s">
        <v>349</v>
      </c>
      <c r="F916" s="29" t="s">
        <v>54</v>
      </c>
      <c r="G916" s="291" t="n">
        <f aca="false">SUM(H916:P916)</f>
        <v>50000</v>
      </c>
      <c r="H916" s="292"/>
      <c r="I916" s="292"/>
      <c r="J916" s="292"/>
      <c r="K916" s="293"/>
      <c r="L916" s="292"/>
      <c r="M916" s="292" t="n">
        <v>50000</v>
      </c>
      <c r="N916" s="292"/>
      <c r="O916" s="292"/>
      <c r="P916" s="292"/>
      <c r="Q916" s="291" t="n">
        <f aca="false">G916+SUM(R916:U916)</f>
        <v>50000</v>
      </c>
      <c r="R916" s="294"/>
      <c r="S916" s="294"/>
      <c r="T916" s="294"/>
      <c r="U916" s="294"/>
      <c r="V916" s="291" t="n">
        <f aca="false">Q916+SUM(W916:Z916)</f>
        <v>50000</v>
      </c>
      <c r="W916" s="294"/>
      <c r="X916" s="294"/>
      <c r="Y916" s="294"/>
      <c r="Z916" s="294"/>
      <c r="AA916" s="291" t="n">
        <f aca="false">V916+SUM(AB916:AE916)</f>
        <v>50000</v>
      </c>
      <c r="AB916" s="296"/>
      <c r="AC916" s="296"/>
      <c r="AD916" s="296"/>
      <c r="AE916" s="296"/>
      <c r="AF916" s="291" t="n">
        <f aca="false">AA916+SUM(AG916:AJ916)</f>
        <v>33500</v>
      </c>
      <c r="AG916" s="296"/>
      <c r="AH916" s="296" t="n">
        <v>-16500</v>
      </c>
      <c r="AI916" s="296"/>
      <c r="AJ916" s="296"/>
      <c r="AK916" s="292" t="n">
        <f aca="false">AF916+SUM(AL916:AO916)</f>
        <v>33500</v>
      </c>
      <c r="AL916" s="296"/>
      <c r="AM916" s="296"/>
      <c r="AN916" s="296"/>
      <c r="AO916" s="296"/>
      <c r="AP916" s="291" t="n">
        <v>52200</v>
      </c>
      <c r="AQ916" s="291" t="n">
        <f aca="false">AP916+AR916</f>
        <v>52200</v>
      </c>
      <c r="AR916" s="294"/>
      <c r="AS916" s="291" t="n">
        <f aca="false">AQ916+AU916</f>
        <v>52200</v>
      </c>
      <c r="AT916" s="294"/>
      <c r="AU916" s="294"/>
      <c r="AV916" s="291" t="n">
        <f aca="false">AS916+AW916</f>
        <v>52200</v>
      </c>
      <c r="AW916" s="294"/>
      <c r="AX916" s="292" t="n">
        <f aca="false">AV916+AY916</f>
        <v>52200</v>
      </c>
      <c r="AY916" s="294"/>
      <c r="AZ916" s="291" t="n">
        <v>54497</v>
      </c>
      <c r="BA916" s="291" t="n">
        <f aca="false">AZ916+BB916</f>
        <v>54497</v>
      </c>
      <c r="BB916" s="294"/>
      <c r="BC916" s="291" t="n">
        <f aca="false">BA916+BD916</f>
        <v>54497</v>
      </c>
      <c r="BD916" s="294"/>
      <c r="BE916" s="292" t="n">
        <f aca="false">BC916+BF916</f>
        <v>54497</v>
      </c>
      <c r="BF916" s="294"/>
    </row>
    <row r="917" s="239" customFormat="true" ht="23.25" hidden="false" customHeight="false" outlineLevel="0" collapsed="false">
      <c r="A917" s="69"/>
      <c r="B917" s="29"/>
      <c r="C917" s="29"/>
      <c r="D917" s="29"/>
      <c r="E917" s="29"/>
      <c r="F917" s="29"/>
      <c r="G917" s="291"/>
      <c r="H917" s="292"/>
      <c r="I917" s="292"/>
      <c r="J917" s="292"/>
      <c r="K917" s="293"/>
      <c r="L917" s="292"/>
      <c r="M917" s="292"/>
      <c r="N917" s="292"/>
      <c r="O917" s="292"/>
      <c r="P917" s="292"/>
      <c r="Q917" s="291"/>
      <c r="R917" s="294"/>
      <c r="S917" s="294"/>
      <c r="T917" s="294"/>
      <c r="U917" s="294"/>
      <c r="V917" s="291"/>
      <c r="W917" s="294"/>
      <c r="X917" s="294"/>
      <c r="Y917" s="294"/>
      <c r="Z917" s="294"/>
      <c r="AA917" s="291"/>
      <c r="AB917" s="294"/>
      <c r="AC917" s="294"/>
      <c r="AD917" s="294"/>
      <c r="AE917" s="294"/>
      <c r="AF917" s="291"/>
      <c r="AG917" s="294"/>
      <c r="AH917" s="294"/>
      <c r="AI917" s="294"/>
      <c r="AJ917" s="294"/>
      <c r="AK917" s="292"/>
      <c r="AL917" s="294"/>
      <c r="AM917" s="294"/>
      <c r="AN917" s="294"/>
      <c r="AO917" s="294"/>
      <c r="AP917" s="291"/>
      <c r="AQ917" s="291"/>
      <c r="AR917" s="294"/>
      <c r="AS917" s="291"/>
      <c r="AT917" s="294"/>
      <c r="AU917" s="294"/>
      <c r="AV917" s="291"/>
      <c r="AW917" s="294"/>
      <c r="AX917" s="292"/>
      <c r="AY917" s="294"/>
      <c r="AZ917" s="291"/>
      <c r="BA917" s="291"/>
      <c r="BB917" s="294"/>
      <c r="BC917" s="291"/>
      <c r="BD917" s="294"/>
      <c r="BE917" s="292"/>
      <c r="BF917" s="294"/>
    </row>
    <row r="918" s="239" customFormat="true" ht="23.25" hidden="false" customHeight="false" outlineLevel="0" collapsed="false">
      <c r="A918" s="290" t="s">
        <v>172</v>
      </c>
      <c r="B918" s="29" t="s">
        <v>863</v>
      </c>
      <c r="C918" s="29" t="s">
        <v>56</v>
      </c>
      <c r="D918" s="29" t="s">
        <v>323</v>
      </c>
      <c r="E918" s="29" t="s">
        <v>350</v>
      </c>
      <c r="F918" s="29" t="s">
        <v>22</v>
      </c>
      <c r="G918" s="291" t="n">
        <f aca="false">G919</f>
        <v>40000</v>
      </c>
      <c r="H918" s="292" t="n">
        <f aca="false">H919</f>
        <v>0</v>
      </c>
      <c r="I918" s="292" t="n">
        <f aca="false">I919</f>
        <v>0</v>
      </c>
      <c r="J918" s="292" t="n">
        <f aca="false">J919</f>
        <v>0</v>
      </c>
      <c r="K918" s="293" t="n">
        <f aca="false">K919</f>
        <v>0</v>
      </c>
      <c r="L918" s="293" t="n">
        <f aca="false">L919</f>
        <v>0</v>
      </c>
      <c r="M918" s="292" t="n">
        <f aca="false">M919</f>
        <v>40000</v>
      </c>
      <c r="N918" s="292" t="n">
        <f aca="false">N919</f>
        <v>0</v>
      </c>
      <c r="O918" s="292" t="n">
        <f aca="false">O919</f>
        <v>0</v>
      </c>
      <c r="P918" s="292" t="n">
        <f aca="false">P919</f>
        <v>0</v>
      </c>
      <c r="Q918" s="291" t="n">
        <f aca="false">Q919</f>
        <v>40000</v>
      </c>
      <c r="R918" s="294" t="n">
        <f aca="false">R919</f>
        <v>0</v>
      </c>
      <c r="S918" s="294" t="n">
        <f aca="false">S919</f>
        <v>0</v>
      </c>
      <c r="T918" s="294" t="n">
        <f aca="false">T919</f>
        <v>0</v>
      </c>
      <c r="U918" s="294" t="n">
        <f aca="false">U919</f>
        <v>0</v>
      </c>
      <c r="V918" s="291" t="n">
        <f aca="false">V919</f>
        <v>40000</v>
      </c>
      <c r="W918" s="294" t="n">
        <f aca="false">W919</f>
        <v>0</v>
      </c>
      <c r="X918" s="294" t="n">
        <f aca="false">X919</f>
        <v>0</v>
      </c>
      <c r="Y918" s="294" t="n">
        <f aca="false">Y919</f>
        <v>0</v>
      </c>
      <c r="Z918" s="294" t="n">
        <f aca="false">Z919</f>
        <v>0</v>
      </c>
      <c r="AA918" s="291" t="n">
        <f aca="false">AA919</f>
        <v>40000</v>
      </c>
      <c r="AB918" s="294" t="n">
        <f aca="false">AB919</f>
        <v>0</v>
      </c>
      <c r="AC918" s="294" t="n">
        <f aca="false">AC919</f>
        <v>0</v>
      </c>
      <c r="AD918" s="294" t="n">
        <f aca="false">AD919</f>
        <v>0</v>
      </c>
      <c r="AE918" s="294" t="n">
        <f aca="false">AE919</f>
        <v>0</v>
      </c>
      <c r="AF918" s="291" t="n">
        <f aca="false">AF919</f>
        <v>30000</v>
      </c>
      <c r="AG918" s="294" t="n">
        <f aca="false">AG919</f>
        <v>0</v>
      </c>
      <c r="AH918" s="294" t="n">
        <f aca="false">AH919</f>
        <v>-10000</v>
      </c>
      <c r="AI918" s="294" t="n">
        <f aca="false">AI919</f>
        <v>0</v>
      </c>
      <c r="AJ918" s="294" t="n">
        <f aca="false">AJ919</f>
        <v>0</v>
      </c>
      <c r="AK918" s="292" t="n">
        <f aca="false">AK919</f>
        <v>30000</v>
      </c>
      <c r="AL918" s="294" t="n">
        <f aca="false">AL919</f>
        <v>0</v>
      </c>
      <c r="AM918" s="294" t="n">
        <f aca="false">AM919</f>
        <v>0</v>
      </c>
      <c r="AN918" s="294" t="n">
        <f aca="false">AN919</f>
        <v>0</v>
      </c>
      <c r="AO918" s="294" t="n">
        <f aca="false">AO919</f>
        <v>0</v>
      </c>
      <c r="AP918" s="291" t="n">
        <f aca="false">AP919</f>
        <v>41760</v>
      </c>
      <c r="AQ918" s="291" t="n">
        <f aca="false">AQ919</f>
        <v>41760</v>
      </c>
      <c r="AR918" s="294" t="n">
        <f aca="false">AR919</f>
        <v>0</v>
      </c>
      <c r="AS918" s="291" t="n">
        <f aca="false">AS919</f>
        <v>41760</v>
      </c>
      <c r="AT918" s="294" t="n">
        <f aca="false">AT919</f>
        <v>0</v>
      </c>
      <c r="AU918" s="294" t="n">
        <f aca="false">AU919</f>
        <v>0</v>
      </c>
      <c r="AV918" s="291" t="n">
        <f aca="false">AV919</f>
        <v>41760</v>
      </c>
      <c r="AW918" s="294" t="n">
        <f aca="false">AW919</f>
        <v>0</v>
      </c>
      <c r="AX918" s="292" t="n">
        <f aca="false">AX919</f>
        <v>41760</v>
      </c>
      <c r="AY918" s="294" t="n">
        <f aca="false">AY919</f>
        <v>0</v>
      </c>
      <c r="AZ918" s="291" t="n">
        <f aca="false">AZ919</f>
        <v>43597</v>
      </c>
      <c r="BA918" s="291" t="n">
        <f aca="false">BA919</f>
        <v>43597</v>
      </c>
      <c r="BB918" s="294" t="n">
        <f aca="false">BB919</f>
        <v>0</v>
      </c>
      <c r="BC918" s="291" t="n">
        <f aca="false">BC919</f>
        <v>43597</v>
      </c>
      <c r="BD918" s="294" t="n">
        <f aca="false">BD919</f>
        <v>0</v>
      </c>
      <c r="BE918" s="292" t="n">
        <f aca="false">BE919</f>
        <v>43597</v>
      </c>
      <c r="BF918" s="294" t="n">
        <f aca="false">BF919</f>
        <v>0</v>
      </c>
    </row>
    <row r="919" s="239" customFormat="true" ht="46.5" hidden="false" customHeight="false" outlineLevel="0" collapsed="false">
      <c r="A919" s="69" t="s">
        <v>53</v>
      </c>
      <c r="B919" s="29" t="s">
        <v>863</v>
      </c>
      <c r="C919" s="29" t="s">
        <v>56</v>
      </c>
      <c r="D919" s="29" t="s">
        <v>323</v>
      </c>
      <c r="E919" s="29" t="s">
        <v>350</v>
      </c>
      <c r="F919" s="25" t="s">
        <v>54</v>
      </c>
      <c r="G919" s="291" t="n">
        <f aca="false">SUM(H919:P919)</f>
        <v>40000</v>
      </c>
      <c r="H919" s="292"/>
      <c r="I919" s="292"/>
      <c r="J919" s="292"/>
      <c r="K919" s="293"/>
      <c r="L919" s="292"/>
      <c r="M919" s="292" t="n">
        <v>40000</v>
      </c>
      <c r="N919" s="292"/>
      <c r="O919" s="292"/>
      <c r="P919" s="292"/>
      <c r="Q919" s="291" t="n">
        <f aca="false">G919+SUM(R919:U919)</f>
        <v>40000</v>
      </c>
      <c r="R919" s="294"/>
      <c r="S919" s="294"/>
      <c r="T919" s="294"/>
      <c r="U919" s="294"/>
      <c r="V919" s="291" t="n">
        <f aca="false">Q919+SUM(W919:Z919)</f>
        <v>40000</v>
      </c>
      <c r="W919" s="294"/>
      <c r="X919" s="294"/>
      <c r="Y919" s="294"/>
      <c r="Z919" s="294"/>
      <c r="AA919" s="291" t="n">
        <f aca="false">V919+SUM(AB919:AE919)</f>
        <v>40000</v>
      </c>
      <c r="AB919" s="296"/>
      <c r="AC919" s="296"/>
      <c r="AD919" s="296"/>
      <c r="AE919" s="296"/>
      <c r="AF919" s="291" t="n">
        <f aca="false">AA919+SUM(AG919:AJ919)</f>
        <v>30000</v>
      </c>
      <c r="AG919" s="296"/>
      <c r="AH919" s="296" t="n">
        <v>-10000</v>
      </c>
      <c r="AI919" s="296"/>
      <c r="AJ919" s="296"/>
      <c r="AK919" s="292" t="n">
        <f aca="false">AF919+SUM(AL919:AO919)</f>
        <v>30000</v>
      </c>
      <c r="AL919" s="296"/>
      <c r="AM919" s="296"/>
      <c r="AN919" s="296"/>
      <c r="AO919" s="296"/>
      <c r="AP919" s="291" t="n">
        <v>41760</v>
      </c>
      <c r="AQ919" s="291" t="n">
        <f aca="false">AP919+AR919</f>
        <v>41760</v>
      </c>
      <c r="AR919" s="294"/>
      <c r="AS919" s="291" t="n">
        <f aca="false">AQ919+AU919</f>
        <v>41760</v>
      </c>
      <c r="AT919" s="294"/>
      <c r="AU919" s="294"/>
      <c r="AV919" s="291" t="n">
        <f aca="false">AS919+AW919</f>
        <v>41760</v>
      </c>
      <c r="AW919" s="294"/>
      <c r="AX919" s="292" t="n">
        <f aca="false">AV919+AY919</f>
        <v>41760</v>
      </c>
      <c r="AY919" s="294"/>
      <c r="AZ919" s="291" t="n">
        <v>43597</v>
      </c>
      <c r="BA919" s="291" t="n">
        <f aca="false">AZ919+BB919</f>
        <v>43597</v>
      </c>
      <c r="BB919" s="294"/>
      <c r="BC919" s="291" t="n">
        <f aca="false">BA919+BD919</f>
        <v>43597</v>
      </c>
      <c r="BD919" s="294"/>
      <c r="BE919" s="292" t="n">
        <f aca="false">BC919+BF919</f>
        <v>43597</v>
      </c>
      <c r="BF919" s="294"/>
    </row>
    <row r="920" s="239" customFormat="true" ht="23.25" hidden="false" customHeight="false" outlineLevel="0" collapsed="false">
      <c r="A920" s="69"/>
      <c r="B920" s="29"/>
      <c r="C920" s="29"/>
      <c r="D920" s="29"/>
      <c r="E920" s="29"/>
      <c r="F920" s="29"/>
      <c r="G920" s="291"/>
      <c r="H920" s="292"/>
      <c r="I920" s="292"/>
      <c r="J920" s="292"/>
      <c r="K920" s="293"/>
      <c r="L920" s="292"/>
      <c r="M920" s="292"/>
      <c r="N920" s="292"/>
      <c r="O920" s="292"/>
      <c r="P920" s="292"/>
      <c r="Q920" s="291"/>
      <c r="R920" s="294"/>
      <c r="S920" s="294"/>
      <c r="T920" s="294"/>
      <c r="U920" s="294"/>
      <c r="V920" s="291"/>
      <c r="W920" s="294"/>
      <c r="X920" s="294"/>
      <c r="Y920" s="294"/>
      <c r="Z920" s="294"/>
      <c r="AA920" s="291"/>
      <c r="AB920" s="294"/>
      <c r="AC920" s="294"/>
      <c r="AD920" s="294"/>
      <c r="AE920" s="294"/>
      <c r="AF920" s="291"/>
      <c r="AG920" s="294"/>
      <c r="AH920" s="294"/>
      <c r="AI920" s="294"/>
      <c r="AJ920" s="294"/>
      <c r="AK920" s="292"/>
      <c r="AL920" s="294"/>
      <c r="AM920" s="294"/>
      <c r="AN920" s="294"/>
      <c r="AO920" s="294"/>
      <c r="AP920" s="291"/>
      <c r="AQ920" s="291"/>
      <c r="AR920" s="294"/>
      <c r="AS920" s="291"/>
      <c r="AT920" s="294"/>
      <c r="AU920" s="294"/>
      <c r="AV920" s="291"/>
      <c r="AW920" s="294"/>
      <c r="AX920" s="292"/>
      <c r="AY920" s="294"/>
      <c r="AZ920" s="291"/>
      <c r="BA920" s="291"/>
      <c r="BB920" s="294"/>
      <c r="BC920" s="291"/>
      <c r="BD920" s="294"/>
      <c r="BE920" s="292"/>
      <c r="BF920" s="294"/>
    </row>
    <row r="921" s="239" customFormat="true" ht="22.5" hidden="false" customHeight="false" outlineLevel="0" collapsed="false">
      <c r="A921" s="66" t="s">
        <v>351</v>
      </c>
      <c r="B921" s="37" t="s">
        <v>863</v>
      </c>
      <c r="C921" s="37" t="s">
        <v>102</v>
      </c>
      <c r="D921" s="37" t="s">
        <v>20</v>
      </c>
      <c r="E921" s="37" t="s">
        <v>21</v>
      </c>
      <c r="F921" s="37" t="s">
        <v>22</v>
      </c>
      <c r="G921" s="280" t="n">
        <f aca="false">G922</f>
        <v>3323848</v>
      </c>
      <c r="H921" s="281" t="n">
        <f aca="false">H922</f>
        <v>0</v>
      </c>
      <c r="I921" s="281" t="n">
        <f aca="false">I922</f>
        <v>0</v>
      </c>
      <c r="J921" s="281" t="n">
        <f aca="false">J922</f>
        <v>0</v>
      </c>
      <c r="K921" s="281" t="n">
        <f aca="false">K922</f>
        <v>0</v>
      </c>
      <c r="L921" s="281" t="n">
        <f aca="false">L922</f>
        <v>0</v>
      </c>
      <c r="M921" s="281" t="n">
        <f aca="false">M922</f>
        <v>0</v>
      </c>
      <c r="N921" s="281" t="n">
        <f aca="false">N922</f>
        <v>3323848</v>
      </c>
      <c r="O921" s="281" t="n">
        <f aca="false">O922</f>
        <v>0</v>
      </c>
      <c r="P921" s="281" t="n">
        <f aca="false">P922</f>
        <v>0</v>
      </c>
      <c r="Q921" s="280" t="n">
        <f aca="false">Q922</f>
        <v>3323848</v>
      </c>
      <c r="R921" s="282" t="n">
        <f aca="false">R922</f>
        <v>0</v>
      </c>
      <c r="S921" s="282" t="n">
        <f aca="false">S922</f>
        <v>0</v>
      </c>
      <c r="T921" s="282" t="n">
        <f aca="false">T922</f>
        <v>0</v>
      </c>
      <c r="U921" s="282" t="n">
        <f aca="false">U922</f>
        <v>0</v>
      </c>
      <c r="V921" s="280" t="n">
        <f aca="false">V922</f>
        <v>3323848</v>
      </c>
      <c r="W921" s="282" t="n">
        <f aca="false">W922</f>
        <v>0</v>
      </c>
      <c r="X921" s="282" t="n">
        <f aca="false">X922</f>
        <v>0</v>
      </c>
      <c r="Y921" s="282" t="n">
        <f aca="false">Y922</f>
        <v>0</v>
      </c>
      <c r="Z921" s="282" t="n">
        <f aca="false">Z922</f>
        <v>0</v>
      </c>
      <c r="AA921" s="280" t="n">
        <f aca="false">AA922</f>
        <v>3323848</v>
      </c>
      <c r="AB921" s="282" t="n">
        <f aca="false">AB922</f>
        <v>0</v>
      </c>
      <c r="AC921" s="282" t="n">
        <f aca="false">AC922</f>
        <v>0</v>
      </c>
      <c r="AD921" s="282" t="n">
        <f aca="false">AD922</f>
        <v>0</v>
      </c>
      <c r="AE921" s="282" t="n">
        <f aca="false">AE922</f>
        <v>0</v>
      </c>
      <c r="AF921" s="280" t="n">
        <f aca="false">AF922</f>
        <v>3286309.02</v>
      </c>
      <c r="AG921" s="282" t="n">
        <f aca="false">AG922</f>
        <v>0</v>
      </c>
      <c r="AH921" s="282" t="n">
        <f aca="false">AH922</f>
        <v>-37538.98</v>
      </c>
      <c r="AI921" s="282" t="n">
        <f aca="false">AI922</f>
        <v>0</v>
      </c>
      <c r="AJ921" s="282" t="n">
        <f aca="false">AJ922</f>
        <v>0</v>
      </c>
      <c r="AK921" s="281" t="n">
        <f aca="false">AK922</f>
        <v>3286309.02</v>
      </c>
      <c r="AL921" s="282" t="n">
        <f aca="false">AL922</f>
        <v>0</v>
      </c>
      <c r="AM921" s="282" t="n">
        <f aca="false">AM922</f>
        <v>0</v>
      </c>
      <c r="AN921" s="282" t="n">
        <f aca="false">AN922</f>
        <v>0</v>
      </c>
      <c r="AO921" s="282" t="n">
        <f aca="false">AO922</f>
        <v>0</v>
      </c>
      <c r="AP921" s="280" t="n">
        <f aca="false">AP922</f>
        <v>3490040</v>
      </c>
      <c r="AQ921" s="280" t="n">
        <f aca="false">AQ922</f>
        <v>3490040</v>
      </c>
      <c r="AR921" s="282" t="n">
        <f aca="false">AR922</f>
        <v>0</v>
      </c>
      <c r="AS921" s="280" t="n">
        <f aca="false">AS922</f>
        <v>3490040</v>
      </c>
      <c r="AT921" s="282" t="n">
        <f aca="false">AT922</f>
        <v>0</v>
      </c>
      <c r="AU921" s="282" t="n">
        <f aca="false">AU922</f>
        <v>0</v>
      </c>
      <c r="AV921" s="280" t="n">
        <f aca="false">AV922</f>
        <v>3490040</v>
      </c>
      <c r="AW921" s="282" t="n">
        <f aca="false">AW922</f>
        <v>0</v>
      </c>
      <c r="AX921" s="281" t="n">
        <f aca="false">AX922</f>
        <v>3490040</v>
      </c>
      <c r="AY921" s="282" t="n">
        <f aca="false">AY922</f>
        <v>0</v>
      </c>
      <c r="AZ921" s="280" t="n">
        <f aca="false">AZ922</f>
        <v>3664542</v>
      </c>
      <c r="BA921" s="280" t="n">
        <f aca="false">BA922</f>
        <v>3664542</v>
      </c>
      <c r="BB921" s="282" t="n">
        <f aca="false">BB922</f>
        <v>0</v>
      </c>
      <c r="BC921" s="280" t="n">
        <f aca="false">BC922</f>
        <v>3664542</v>
      </c>
      <c r="BD921" s="282" t="n">
        <f aca="false">BD922</f>
        <v>0</v>
      </c>
      <c r="BE921" s="281" t="n">
        <f aca="false">BE922</f>
        <v>3664542</v>
      </c>
      <c r="BF921" s="282" t="n">
        <f aca="false">BF922</f>
        <v>0</v>
      </c>
    </row>
    <row r="922" s="239" customFormat="true" ht="22.5" hidden="false" customHeight="false" outlineLevel="0" collapsed="false">
      <c r="A922" s="66" t="s">
        <v>352</v>
      </c>
      <c r="B922" s="37" t="s">
        <v>863</v>
      </c>
      <c r="C922" s="37" t="s">
        <v>102</v>
      </c>
      <c r="D922" s="37" t="s">
        <v>19</v>
      </c>
      <c r="E922" s="37" t="s">
        <v>21</v>
      </c>
      <c r="F922" s="37" t="s">
        <v>22</v>
      </c>
      <c r="G922" s="280" t="n">
        <f aca="false">G923</f>
        <v>3323848</v>
      </c>
      <c r="H922" s="281" t="n">
        <f aca="false">H923</f>
        <v>0</v>
      </c>
      <c r="I922" s="281" t="n">
        <f aca="false">I923</f>
        <v>0</v>
      </c>
      <c r="J922" s="281" t="n">
        <f aca="false">J923</f>
        <v>0</v>
      </c>
      <c r="K922" s="289" t="n">
        <f aca="false">K923</f>
        <v>0</v>
      </c>
      <c r="L922" s="289" t="n">
        <f aca="false">L923</f>
        <v>0</v>
      </c>
      <c r="M922" s="281" t="n">
        <f aca="false">M923</f>
        <v>0</v>
      </c>
      <c r="N922" s="281" t="n">
        <f aca="false">N923</f>
        <v>3323848</v>
      </c>
      <c r="O922" s="281" t="n">
        <f aca="false">O923</f>
        <v>0</v>
      </c>
      <c r="P922" s="281" t="n">
        <f aca="false">P923</f>
        <v>0</v>
      </c>
      <c r="Q922" s="280" t="n">
        <f aca="false">Q923</f>
        <v>3323848</v>
      </c>
      <c r="R922" s="282" t="n">
        <f aca="false">R923</f>
        <v>0</v>
      </c>
      <c r="S922" s="282" t="n">
        <f aca="false">S923</f>
        <v>0</v>
      </c>
      <c r="T922" s="282" t="n">
        <f aca="false">T923</f>
        <v>0</v>
      </c>
      <c r="U922" s="282" t="n">
        <f aca="false">U923</f>
        <v>0</v>
      </c>
      <c r="V922" s="280" t="n">
        <f aca="false">V923</f>
        <v>3323848</v>
      </c>
      <c r="W922" s="282" t="n">
        <f aca="false">W923</f>
        <v>0</v>
      </c>
      <c r="X922" s="282" t="n">
        <f aca="false">X923</f>
        <v>0</v>
      </c>
      <c r="Y922" s="282" t="n">
        <f aca="false">Y923</f>
        <v>0</v>
      </c>
      <c r="Z922" s="282" t="n">
        <f aca="false">Z923</f>
        <v>0</v>
      </c>
      <c r="AA922" s="280" t="n">
        <f aca="false">AA923</f>
        <v>3323848</v>
      </c>
      <c r="AB922" s="282" t="n">
        <f aca="false">AB923</f>
        <v>0</v>
      </c>
      <c r="AC922" s="282" t="n">
        <f aca="false">AC923</f>
        <v>0</v>
      </c>
      <c r="AD922" s="282" t="n">
        <f aca="false">AD923</f>
        <v>0</v>
      </c>
      <c r="AE922" s="282" t="n">
        <f aca="false">AE923</f>
        <v>0</v>
      </c>
      <c r="AF922" s="280" t="n">
        <f aca="false">AF923</f>
        <v>3286309.02</v>
      </c>
      <c r="AG922" s="282" t="n">
        <f aca="false">AG923</f>
        <v>0</v>
      </c>
      <c r="AH922" s="282" t="n">
        <f aca="false">AH923</f>
        <v>-37538.98</v>
      </c>
      <c r="AI922" s="282" t="n">
        <f aca="false">AI923</f>
        <v>0</v>
      </c>
      <c r="AJ922" s="282" t="n">
        <f aca="false">AJ923</f>
        <v>0</v>
      </c>
      <c r="AK922" s="281" t="n">
        <f aca="false">AK923</f>
        <v>3286309.02</v>
      </c>
      <c r="AL922" s="282" t="n">
        <f aca="false">AL923</f>
        <v>0</v>
      </c>
      <c r="AM922" s="282" t="n">
        <f aca="false">AM923</f>
        <v>0</v>
      </c>
      <c r="AN922" s="282" t="n">
        <f aca="false">AN923</f>
        <v>0</v>
      </c>
      <c r="AO922" s="282" t="n">
        <f aca="false">AO923</f>
        <v>0</v>
      </c>
      <c r="AP922" s="280" t="n">
        <f aca="false">AP923</f>
        <v>3490040</v>
      </c>
      <c r="AQ922" s="280" t="n">
        <f aca="false">AQ923</f>
        <v>3490040</v>
      </c>
      <c r="AR922" s="282" t="n">
        <f aca="false">AR923</f>
        <v>0</v>
      </c>
      <c r="AS922" s="280" t="n">
        <f aca="false">AS923</f>
        <v>3490040</v>
      </c>
      <c r="AT922" s="282" t="n">
        <f aca="false">AT923</f>
        <v>0</v>
      </c>
      <c r="AU922" s="282" t="n">
        <f aca="false">AU923</f>
        <v>0</v>
      </c>
      <c r="AV922" s="280" t="n">
        <f aca="false">AV923</f>
        <v>3490040</v>
      </c>
      <c r="AW922" s="282" t="n">
        <f aca="false">AW923</f>
        <v>0</v>
      </c>
      <c r="AX922" s="281" t="n">
        <f aca="false">AX923</f>
        <v>3490040</v>
      </c>
      <c r="AY922" s="282" t="n">
        <f aca="false">AY923</f>
        <v>0</v>
      </c>
      <c r="AZ922" s="280" t="n">
        <f aca="false">AZ923</f>
        <v>3664542</v>
      </c>
      <c r="BA922" s="280" t="n">
        <f aca="false">BA923</f>
        <v>3664542</v>
      </c>
      <c r="BB922" s="282" t="n">
        <f aca="false">BB923</f>
        <v>0</v>
      </c>
      <c r="BC922" s="280" t="n">
        <f aca="false">BC923</f>
        <v>3664542</v>
      </c>
      <c r="BD922" s="282" t="n">
        <f aca="false">BD923</f>
        <v>0</v>
      </c>
      <c r="BE922" s="281" t="n">
        <f aca="false">BE923</f>
        <v>3664542</v>
      </c>
      <c r="BF922" s="282" t="n">
        <f aca="false">BF923</f>
        <v>0</v>
      </c>
    </row>
    <row r="923" s="239" customFormat="true" ht="46.5" hidden="false" customHeight="false" outlineLevel="0" collapsed="false">
      <c r="A923" s="290" t="s">
        <v>326</v>
      </c>
      <c r="B923" s="29" t="s">
        <v>863</v>
      </c>
      <c r="C923" s="29" t="s">
        <v>102</v>
      </c>
      <c r="D923" s="29" t="s">
        <v>19</v>
      </c>
      <c r="E923" s="29" t="s">
        <v>327</v>
      </c>
      <c r="F923" s="29" t="s">
        <v>22</v>
      </c>
      <c r="G923" s="291" t="n">
        <f aca="false">G924</f>
        <v>3323848</v>
      </c>
      <c r="H923" s="292" t="n">
        <f aca="false">H924</f>
        <v>0</v>
      </c>
      <c r="I923" s="292" t="n">
        <f aca="false">I924</f>
        <v>0</v>
      </c>
      <c r="J923" s="292" t="n">
        <f aca="false">J924</f>
        <v>0</v>
      </c>
      <c r="K923" s="293" t="n">
        <f aca="false">K924</f>
        <v>0</v>
      </c>
      <c r="L923" s="293" t="n">
        <f aca="false">L924</f>
        <v>0</v>
      </c>
      <c r="M923" s="292" t="n">
        <f aca="false">M924</f>
        <v>0</v>
      </c>
      <c r="N923" s="292" t="n">
        <f aca="false">N924</f>
        <v>3323848</v>
      </c>
      <c r="O923" s="292" t="n">
        <f aca="false">O924</f>
        <v>0</v>
      </c>
      <c r="P923" s="292" t="n">
        <f aca="false">P924</f>
        <v>0</v>
      </c>
      <c r="Q923" s="291" t="n">
        <f aca="false">Q924</f>
        <v>3323848</v>
      </c>
      <c r="R923" s="294" t="n">
        <f aca="false">R924</f>
        <v>0</v>
      </c>
      <c r="S923" s="294" t="n">
        <f aca="false">S924</f>
        <v>0</v>
      </c>
      <c r="T923" s="294" t="n">
        <f aca="false">T924</f>
        <v>0</v>
      </c>
      <c r="U923" s="294" t="n">
        <f aca="false">U924</f>
        <v>0</v>
      </c>
      <c r="V923" s="291" t="n">
        <f aca="false">V924</f>
        <v>3323848</v>
      </c>
      <c r="W923" s="294" t="n">
        <f aca="false">W924</f>
        <v>0</v>
      </c>
      <c r="X923" s="294" t="n">
        <f aca="false">X924</f>
        <v>0</v>
      </c>
      <c r="Y923" s="294" t="n">
        <f aca="false">Y924</f>
        <v>0</v>
      </c>
      <c r="Z923" s="294" t="n">
        <f aca="false">Z924</f>
        <v>0</v>
      </c>
      <c r="AA923" s="291" t="n">
        <f aca="false">AA924</f>
        <v>3323848</v>
      </c>
      <c r="AB923" s="294" t="n">
        <f aca="false">AB924</f>
        <v>0</v>
      </c>
      <c r="AC923" s="294" t="n">
        <f aca="false">AC924</f>
        <v>0</v>
      </c>
      <c r="AD923" s="294" t="n">
        <f aca="false">AD924</f>
        <v>0</v>
      </c>
      <c r="AE923" s="294" t="n">
        <f aca="false">AE924</f>
        <v>0</v>
      </c>
      <c r="AF923" s="291" t="n">
        <f aca="false">AF924</f>
        <v>3286309.02</v>
      </c>
      <c r="AG923" s="294" t="n">
        <f aca="false">AG924</f>
        <v>0</v>
      </c>
      <c r="AH923" s="294" t="n">
        <f aca="false">AH924</f>
        <v>-37538.98</v>
      </c>
      <c r="AI923" s="294" t="n">
        <f aca="false">AI924</f>
        <v>0</v>
      </c>
      <c r="AJ923" s="294" t="n">
        <f aca="false">AJ924</f>
        <v>0</v>
      </c>
      <c r="AK923" s="292" t="n">
        <f aca="false">AK924</f>
        <v>3286309.02</v>
      </c>
      <c r="AL923" s="294" t="n">
        <f aca="false">AL924</f>
        <v>0</v>
      </c>
      <c r="AM923" s="294" t="n">
        <f aca="false">AM924</f>
        <v>0</v>
      </c>
      <c r="AN923" s="294" t="n">
        <f aca="false">AN924</f>
        <v>0</v>
      </c>
      <c r="AO923" s="294" t="n">
        <f aca="false">AO924</f>
        <v>0</v>
      </c>
      <c r="AP923" s="291" t="n">
        <f aca="false">AP924</f>
        <v>3490040</v>
      </c>
      <c r="AQ923" s="291" t="n">
        <f aca="false">AQ924</f>
        <v>3490040</v>
      </c>
      <c r="AR923" s="294" t="n">
        <f aca="false">AR924</f>
        <v>0</v>
      </c>
      <c r="AS923" s="291" t="n">
        <f aca="false">AS924</f>
        <v>3490040</v>
      </c>
      <c r="AT923" s="294" t="n">
        <f aca="false">AT924</f>
        <v>0</v>
      </c>
      <c r="AU923" s="294" t="n">
        <f aca="false">AU924</f>
        <v>0</v>
      </c>
      <c r="AV923" s="291" t="n">
        <f aca="false">AV924</f>
        <v>3490040</v>
      </c>
      <c r="AW923" s="294" t="n">
        <f aca="false">AW924</f>
        <v>0</v>
      </c>
      <c r="AX923" s="292" t="n">
        <f aca="false">AX924</f>
        <v>3490040</v>
      </c>
      <c r="AY923" s="294" t="n">
        <f aca="false">AY924</f>
        <v>0</v>
      </c>
      <c r="AZ923" s="291" t="n">
        <f aca="false">AZ924</f>
        <v>3664542</v>
      </c>
      <c r="BA923" s="291" t="n">
        <f aca="false">BA924</f>
        <v>3664542</v>
      </c>
      <c r="BB923" s="294" t="n">
        <f aca="false">BB924</f>
        <v>0</v>
      </c>
      <c r="BC923" s="291" t="n">
        <f aca="false">BC924</f>
        <v>3664542</v>
      </c>
      <c r="BD923" s="294" t="n">
        <f aca="false">BD924</f>
        <v>0</v>
      </c>
      <c r="BE923" s="292" t="n">
        <f aca="false">BE924</f>
        <v>3664542</v>
      </c>
      <c r="BF923" s="294" t="n">
        <f aca="false">BF924</f>
        <v>0</v>
      </c>
    </row>
    <row r="924" s="239" customFormat="true" ht="46.5" hidden="false" customHeight="false" outlineLevel="0" collapsed="false">
      <c r="A924" s="290" t="s">
        <v>353</v>
      </c>
      <c r="B924" s="29" t="s">
        <v>863</v>
      </c>
      <c r="C924" s="29" t="s">
        <v>102</v>
      </c>
      <c r="D924" s="29" t="s">
        <v>19</v>
      </c>
      <c r="E924" s="29" t="s">
        <v>354</v>
      </c>
      <c r="F924" s="29" t="s">
        <v>22</v>
      </c>
      <c r="G924" s="291" t="n">
        <f aca="false">G925</f>
        <v>3323848</v>
      </c>
      <c r="H924" s="292" t="n">
        <f aca="false">H925</f>
        <v>0</v>
      </c>
      <c r="I924" s="292" t="n">
        <f aca="false">I925</f>
        <v>0</v>
      </c>
      <c r="J924" s="292" t="n">
        <f aca="false">J925</f>
        <v>0</v>
      </c>
      <c r="K924" s="293" t="n">
        <f aca="false">K925</f>
        <v>0</v>
      </c>
      <c r="L924" s="293" t="n">
        <f aca="false">L925</f>
        <v>0</v>
      </c>
      <c r="M924" s="292" t="n">
        <f aca="false">M925</f>
        <v>0</v>
      </c>
      <c r="N924" s="292" t="n">
        <f aca="false">N925</f>
        <v>3323848</v>
      </c>
      <c r="O924" s="292" t="n">
        <f aca="false">O925</f>
        <v>0</v>
      </c>
      <c r="P924" s="292" t="n">
        <f aca="false">P925</f>
        <v>0</v>
      </c>
      <c r="Q924" s="291" t="n">
        <f aca="false">Q925</f>
        <v>3323848</v>
      </c>
      <c r="R924" s="294" t="n">
        <f aca="false">R925</f>
        <v>0</v>
      </c>
      <c r="S924" s="294" t="n">
        <f aca="false">S925</f>
        <v>0</v>
      </c>
      <c r="T924" s="294" t="n">
        <f aca="false">T925</f>
        <v>0</v>
      </c>
      <c r="U924" s="294" t="n">
        <f aca="false">U925</f>
        <v>0</v>
      </c>
      <c r="V924" s="291" t="n">
        <f aca="false">V925</f>
        <v>3323848</v>
      </c>
      <c r="W924" s="294" t="n">
        <f aca="false">W925</f>
        <v>0</v>
      </c>
      <c r="X924" s="294" t="n">
        <f aca="false">X925</f>
        <v>0</v>
      </c>
      <c r="Y924" s="294" t="n">
        <f aca="false">Y925</f>
        <v>0</v>
      </c>
      <c r="Z924" s="294" t="n">
        <f aca="false">Z925</f>
        <v>0</v>
      </c>
      <c r="AA924" s="291" t="n">
        <f aca="false">AA925</f>
        <v>3323848</v>
      </c>
      <c r="AB924" s="294" t="n">
        <f aca="false">AB925</f>
        <v>0</v>
      </c>
      <c r="AC924" s="294" t="n">
        <f aca="false">AC925</f>
        <v>0</v>
      </c>
      <c r="AD924" s="294" t="n">
        <f aca="false">AD925</f>
        <v>0</v>
      </c>
      <c r="AE924" s="294" t="n">
        <f aca="false">AE925</f>
        <v>0</v>
      </c>
      <c r="AF924" s="291" t="n">
        <f aca="false">AF925</f>
        <v>3286309.02</v>
      </c>
      <c r="AG924" s="294" t="n">
        <f aca="false">AG925</f>
        <v>0</v>
      </c>
      <c r="AH924" s="294" t="n">
        <f aca="false">AH925</f>
        <v>-37538.98</v>
      </c>
      <c r="AI924" s="294" t="n">
        <f aca="false">AI925</f>
        <v>0</v>
      </c>
      <c r="AJ924" s="294" t="n">
        <f aca="false">AJ925</f>
        <v>0</v>
      </c>
      <c r="AK924" s="292" t="n">
        <f aca="false">AK925</f>
        <v>3286309.02</v>
      </c>
      <c r="AL924" s="294" t="n">
        <f aca="false">AL925</f>
        <v>0</v>
      </c>
      <c r="AM924" s="294" t="n">
        <f aca="false">AM925</f>
        <v>0</v>
      </c>
      <c r="AN924" s="294" t="n">
        <f aca="false">AN925</f>
        <v>0</v>
      </c>
      <c r="AO924" s="294" t="n">
        <f aca="false">AO925</f>
        <v>0</v>
      </c>
      <c r="AP924" s="291" t="n">
        <f aca="false">AP925</f>
        <v>3490040</v>
      </c>
      <c r="AQ924" s="291" t="n">
        <f aca="false">AQ925</f>
        <v>3490040</v>
      </c>
      <c r="AR924" s="294" t="n">
        <f aca="false">AR925</f>
        <v>0</v>
      </c>
      <c r="AS924" s="291" t="n">
        <f aca="false">AS925</f>
        <v>3490040</v>
      </c>
      <c r="AT924" s="294" t="n">
        <f aca="false">AT925</f>
        <v>0</v>
      </c>
      <c r="AU924" s="294" t="n">
        <f aca="false">AU925</f>
        <v>0</v>
      </c>
      <c r="AV924" s="291" t="n">
        <f aca="false">AV925</f>
        <v>3490040</v>
      </c>
      <c r="AW924" s="294" t="n">
        <f aca="false">AW925</f>
        <v>0</v>
      </c>
      <c r="AX924" s="292" t="n">
        <f aca="false">AX925</f>
        <v>3490040</v>
      </c>
      <c r="AY924" s="294" t="n">
        <f aca="false">AY925</f>
        <v>0</v>
      </c>
      <c r="AZ924" s="291" t="n">
        <f aca="false">AZ925</f>
        <v>3664542</v>
      </c>
      <c r="BA924" s="291" t="n">
        <f aca="false">BA925</f>
        <v>3664542</v>
      </c>
      <c r="BB924" s="294" t="n">
        <f aca="false">BB925</f>
        <v>0</v>
      </c>
      <c r="BC924" s="291" t="n">
        <f aca="false">BC925</f>
        <v>3664542</v>
      </c>
      <c r="BD924" s="294" t="n">
        <f aca="false">BD925</f>
        <v>0</v>
      </c>
      <c r="BE924" s="292" t="n">
        <f aca="false">BE925</f>
        <v>3664542</v>
      </c>
      <c r="BF924" s="294" t="n">
        <f aca="false">BF925</f>
        <v>0</v>
      </c>
    </row>
    <row r="925" s="239" customFormat="true" ht="23.25" hidden="false" customHeight="false" outlineLevel="0" collapsed="false">
      <c r="A925" s="290" t="s">
        <v>355</v>
      </c>
      <c r="B925" s="29" t="s">
        <v>863</v>
      </c>
      <c r="C925" s="29" t="s">
        <v>102</v>
      </c>
      <c r="D925" s="29" t="s">
        <v>19</v>
      </c>
      <c r="E925" s="29" t="s">
        <v>356</v>
      </c>
      <c r="F925" s="29" t="s">
        <v>22</v>
      </c>
      <c r="G925" s="291" t="n">
        <f aca="false">G926</f>
        <v>3323848</v>
      </c>
      <c r="H925" s="292" t="n">
        <f aca="false">H926</f>
        <v>0</v>
      </c>
      <c r="I925" s="292" t="n">
        <f aca="false">I926</f>
        <v>0</v>
      </c>
      <c r="J925" s="292" t="n">
        <f aca="false">J926</f>
        <v>0</v>
      </c>
      <c r="K925" s="293" t="n">
        <f aca="false">K926</f>
        <v>0</v>
      </c>
      <c r="L925" s="293" t="n">
        <f aca="false">L926</f>
        <v>0</v>
      </c>
      <c r="M925" s="292" t="n">
        <f aca="false">M926</f>
        <v>0</v>
      </c>
      <c r="N925" s="292" t="n">
        <f aca="false">N926</f>
        <v>3323848</v>
      </c>
      <c r="O925" s="292" t="n">
        <f aca="false">O926</f>
        <v>0</v>
      </c>
      <c r="P925" s="292" t="n">
        <f aca="false">P926</f>
        <v>0</v>
      </c>
      <c r="Q925" s="291" t="n">
        <f aca="false">Q926</f>
        <v>3323848</v>
      </c>
      <c r="R925" s="294" t="n">
        <f aca="false">R926</f>
        <v>0</v>
      </c>
      <c r="S925" s="294" t="n">
        <f aca="false">S926</f>
        <v>0</v>
      </c>
      <c r="T925" s="294" t="n">
        <f aca="false">T926</f>
        <v>0</v>
      </c>
      <c r="U925" s="294" t="n">
        <f aca="false">U926</f>
        <v>0</v>
      </c>
      <c r="V925" s="291" t="n">
        <f aca="false">V926</f>
        <v>3323848</v>
      </c>
      <c r="W925" s="294" t="n">
        <f aca="false">W926</f>
        <v>0</v>
      </c>
      <c r="X925" s="294" t="n">
        <f aca="false">X926</f>
        <v>0</v>
      </c>
      <c r="Y925" s="294" t="n">
        <f aca="false">Y926</f>
        <v>0</v>
      </c>
      <c r="Z925" s="294" t="n">
        <f aca="false">Z926</f>
        <v>0</v>
      </c>
      <c r="AA925" s="291" t="n">
        <f aca="false">AA926</f>
        <v>3323848</v>
      </c>
      <c r="AB925" s="294" t="n">
        <f aca="false">AB926</f>
        <v>0</v>
      </c>
      <c r="AC925" s="294" t="n">
        <f aca="false">AC926</f>
        <v>0</v>
      </c>
      <c r="AD925" s="294" t="n">
        <f aca="false">AD926</f>
        <v>0</v>
      </c>
      <c r="AE925" s="294" t="n">
        <f aca="false">AE926</f>
        <v>0</v>
      </c>
      <c r="AF925" s="291" t="n">
        <f aca="false">AF926</f>
        <v>3286309.02</v>
      </c>
      <c r="AG925" s="294" t="n">
        <f aca="false">AG926</f>
        <v>0</v>
      </c>
      <c r="AH925" s="294" t="n">
        <f aca="false">AH926</f>
        <v>-37538.98</v>
      </c>
      <c r="AI925" s="294" t="n">
        <f aca="false">AI926</f>
        <v>0</v>
      </c>
      <c r="AJ925" s="294" t="n">
        <f aca="false">AJ926</f>
        <v>0</v>
      </c>
      <c r="AK925" s="292" t="n">
        <f aca="false">AK926</f>
        <v>3286309.02</v>
      </c>
      <c r="AL925" s="294" t="n">
        <f aca="false">AL926</f>
        <v>0</v>
      </c>
      <c r="AM925" s="294" t="n">
        <f aca="false">AM926</f>
        <v>0</v>
      </c>
      <c r="AN925" s="294" t="n">
        <f aca="false">AN926</f>
        <v>0</v>
      </c>
      <c r="AO925" s="294" t="n">
        <f aca="false">AO926</f>
        <v>0</v>
      </c>
      <c r="AP925" s="291" t="n">
        <f aca="false">AP926</f>
        <v>3490040</v>
      </c>
      <c r="AQ925" s="291" t="n">
        <f aca="false">AQ926</f>
        <v>3490040</v>
      </c>
      <c r="AR925" s="294" t="n">
        <f aca="false">AR926</f>
        <v>0</v>
      </c>
      <c r="AS925" s="291" t="n">
        <f aca="false">AS926</f>
        <v>3490040</v>
      </c>
      <c r="AT925" s="294" t="n">
        <f aca="false">AT926</f>
        <v>0</v>
      </c>
      <c r="AU925" s="294" t="n">
        <f aca="false">AU926</f>
        <v>0</v>
      </c>
      <c r="AV925" s="291" t="n">
        <f aca="false">AV926</f>
        <v>3490040</v>
      </c>
      <c r="AW925" s="294" t="n">
        <f aca="false">AW926</f>
        <v>0</v>
      </c>
      <c r="AX925" s="292" t="n">
        <f aca="false">AX926</f>
        <v>3490040</v>
      </c>
      <c r="AY925" s="294" t="n">
        <f aca="false">AY926</f>
        <v>0</v>
      </c>
      <c r="AZ925" s="291" t="n">
        <f aca="false">AZ926</f>
        <v>3664542</v>
      </c>
      <c r="BA925" s="291" t="n">
        <f aca="false">BA926</f>
        <v>3664542</v>
      </c>
      <c r="BB925" s="294" t="n">
        <f aca="false">BB926</f>
        <v>0</v>
      </c>
      <c r="BC925" s="291" t="n">
        <f aca="false">BC926</f>
        <v>3664542</v>
      </c>
      <c r="BD925" s="294" t="n">
        <f aca="false">BD926</f>
        <v>0</v>
      </c>
      <c r="BE925" s="292" t="n">
        <f aca="false">BE926</f>
        <v>3664542</v>
      </c>
      <c r="BF925" s="294" t="n">
        <f aca="false">BF926</f>
        <v>0</v>
      </c>
    </row>
    <row r="926" s="239" customFormat="true" ht="23.25" hidden="false" customHeight="false" outlineLevel="0" collapsed="false">
      <c r="A926" s="290" t="s">
        <v>357</v>
      </c>
      <c r="B926" s="29" t="s">
        <v>863</v>
      </c>
      <c r="C926" s="29" t="s">
        <v>102</v>
      </c>
      <c r="D926" s="29" t="s">
        <v>19</v>
      </c>
      <c r="E926" s="29" t="s">
        <v>358</v>
      </c>
      <c r="F926" s="29" t="s">
        <v>22</v>
      </c>
      <c r="G926" s="291" t="n">
        <f aca="false">G927</f>
        <v>3323848</v>
      </c>
      <c r="H926" s="292" t="n">
        <f aca="false">H927</f>
        <v>0</v>
      </c>
      <c r="I926" s="292" t="n">
        <f aca="false">I927</f>
        <v>0</v>
      </c>
      <c r="J926" s="292" t="n">
        <f aca="false">J927</f>
        <v>0</v>
      </c>
      <c r="K926" s="293" t="n">
        <f aca="false">K927</f>
        <v>0</v>
      </c>
      <c r="L926" s="293" t="n">
        <f aca="false">L927</f>
        <v>0</v>
      </c>
      <c r="M926" s="292" t="n">
        <f aca="false">M927</f>
        <v>0</v>
      </c>
      <c r="N926" s="292" t="n">
        <f aca="false">N927</f>
        <v>3323848</v>
      </c>
      <c r="O926" s="292" t="n">
        <f aca="false">O927</f>
        <v>0</v>
      </c>
      <c r="P926" s="292" t="n">
        <f aca="false">P927</f>
        <v>0</v>
      </c>
      <c r="Q926" s="291" t="n">
        <f aca="false">Q927</f>
        <v>3323848</v>
      </c>
      <c r="R926" s="294" t="n">
        <f aca="false">R927</f>
        <v>0</v>
      </c>
      <c r="S926" s="294" t="n">
        <f aca="false">S927</f>
        <v>0</v>
      </c>
      <c r="T926" s="294" t="n">
        <f aca="false">T927</f>
        <v>0</v>
      </c>
      <c r="U926" s="294" t="n">
        <f aca="false">U927</f>
        <v>0</v>
      </c>
      <c r="V926" s="291" t="n">
        <f aca="false">V927</f>
        <v>3323848</v>
      </c>
      <c r="W926" s="294" t="n">
        <f aca="false">W927</f>
        <v>0</v>
      </c>
      <c r="X926" s="294" t="n">
        <f aca="false">X927</f>
        <v>0</v>
      </c>
      <c r="Y926" s="294" t="n">
        <f aca="false">Y927</f>
        <v>0</v>
      </c>
      <c r="Z926" s="294" t="n">
        <f aca="false">Z927</f>
        <v>0</v>
      </c>
      <c r="AA926" s="291" t="n">
        <f aca="false">AA927</f>
        <v>3323848</v>
      </c>
      <c r="AB926" s="294" t="n">
        <f aca="false">AB927</f>
        <v>0</v>
      </c>
      <c r="AC926" s="294" t="n">
        <f aca="false">AC927</f>
        <v>0</v>
      </c>
      <c r="AD926" s="294" t="n">
        <f aca="false">AD927</f>
        <v>0</v>
      </c>
      <c r="AE926" s="294" t="n">
        <f aca="false">AE927</f>
        <v>0</v>
      </c>
      <c r="AF926" s="291" t="n">
        <f aca="false">AF927</f>
        <v>3286309.02</v>
      </c>
      <c r="AG926" s="294" t="n">
        <f aca="false">AG927</f>
        <v>0</v>
      </c>
      <c r="AH926" s="294" t="n">
        <f aca="false">AH927</f>
        <v>-37538.98</v>
      </c>
      <c r="AI926" s="294" t="n">
        <f aca="false">AI927</f>
        <v>0</v>
      </c>
      <c r="AJ926" s="294" t="n">
        <f aca="false">AJ927</f>
        <v>0</v>
      </c>
      <c r="AK926" s="292" t="n">
        <f aca="false">AK927</f>
        <v>3286309.02</v>
      </c>
      <c r="AL926" s="294" t="n">
        <f aca="false">AL927</f>
        <v>0</v>
      </c>
      <c r="AM926" s="294" t="n">
        <f aca="false">AM927</f>
        <v>0</v>
      </c>
      <c r="AN926" s="294" t="n">
        <f aca="false">AN927</f>
        <v>0</v>
      </c>
      <c r="AO926" s="294" t="n">
        <f aca="false">AO927</f>
        <v>0</v>
      </c>
      <c r="AP926" s="291" t="n">
        <f aca="false">AP927</f>
        <v>3490040</v>
      </c>
      <c r="AQ926" s="291" t="n">
        <f aca="false">AQ927</f>
        <v>3490040</v>
      </c>
      <c r="AR926" s="294" t="n">
        <f aca="false">AR927</f>
        <v>0</v>
      </c>
      <c r="AS926" s="291" t="n">
        <f aca="false">AS927</f>
        <v>3490040</v>
      </c>
      <c r="AT926" s="294" t="n">
        <f aca="false">AT927</f>
        <v>0</v>
      </c>
      <c r="AU926" s="294" t="n">
        <f aca="false">AU927</f>
        <v>0</v>
      </c>
      <c r="AV926" s="291" t="n">
        <f aca="false">AV927</f>
        <v>3490040</v>
      </c>
      <c r="AW926" s="294" t="n">
        <f aca="false">AW927</f>
        <v>0</v>
      </c>
      <c r="AX926" s="292" t="n">
        <f aca="false">AX927</f>
        <v>3490040</v>
      </c>
      <c r="AY926" s="294" t="n">
        <f aca="false">AY927</f>
        <v>0</v>
      </c>
      <c r="AZ926" s="291" t="n">
        <f aca="false">AZ927</f>
        <v>3664542</v>
      </c>
      <c r="BA926" s="291" t="n">
        <f aca="false">BA927</f>
        <v>3664542</v>
      </c>
      <c r="BB926" s="294" t="n">
        <f aca="false">BB927</f>
        <v>0</v>
      </c>
      <c r="BC926" s="291" t="n">
        <f aca="false">BC927</f>
        <v>3664542</v>
      </c>
      <c r="BD926" s="294" t="n">
        <f aca="false">BD927</f>
        <v>0</v>
      </c>
      <c r="BE926" s="292" t="n">
        <f aca="false">BE927</f>
        <v>3664542</v>
      </c>
      <c r="BF926" s="294" t="n">
        <f aca="false">BF927</f>
        <v>0</v>
      </c>
    </row>
    <row r="927" s="239" customFormat="true" ht="46.5" hidden="false" customHeight="false" outlineLevel="0" collapsed="false">
      <c r="A927" s="69" t="s">
        <v>53</v>
      </c>
      <c r="B927" s="29" t="s">
        <v>863</v>
      </c>
      <c r="C927" s="29" t="s">
        <v>102</v>
      </c>
      <c r="D927" s="29" t="s">
        <v>19</v>
      </c>
      <c r="E927" s="29" t="s">
        <v>358</v>
      </c>
      <c r="F927" s="29" t="s">
        <v>54</v>
      </c>
      <c r="G927" s="291" t="n">
        <f aca="false">SUM(H927:P927)</f>
        <v>3323848</v>
      </c>
      <c r="H927" s="292"/>
      <c r="I927" s="292"/>
      <c r="J927" s="292"/>
      <c r="K927" s="293"/>
      <c r="L927" s="292"/>
      <c r="M927" s="292"/>
      <c r="N927" s="292" t="n">
        <v>3323848</v>
      </c>
      <c r="O927" s="292"/>
      <c r="P927" s="292"/>
      <c r="Q927" s="291" t="n">
        <f aca="false">G927+SUM(R927:U927)</f>
        <v>3323848</v>
      </c>
      <c r="R927" s="294"/>
      <c r="S927" s="294"/>
      <c r="T927" s="294"/>
      <c r="U927" s="294"/>
      <c r="V927" s="291" t="n">
        <f aca="false">Q927+SUM(W927:Z927)</f>
        <v>3323848</v>
      </c>
      <c r="W927" s="294"/>
      <c r="X927" s="294"/>
      <c r="Y927" s="294"/>
      <c r="Z927" s="294"/>
      <c r="AA927" s="291" t="n">
        <f aca="false">V927+SUM(AB927:AE927)</f>
        <v>3323848</v>
      </c>
      <c r="AB927" s="296"/>
      <c r="AC927" s="296"/>
      <c r="AD927" s="296"/>
      <c r="AE927" s="296"/>
      <c r="AF927" s="291" t="n">
        <f aca="false">AA927+SUM(AG927:AJ927)</f>
        <v>3286309.02</v>
      </c>
      <c r="AG927" s="296"/>
      <c r="AH927" s="296" t="n">
        <v>-37538.98</v>
      </c>
      <c r="AI927" s="296"/>
      <c r="AJ927" s="296"/>
      <c r="AK927" s="292" t="n">
        <f aca="false">AF927+SUM(AL927:AO927)</f>
        <v>3286309.02</v>
      </c>
      <c r="AL927" s="296"/>
      <c r="AM927" s="296"/>
      <c r="AN927" s="296"/>
      <c r="AO927" s="296"/>
      <c r="AP927" s="291" t="n">
        <v>3490040</v>
      </c>
      <c r="AQ927" s="291" t="n">
        <f aca="false">AP927+AR927</f>
        <v>3490040</v>
      </c>
      <c r="AR927" s="294"/>
      <c r="AS927" s="291" t="n">
        <f aca="false">AQ927+AU927</f>
        <v>3490040</v>
      </c>
      <c r="AT927" s="294"/>
      <c r="AU927" s="294"/>
      <c r="AV927" s="291" t="n">
        <f aca="false">AS927+AW927</f>
        <v>3490040</v>
      </c>
      <c r="AW927" s="294"/>
      <c r="AX927" s="292" t="n">
        <f aca="false">AV927+AY927</f>
        <v>3490040</v>
      </c>
      <c r="AY927" s="294"/>
      <c r="AZ927" s="291" t="n">
        <v>3664542</v>
      </c>
      <c r="BA927" s="291" t="n">
        <f aca="false">AZ927+BB927</f>
        <v>3664542</v>
      </c>
      <c r="BB927" s="294"/>
      <c r="BC927" s="291" t="n">
        <f aca="false">BA927+BD927</f>
        <v>3664542</v>
      </c>
      <c r="BD927" s="294"/>
      <c r="BE927" s="292" t="n">
        <f aca="false">BC927+BF927</f>
        <v>3664542</v>
      </c>
      <c r="BF927" s="294"/>
    </row>
    <row r="928" s="239" customFormat="true" ht="23.25" hidden="false" customHeight="false" outlineLevel="0" collapsed="false">
      <c r="A928" s="69"/>
      <c r="B928" s="29"/>
      <c r="C928" s="29"/>
      <c r="D928" s="29"/>
      <c r="E928" s="29"/>
      <c r="F928" s="29"/>
      <c r="G928" s="291"/>
      <c r="H928" s="292"/>
      <c r="I928" s="292"/>
      <c r="J928" s="292"/>
      <c r="K928" s="293"/>
      <c r="L928" s="292"/>
      <c r="M928" s="292"/>
      <c r="N928" s="292"/>
      <c r="O928" s="292"/>
      <c r="P928" s="292"/>
      <c r="Q928" s="291"/>
      <c r="R928" s="294"/>
      <c r="S928" s="294"/>
      <c r="T928" s="294"/>
      <c r="U928" s="294"/>
      <c r="V928" s="291"/>
      <c r="W928" s="294"/>
      <c r="X928" s="294"/>
      <c r="Y928" s="294"/>
      <c r="Z928" s="294"/>
      <c r="AA928" s="291"/>
      <c r="AB928" s="294"/>
      <c r="AC928" s="294"/>
      <c r="AD928" s="294"/>
      <c r="AE928" s="294"/>
      <c r="AF928" s="291"/>
      <c r="AG928" s="294"/>
      <c r="AH928" s="294"/>
      <c r="AI928" s="294"/>
      <c r="AJ928" s="294"/>
      <c r="AK928" s="292"/>
      <c r="AL928" s="294"/>
      <c r="AM928" s="294"/>
      <c r="AN928" s="294"/>
      <c r="AO928" s="294"/>
      <c r="AP928" s="291"/>
      <c r="AQ928" s="291"/>
      <c r="AR928" s="294"/>
      <c r="AS928" s="291"/>
      <c r="AT928" s="294"/>
      <c r="AU928" s="294"/>
      <c r="AV928" s="291"/>
      <c r="AW928" s="294"/>
      <c r="AX928" s="292"/>
      <c r="AY928" s="294"/>
      <c r="AZ928" s="291"/>
      <c r="BA928" s="291"/>
      <c r="BB928" s="294"/>
      <c r="BC928" s="291"/>
      <c r="BD928" s="294"/>
      <c r="BE928" s="292"/>
      <c r="BF928" s="294"/>
    </row>
    <row r="929" s="239" customFormat="true" ht="22.5" hidden="false" customHeight="false" outlineLevel="0" collapsed="false">
      <c r="A929" s="73" t="s">
        <v>427</v>
      </c>
      <c r="B929" s="37" t="s">
        <v>863</v>
      </c>
      <c r="C929" s="37" t="s">
        <v>132</v>
      </c>
      <c r="D929" s="37" t="s">
        <v>20</v>
      </c>
      <c r="E929" s="37" t="s">
        <v>21</v>
      </c>
      <c r="F929" s="37" t="s">
        <v>22</v>
      </c>
      <c r="G929" s="280" t="n">
        <f aca="false">G930</f>
        <v>14000</v>
      </c>
      <c r="H929" s="281" t="n">
        <f aca="false">H930</f>
        <v>0</v>
      </c>
      <c r="I929" s="281" t="n">
        <f aca="false">I930</f>
        <v>0</v>
      </c>
      <c r="J929" s="281" t="n">
        <f aca="false">J930</f>
        <v>0</v>
      </c>
      <c r="K929" s="289" t="n">
        <f aca="false">K930</f>
        <v>0</v>
      </c>
      <c r="L929" s="281" t="n">
        <f aca="false">L930</f>
        <v>0</v>
      </c>
      <c r="M929" s="281" t="n">
        <f aca="false">M930</f>
        <v>0</v>
      </c>
      <c r="N929" s="281" t="n">
        <f aca="false">N930</f>
        <v>14000</v>
      </c>
      <c r="O929" s="281" t="n">
        <f aca="false">O930</f>
        <v>0</v>
      </c>
      <c r="P929" s="281" t="n">
        <f aca="false">P930</f>
        <v>0</v>
      </c>
      <c r="Q929" s="280" t="n">
        <f aca="false">Q930</f>
        <v>14000</v>
      </c>
      <c r="R929" s="282" t="n">
        <f aca="false">R930</f>
        <v>0</v>
      </c>
      <c r="S929" s="282" t="n">
        <f aca="false">S930</f>
        <v>0</v>
      </c>
      <c r="T929" s="282" t="n">
        <f aca="false">T930</f>
        <v>0</v>
      </c>
      <c r="U929" s="282" t="n">
        <f aca="false">U930</f>
        <v>0</v>
      </c>
      <c r="V929" s="280" t="n">
        <f aca="false">V930</f>
        <v>14000</v>
      </c>
      <c r="W929" s="282" t="n">
        <f aca="false">W930</f>
        <v>0</v>
      </c>
      <c r="X929" s="282" t="n">
        <f aca="false">X930</f>
        <v>0</v>
      </c>
      <c r="Y929" s="282" t="n">
        <f aca="false">Y930</f>
        <v>0</v>
      </c>
      <c r="Z929" s="282" t="n">
        <f aca="false">Z930</f>
        <v>0</v>
      </c>
      <c r="AA929" s="280" t="n">
        <f aca="false">AA930</f>
        <v>14000</v>
      </c>
      <c r="AB929" s="282" t="n">
        <f aca="false">AB930</f>
        <v>0</v>
      </c>
      <c r="AC929" s="282" t="n">
        <f aca="false">AC930</f>
        <v>0</v>
      </c>
      <c r="AD929" s="282" t="n">
        <f aca="false">AD930</f>
        <v>0</v>
      </c>
      <c r="AE929" s="282" t="n">
        <f aca="false">AE930</f>
        <v>0</v>
      </c>
      <c r="AF929" s="280" t="n">
        <f aca="false">AF930</f>
        <v>14000</v>
      </c>
      <c r="AG929" s="282" t="n">
        <f aca="false">AG930</f>
        <v>0</v>
      </c>
      <c r="AH929" s="282" t="n">
        <f aca="false">AH930</f>
        <v>0</v>
      </c>
      <c r="AI929" s="282" t="n">
        <f aca="false">AI930</f>
        <v>0</v>
      </c>
      <c r="AJ929" s="282" t="n">
        <f aca="false">AJ930</f>
        <v>0</v>
      </c>
      <c r="AK929" s="281" t="n">
        <f aca="false">AK930</f>
        <v>14000</v>
      </c>
      <c r="AL929" s="282" t="n">
        <f aca="false">AL930</f>
        <v>0</v>
      </c>
      <c r="AM929" s="282" t="n">
        <f aca="false">AM930</f>
        <v>0</v>
      </c>
      <c r="AN929" s="282" t="n">
        <f aca="false">AN930</f>
        <v>0</v>
      </c>
      <c r="AO929" s="282" t="n">
        <f aca="false">AO930</f>
        <v>0</v>
      </c>
      <c r="AP929" s="280" t="n">
        <f aca="false">AP930</f>
        <v>14000</v>
      </c>
      <c r="AQ929" s="280" t="n">
        <f aca="false">AQ930</f>
        <v>14000</v>
      </c>
      <c r="AR929" s="282" t="n">
        <f aca="false">AR930</f>
        <v>0</v>
      </c>
      <c r="AS929" s="280" t="n">
        <f aca="false">AS930</f>
        <v>14000</v>
      </c>
      <c r="AT929" s="282" t="n">
        <f aca="false">AT930</f>
        <v>0</v>
      </c>
      <c r="AU929" s="282" t="n">
        <f aca="false">AU930</f>
        <v>0</v>
      </c>
      <c r="AV929" s="280" t="n">
        <f aca="false">AV930</f>
        <v>14000</v>
      </c>
      <c r="AW929" s="282" t="n">
        <f aca="false">AW930</f>
        <v>0</v>
      </c>
      <c r="AX929" s="281" t="n">
        <f aca="false">AX930</f>
        <v>14000</v>
      </c>
      <c r="AY929" s="282" t="n">
        <f aca="false">AY930</f>
        <v>0</v>
      </c>
      <c r="AZ929" s="280" t="n">
        <f aca="false">AZ930</f>
        <v>14000</v>
      </c>
      <c r="BA929" s="280" t="n">
        <f aca="false">BA930</f>
        <v>14000</v>
      </c>
      <c r="BB929" s="282" t="n">
        <f aca="false">BB930</f>
        <v>0</v>
      </c>
      <c r="BC929" s="280" t="n">
        <f aca="false">BC930</f>
        <v>14000</v>
      </c>
      <c r="BD929" s="282" t="n">
        <f aca="false">BD930</f>
        <v>0</v>
      </c>
      <c r="BE929" s="281" t="n">
        <f aca="false">BE930</f>
        <v>14000</v>
      </c>
      <c r="BF929" s="282" t="n">
        <f aca="false">BF930</f>
        <v>0</v>
      </c>
    </row>
    <row r="930" s="239" customFormat="true" ht="22.5" hidden="false" customHeight="false" outlineLevel="0" collapsed="false">
      <c r="A930" s="73" t="s">
        <v>527</v>
      </c>
      <c r="B930" s="37" t="s">
        <v>863</v>
      </c>
      <c r="C930" s="37" t="s">
        <v>132</v>
      </c>
      <c r="D930" s="37" t="s">
        <v>102</v>
      </c>
      <c r="E930" s="37" t="s">
        <v>21</v>
      </c>
      <c r="F930" s="37" t="s">
        <v>22</v>
      </c>
      <c r="G930" s="280" t="n">
        <f aca="false">G931</f>
        <v>14000</v>
      </c>
      <c r="H930" s="281" t="n">
        <f aca="false">H931</f>
        <v>0</v>
      </c>
      <c r="I930" s="281" t="n">
        <f aca="false">I931</f>
        <v>0</v>
      </c>
      <c r="J930" s="281" t="n">
        <f aca="false">J931</f>
        <v>0</v>
      </c>
      <c r="K930" s="289" t="n">
        <f aca="false">K931</f>
        <v>0</v>
      </c>
      <c r="L930" s="281" t="n">
        <f aca="false">L931</f>
        <v>0</v>
      </c>
      <c r="M930" s="281" t="n">
        <f aca="false">M931</f>
        <v>0</v>
      </c>
      <c r="N930" s="281" t="n">
        <f aca="false">N931</f>
        <v>14000</v>
      </c>
      <c r="O930" s="281" t="n">
        <f aca="false">O931</f>
        <v>0</v>
      </c>
      <c r="P930" s="281" t="n">
        <f aca="false">P931</f>
        <v>0</v>
      </c>
      <c r="Q930" s="280" t="n">
        <f aca="false">Q931</f>
        <v>14000</v>
      </c>
      <c r="R930" s="282" t="n">
        <f aca="false">R931</f>
        <v>0</v>
      </c>
      <c r="S930" s="282" t="n">
        <f aca="false">S931</f>
        <v>0</v>
      </c>
      <c r="T930" s="282" t="n">
        <f aca="false">T931</f>
        <v>0</v>
      </c>
      <c r="U930" s="282" t="n">
        <f aca="false">U931</f>
        <v>0</v>
      </c>
      <c r="V930" s="280" t="n">
        <f aca="false">V931</f>
        <v>14000</v>
      </c>
      <c r="W930" s="282" t="n">
        <f aca="false">W931</f>
        <v>0</v>
      </c>
      <c r="X930" s="282" t="n">
        <f aca="false">X931</f>
        <v>0</v>
      </c>
      <c r="Y930" s="282" t="n">
        <f aca="false">Y931</f>
        <v>0</v>
      </c>
      <c r="Z930" s="282" t="n">
        <f aca="false">Z931</f>
        <v>0</v>
      </c>
      <c r="AA930" s="280" t="n">
        <f aca="false">AA931</f>
        <v>14000</v>
      </c>
      <c r="AB930" s="282" t="n">
        <f aca="false">AB931</f>
        <v>0</v>
      </c>
      <c r="AC930" s="282" t="n">
        <f aca="false">AC931</f>
        <v>0</v>
      </c>
      <c r="AD930" s="282" t="n">
        <f aca="false">AD931</f>
        <v>0</v>
      </c>
      <c r="AE930" s="282" t="n">
        <f aca="false">AE931</f>
        <v>0</v>
      </c>
      <c r="AF930" s="280" t="n">
        <f aca="false">AF931</f>
        <v>14000</v>
      </c>
      <c r="AG930" s="282" t="n">
        <f aca="false">AG931</f>
        <v>0</v>
      </c>
      <c r="AH930" s="282" t="n">
        <f aca="false">AH931</f>
        <v>0</v>
      </c>
      <c r="AI930" s="282" t="n">
        <f aca="false">AI931</f>
        <v>0</v>
      </c>
      <c r="AJ930" s="282" t="n">
        <f aca="false">AJ931</f>
        <v>0</v>
      </c>
      <c r="AK930" s="281" t="n">
        <f aca="false">AK931</f>
        <v>14000</v>
      </c>
      <c r="AL930" s="282" t="n">
        <f aca="false">AL931</f>
        <v>0</v>
      </c>
      <c r="AM930" s="282" t="n">
        <f aca="false">AM931</f>
        <v>0</v>
      </c>
      <c r="AN930" s="282" t="n">
        <f aca="false">AN931</f>
        <v>0</v>
      </c>
      <c r="AO930" s="282" t="n">
        <f aca="false">AO931</f>
        <v>0</v>
      </c>
      <c r="AP930" s="280" t="n">
        <f aca="false">AP931</f>
        <v>14000</v>
      </c>
      <c r="AQ930" s="280" t="n">
        <f aca="false">AQ931</f>
        <v>14000</v>
      </c>
      <c r="AR930" s="282" t="n">
        <f aca="false">AR931</f>
        <v>0</v>
      </c>
      <c r="AS930" s="280" t="n">
        <f aca="false">AS931</f>
        <v>14000</v>
      </c>
      <c r="AT930" s="282" t="n">
        <f aca="false">AT931</f>
        <v>0</v>
      </c>
      <c r="AU930" s="282" t="n">
        <f aca="false">AU931</f>
        <v>0</v>
      </c>
      <c r="AV930" s="280" t="n">
        <f aca="false">AV931</f>
        <v>14000</v>
      </c>
      <c r="AW930" s="282" t="n">
        <f aca="false">AW931</f>
        <v>0</v>
      </c>
      <c r="AX930" s="281" t="n">
        <f aca="false">AX931</f>
        <v>14000</v>
      </c>
      <c r="AY930" s="282" t="n">
        <f aca="false">AY931</f>
        <v>0</v>
      </c>
      <c r="AZ930" s="280" t="n">
        <f aca="false">AZ931</f>
        <v>14000</v>
      </c>
      <c r="BA930" s="280" t="n">
        <f aca="false">BA931</f>
        <v>14000</v>
      </c>
      <c r="BB930" s="282" t="n">
        <f aca="false">BB931</f>
        <v>0</v>
      </c>
      <c r="BC930" s="280" t="n">
        <f aca="false">BC931</f>
        <v>14000</v>
      </c>
      <c r="BD930" s="282" t="n">
        <f aca="false">BD931</f>
        <v>0</v>
      </c>
      <c r="BE930" s="281" t="n">
        <f aca="false">BE931</f>
        <v>14000</v>
      </c>
      <c r="BF930" s="282" t="n">
        <f aca="false">BF931</f>
        <v>0</v>
      </c>
    </row>
    <row r="931" s="239" customFormat="true" ht="46.5" hidden="false" customHeight="false" outlineLevel="0" collapsed="false">
      <c r="A931" s="69" t="s">
        <v>65</v>
      </c>
      <c r="B931" s="29" t="s">
        <v>863</v>
      </c>
      <c r="C931" s="29" t="s">
        <v>132</v>
      </c>
      <c r="D931" s="29" t="s">
        <v>102</v>
      </c>
      <c r="E931" s="29" t="s">
        <v>66</v>
      </c>
      <c r="F931" s="29" t="s">
        <v>22</v>
      </c>
      <c r="G931" s="291" t="n">
        <f aca="false">G932</f>
        <v>14000</v>
      </c>
      <c r="H931" s="292" t="n">
        <f aca="false">H932</f>
        <v>0</v>
      </c>
      <c r="I931" s="292" t="n">
        <f aca="false">I932</f>
        <v>0</v>
      </c>
      <c r="J931" s="292" t="n">
        <f aca="false">J932</f>
        <v>0</v>
      </c>
      <c r="K931" s="293" t="n">
        <f aca="false">K932</f>
        <v>0</v>
      </c>
      <c r="L931" s="292" t="n">
        <f aca="false">L932</f>
        <v>0</v>
      </c>
      <c r="M931" s="292" t="n">
        <f aca="false">M932</f>
        <v>0</v>
      </c>
      <c r="N931" s="292" t="n">
        <f aca="false">N932</f>
        <v>14000</v>
      </c>
      <c r="O931" s="292" t="n">
        <f aca="false">O932</f>
        <v>0</v>
      </c>
      <c r="P931" s="292" t="n">
        <f aca="false">P932</f>
        <v>0</v>
      </c>
      <c r="Q931" s="291" t="n">
        <f aca="false">Q932</f>
        <v>14000</v>
      </c>
      <c r="R931" s="294" t="n">
        <f aca="false">R932</f>
        <v>0</v>
      </c>
      <c r="S931" s="294" t="n">
        <f aca="false">S932</f>
        <v>0</v>
      </c>
      <c r="T931" s="294" t="n">
        <f aca="false">T932</f>
        <v>0</v>
      </c>
      <c r="U931" s="294" t="n">
        <f aca="false">U932</f>
        <v>0</v>
      </c>
      <c r="V931" s="291" t="n">
        <f aca="false">V932</f>
        <v>14000</v>
      </c>
      <c r="W931" s="294" t="n">
        <f aca="false">W932</f>
        <v>0</v>
      </c>
      <c r="X931" s="294" t="n">
        <f aca="false">X932</f>
        <v>0</v>
      </c>
      <c r="Y931" s="294" t="n">
        <f aca="false">Y932</f>
        <v>0</v>
      </c>
      <c r="Z931" s="294" t="n">
        <f aca="false">Z932</f>
        <v>0</v>
      </c>
      <c r="AA931" s="291" t="n">
        <f aca="false">AA932</f>
        <v>14000</v>
      </c>
      <c r="AB931" s="294" t="n">
        <f aca="false">AB932</f>
        <v>0</v>
      </c>
      <c r="AC931" s="294" t="n">
        <f aca="false">AC932</f>
        <v>0</v>
      </c>
      <c r="AD931" s="294" t="n">
        <f aca="false">AD932</f>
        <v>0</v>
      </c>
      <c r="AE931" s="294" t="n">
        <f aca="false">AE932</f>
        <v>0</v>
      </c>
      <c r="AF931" s="291" t="n">
        <f aca="false">AF932</f>
        <v>14000</v>
      </c>
      <c r="AG931" s="294" t="n">
        <f aca="false">AG932</f>
        <v>0</v>
      </c>
      <c r="AH931" s="294" t="n">
        <f aca="false">AH932</f>
        <v>0</v>
      </c>
      <c r="AI931" s="294" t="n">
        <f aca="false">AI932</f>
        <v>0</v>
      </c>
      <c r="AJ931" s="294" t="n">
        <f aca="false">AJ932</f>
        <v>0</v>
      </c>
      <c r="AK931" s="292" t="n">
        <f aca="false">AK932</f>
        <v>14000</v>
      </c>
      <c r="AL931" s="294" t="n">
        <f aca="false">AL932</f>
        <v>0</v>
      </c>
      <c r="AM931" s="294" t="n">
        <f aca="false">AM932</f>
        <v>0</v>
      </c>
      <c r="AN931" s="294" t="n">
        <f aca="false">AN932</f>
        <v>0</v>
      </c>
      <c r="AO931" s="294" t="n">
        <f aca="false">AO932</f>
        <v>0</v>
      </c>
      <c r="AP931" s="291" t="n">
        <f aca="false">AP932</f>
        <v>14000</v>
      </c>
      <c r="AQ931" s="291" t="n">
        <f aca="false">AQ932</f>
        <v>14000</v>
      </c>
      <c r="AR931" s="294" t="n">
        <f aca="false">AR932</f>
        <v>0</v>
      </c>
      <c r="AS931" s="291" t="n">
        <f aca="false">AS932</f>
        <v>14000</v>
      </c>
      <c r="AT931" s="294" t="n">
        <f aca="false">AT932</f>
        <v>0</v>
      </c>
      <c r="AU931" s="294" t="n">
        <f aca="false">AU932</f>
        <v>0</v>
      </c>
      <c r="AV931" s="291" t="n">
        <f aca="false">AV932</f>
        <v>14000</v>
      </c>
      <c r="AW931" s="294" t="n">
        <f aca="false">AW932</f>
        <v>0</v>
      </c>
      <c r="AX931" s="292" t="n">
        <f aca="false">AX932</f>
        <v>14000</v>
      </c>
      <c r="AY931" s="294" t="n">
        <f aca="false">AY932</f>
        <v>0</v>
      </c>
      <c r="AZ931" s="291" t="n">
        <f aca="false">AZ932</f>
        <v>14000</v>
      </c>
      <c r="BA931" s="291" t="n">
        <f aca="false">BA932</f>
        <v>14000</v>
      </c>
      <c r="BB931" s="294" t="n">
        <f aca="false">BB932</f>
        <v>0</v>
      </c>
      <c r="BC931" s="291" t="n">
        <f aca="false">BC932</f>
        <v>14000</v>
      </c>
      <c r="BD931" s="294" t="n">
        <f aca="false">BD932</f>
        <v>0</v>
      </c>
      <c r="BE931" s="292" t="n">
        <f aca="false">BE932</f>
        <v>14000</v>
      </c>
      <c r="BF931" s="294" t="n">
        <f aca="false">BF932</f>
        <v>0</v>
      </c>
    </row>
    <row r="932" s="239" customFormat="true" ht="46.5" hidden="false" customHeight="false" outlineLevel="0" collapsed="false">
      <c r="A932" s="69" t="s">
        <v>67</v>
      </c>
      <c r="B932" s="29" t="s">
        <v>863</v>
      </c>
      <c r="C932" s="29" t="s">
        <v>132</v>
      </c>
      <c r="D932" s="29" t="s">
        <v>102</v>
      </c>
      <c r="E932" s="29" t="s">
        <v>68</v>
      </c>
      <c r="F932" s="29" t="s">
        <v>22</v>
      </c>
      <c r="G932" s="291" t="n">
        <f aca="false">G933</f>
        <v>14000</v>
      </c>
      <c r="H932" s="292" t="n">
        <f aca="false">H933</f>
        <v>0</v>
      </c>
      <c r="I932" s="292" t="n">
        <f aca="false">I933</f>
        <v>0</v>
      </c>
      <c r="J932" s="292" t="n">
        <f aca="false">J933</f>
        <v>0</v>
      </c>
      <c r="K932" s="293" t="n">
        <f aca="false">K933</f>
        <v>0</v>
      </c>
      <c r="L932" s="292" t="n">
        <f aca="false">L933</f>
        <v>0</v>
      </c>
      <c r="M932" s="292" t="n">
        <f aca="false">M933</f>
        <v>0</v>
      </c>
      <c r="N932" s="292" t="n">
        <f aca="false">N933</f>
        <v>14000</v>
      </c>
      <c r="O932" s="292" t="n">
        <f aca="false">O933</f>
        <v>0</v>
      </c>
      <c r="P932" s="292" t="n">
        <f aca="false">P933</f>
        <v>0</v>
      </c>
      <c r="Q932" s="291" t="n">
        <f aca="false">Q933</f>
        <v>14000</v>
      </c>
      <c r="R932" s="294" t="n">
        <f aca="false">R933</f>
        <v>0</v>
      </c>
      <c r="S932" s="294" t="n">
        <f aca="false">S933</f>
        <v>0</v>
      </c>
      <c r="T932" s="294" t="n">
        <f aca="false">T933</f>
        <v>0</v>
      </c>
      <c r="U932" s="294" t="n">
        <f aca="false">U933</f>
        <v>0</v>
      </c>
      <c r="V932" s="291" t="n">
        <f aca="false">V933</f>
        <v>14000</v>
      </c>
      <c r="W932" s="294" t="n">
        <f aca="false">W933</f>
        <v>0</v>
      </c>
      <c r="X932" s="294" t="n">
        <f aca="false">X933</f>
        <v>0</v>
      </c>
      <c r="Y932" s="294" t="n">
        <f aca="false">Y933</f>
        <v>0</v>
      </c>
      <c r="Z932" s="294" t="n">
        <f aca="false">Z933</f>
        <v>0</v>
      </c>
      <c r="AA932" s="291" t="n">
        <f aca="false">AA933</f>
        <v>14000</v>
      </c>
      <c r="AB932" s="294" t="n">
        <f aca="false">AB933</f>
        <v>0</v>
      </c>
      <c r="AC932" s="294" t="n">
        <f aca="false">AC933</f>
        <v>0</v>
      </c>
      <c r="AD932" s="294" t="n">
        <f aca="false">AD933</f>
        <v>0</v>
      </c>
      <c r="AE932" s="294" t="n">
        <f aca="false">AE933</f>
        <v>0</v>
      </c>
      <c r="AF932" s="291" t="n">
        <f aca="false">AF933</f>
        <v>14000</v>
      </c>
      <c r="AG932" s="294" t="n">
        <f aca="false">AG933</f>
        <v>0</v>
      </c>
      <c r="AH932" s="294" t="n">
        <f aca="false">AH933</f>
        <v>0</v>
      </c>
      <c r="AI932" s="294" t="n">
        <f aca="false">AI933</f>
        <v>0</v>
      </c>
      <c r="AJ932" s="294" t="n">
        <f aca="false">AJ933</f>
        <v>0</v>
      </c>
      <c r="AK932" s="292" t="n">
        <f aca="false">AK933</f>
        <v>14000</v>
      </c>
      <c r="AL932" s="294" t="n">
        <f aca="false">AL933</f>
        <v>0</v>
      </c>
      <c r="AM932" s="294" t="n">
        <f aca="false">AM933</f>
        <v>0</v>
      </c>
      <c r="AN932" s="294" t="n">
        <f aca="false">AN933</f>
        <v>0</v>
      </c>
      <c r="AO932" s="294" t="n">
        <f aca="false">AO933</f>
        <v>0</v>
      </c>
      <c r="AP932" s="291" t="n">
        <f aca="false">AP933</f>
        <v>14000</v>
      </c>
      <c r="AQ932" s="291" t="n">
        <f aca="false">AQ933</f>
        <v>14000</v>
      </c>
      <c r="AR932" s="294" t="n">
        <f aca="false">AR933</f>
        <v>0</v>
      </c>
      <c r="AS932" s="291" t="n">
        <f aca="false">AS933</f>
        <v>14000</v>
      </c>
      <c r="AT932" s="294" t="n">
        <f aca="false">AT933</f>
        <v>0</v>
      </c>
      <c r="AU932" s="294" t="n">
        <f aca="false">AU933</f>
        <v>0</v>
      </c>
      <c r="AV932" s="291" t="n">
        <f aca="false">AV933</f>
        <v>14000</v>
      </c>
      <c r="AW932" s="294" t="n">
        <f aca="false">AW933</f>
        <v>0</v>
      </c>
      <c r="AX932" s="292" t="n">
        <f aca="false">AX933</f>
        <v>14000</v>
      </c>
      <c r="AY932" s="294" t="n">
        <f aca="false">AY933</f>
        <v>0</v>
      </c>
      <c r="AZ932" s="291" t="n">
        <f aca="false">AZ933</f>
        <v>14000</v>
      </c>
      <c r="BA932" s="291" t="n">
        <f aca="false">BA933</f>
        <v>14000</v>
      </c>
      <c r="BB932" s="294" t="n">
        <f aca="false">BB933</f>
        <v>0</v>
      </c>
      <c r="BC932" s="291" t="n">
        <f aca="false">BC933</f>
        <v>14000</v>
      </c>
      <c r="BD932" s="294" t="n">
        <f aca="false">BD933</f>
        <v>0</v>
      </c>
      <c r="BE932" s="292" t="n">
        <f aca="false">BE933</f>
        <v>14000</v>
      </c>
      <c r="BF932" s="294" t="n">
        <f aca="false">BF933</f>
        <v>0</v>
      </c>
    </row>
    <row r="933" s="239" customFormat="true" ht="46.5" hidden="false" customHeight="false" outlineLevel="0" collapsed="false">
      <c r="A933" s="69" t="s">
        <v>69</v>
      </c>
      <c r="B933" s="29" t="s">
        <v>863</v>
      </c>
      <c r="C933" s="29" t="s">
        <v>132</v>
      </c>
      <c r="D933" s="29" t="s">
        <v>102</v>
      </c>
      <c r="E933" s="29" t="s">
        <v>70</v>
      </c>
      <c r="F933" s="29" t="s">
        <v>22</v>
      </c>
      <c r="G933" s="291" t="n">
        <f aca="false">G934</f>
        <v>14000</v>
      </c>
      <c r="H933" s="292" t="n">
        <f aca="false">H934</f>
        <v>0</v>
      </c>
      <c r="I933" s="292" t="n">
        <f aca="false">I934</f>
        <v>0</v>
      </c>
      <c r="J933" s="292" t="n">
        <f aca="false">J934</f>
        <v>0</v>
      </c>
      <c r="K933" s="293" t="n">
        <f aca="false">K934</f>
        <v>0</v>
      </c>
      <c r="L933" s="292" t="n">
        <f aca="false">L934</f>
        <v>0</v>
      </c>
      <c r="M933" s="292" t="n">
        <f aca="false">M934</f>
        <v>0</v>
      </c>
      <c r="N933" s="292" t="n">
        <f aca="false">N934</f>
        <v>14000</v>
      </c>
      <c r="O933" s="292" t="n">
        <f aca="false">O934</f>
        <v>0</v>
      </c>
      <c r="P933" s="292" t="n">
        <f aca="false">P934</f>
        <v>0</v>
      </c>
      <c r="Q933" s="291" t="n">
        <f aca="false">Q934</f>
        <v>14000</v>
      </c>
      <c r="R933" s="294" t="n">
        <f aca="false">R934</f>
        <v>0</v>
      </c>
      <c r="S933" s="294" t="n">
        <f aca="false">S934</f>
        <v>0</v>
      </c>
      <c r="T933" s="294" t="n">
        <f aca="false">T934</f>
        <v>0</v>
      </c>
      <c r="U933" s="294" t="n">
        <f aca="false">U934</f>
        <v>0</v>
      </c>
      <c r="V933" s="291" t="n">
        <f aca="false">V934</f>
        <v>14000</v>
      </c>
      <c r="W933" s="294" t="n">
        <f aca="false">W934</f>
        <v>0</v>
      </c>
      <c r="X933" s="294" t="n">
        <f aca="false">X934</f>
        <v>0</v>
      </c>
      <c r="Y933" s="294" t="n">
        <f aca="false">Y934</f>
        <v>0</v>
      </c>
      <c r="Z933" s="294" t="n">
        <f aca="false">Z934</f>
        <v>0</v>
      </c>
      <c r="AA933" s="291" t="n">
        <f aca="false">AA934</f>
        <v>14000</v>
      </c>
      <c r="AB933" s="294" t="n">
        <f aca="false">AB934</f>
        <v>0</v>
      </c>
      <c r="AC933" s="294" t="n">
        <f aca="false">AC934</f>
        <v>0</v>
      </c>
      <c r="AD933" s="294" t="n">
        <f aca="false">AD934</f>
        <v>0</v>
      </c>
      <c r="AE933" s="294" t="n">
        <f aca="false">AE934</f>
        <v>0</v>
      </c>
      <c r="AF933" s="291" t="n">
        <f aca="false">AF934</f>
        <v>14000</v>
      </c>
      <c r="AG933" s="294" t="n">
        <f aca="false">AG934</f>
        <v>0</v>
      </c>
      <c r="AH933" s="294" t="n">
        <f aca="false">AH934</f>
        <v>0</v>
      </c>
      <c r="AI933" s="294" t="n">
        <f aca="false">AI934</f>
        <v>0</v>
      </c>
      <c r="AJ933" s="294" t="n">
        <f aca="false">AJ934</f>
        <v>0</v>
      </c>
      <c r="AK933" s="292" t="n">
        <f aca="false">AK934</f>
        <v>14000</v>
      </c>
      <c r="AL933" s="294" t="n">
        <f aca="false">AL934</f>
        <v>0</v>
      </c>
      <c r="AM933" s="294" t="n">
        <f aca="false">AM934</f>
        <v>0</v>
      </c>
      <c r="AN933" s="294" t="n">
        <f aca="false">AN934</f>
        <v>0</v>
      </c>
      <c r="AO933" s="294" t="n">
        <f aca="false">AO934</f>
        <v>0</v>
      </c>
      <c r="AP933" s="291" t="n">
        <f aca="false">AP934</f>
        <v>14000</v>
      </c>
      <c r="AQ933" s="291" t="n">
        <f aca="false">AQ934</f>
        <v>14000</v>
      </c>
      <c r="AR933" s="294" t="n">
        <f aca="false">AR934</f>
        <v>0</v>
      </c>
      <c r="AS933" s="291" t="n">
        <f aca="false">AS934</f>
        <v>14000</v>
      </c>
      <c r="AT933" s="294" t="n">
        <f aca="false">AT934</f>
        <v>0</v>
      </c>
      <c r="AU933" s="294" t="n">
        <f aca="false">AU934</f>
        <v>0</v>
      </c>
      <c r="AV933" s="291" t="n">
        <f aca="false">AV934</f>
        <v>14000</v>
      </c>
      <c r="AW933" s="294" t="n">
        <f aca="false">AW934</f>
        <v>0</v>
      </c>
      <c r="AX933" s="292" t="n">
        <f aca="false">AX934</f>
        <v>14000</v>
      </c>
      <c r="AY933" s="294" t="n">
        <f aca="false">AY934</f>
        <v>0</v>
      </c>
      <c r="AZ933" s="291" t="n">
        <f aca="false">AZ934</f>
        <v>14000</v>
      </c>
      <c r="BA933" s="291" t="n">
        <f aca="false">BA934</f>
        <v>14000</v>
      </c>
      <c r="BB933" s="294" t="n">
        <f aca="false">BB934</f>
        <v>0</v>
      </c>
      <c r="BC933" s="291" t="n">
        <f aca="false">BC934</f>
        <v>14000</v>
      </c>
      <c r="BD933" s="294" t="n">
        <f aca="false">BD934</f>
        <v>0</v>
      </c>
      <c r="BE933" s="292" t="n">
        <f aca="false">BE934</f>
        <v>14000</v>
      </c>
      <c r="BF933" s="294" t="n">
        <f aca="false">BF934</f>
        <v>0</v>
      </c>
    </row>
    <row r="934" s="239" customFormat="true" ht="23.25" hidden="false" customHeight="false" outlineLevel="0" collapsed="false">
      <c r="A934" s="69" t="s">
        <v>71</v>
      </c>
      <c r="B934" s="29" t="s">
        <v>863</v>
      </c>
      <c r="C934" s="29" t="s">
        <v>132</v>
      </c>
      <c r="D934" s="29" t="s">
        <v>102</v>
      </c>
      <c r="E934" s="29" t="s">
        <v>72</v>
      </c>
      <c r="F934" s="29" t="s">
        <v>22</v>
      </c>
      <c r="G934" s="291" t="n">
        <f aca="false">G935</f>
        <v>14000</v>
      </c>
      <c r="H934" s="292" t="n">
        <f aca="false">H935</f>
        <v>0</v>
      </c>
      <c r="I934" s="292" t="n">
        <f aca="false">I935</f>
        <v>0</v>
      </c>
      <c r="J934" s="292" t="n">
        <f aca="false">J935</f>
        <v>0</v>
      </c>
      <c r="K934" s="293" t="n">
        <f aca="false">K935</f>
        <v>0</v>
      </c>
      <c r="L934" s="292" t="n">
        <f aca="false">L935</f>
        <v>0</v>
      </c>
      <c r="M934" s="292" t="n">
        <f aca="false">M935</f>
        <v>0</v>
      </c>
      <c r="N934" s="292" t="n">
        <f aca="false">N935</f>
        <v>14000</v>
      </c>
      <c r="O934" s="292" t="n">
        <f aca="false">O935</f>
        <v>0</v>
      </c>
      <c r="P934" s="292" t="n">
        <f aca="false">P935</f>
        <v>0</v>
      </c>
      <c r="Q934" s="291" t="n">
        <f aca="false">Q935</f>
        <v>14000</v>
      </c>
      <c r="R934" s="294" t="n">
        <f aca="false">R935</f>
        <v>0</v>
      </c>
      <c r="S934" s="294" t="n">
        <f aca="false">S935</f>
        <v>0</v>
      </c>
      <c r="T934" s="294" t="n">
        <f aca="false">T935</f>
        <v>0</v>
      </c>
      <c r="U934" s="294" t="n">
        <f aca="false">U935</f>
        <v>0</v>
      </c>
      <c r="V934" s="291" t="n">
        <f aca="false">V935</f>
        <v>14000</v>
      </c>
      <c r="W934" s="294" t="n">
        <f aca="false">W935</f>
        <v>0</v>
      </c>
      <c r="X934" s="294" t="n">
        <f aca="false">X935</f>
        <v>0</v>
      </c>
      <c r="Y934" s="294" t="n">
        <f aca="false">Y935</f>
        <v>0</v>
      </c>
      <c r="Z934" s="294" t="n">
        <f aca="false">Z935</f>
        <v>0</v>
      </c>
      <c r="AA934" s="291" t="n">
        <f aca="false">AA935</f>
        <v>14000</v>
      </c>
      <c r="AB934" s="294" t="n">
        <f aca="false">AB935</f>
        <v>0</v>
      </c>
      <c r="AC934" s="294" t="n">
        <f aca="false">AC935</f>
        <v>0</v>
      </c>
      <c r="AD934" s="294" t="n">
        <f aca="false">AD935</f>
        <v>0</v>
      </c>
      <c r="AE934" s="294" t="n">
        <f aca="false">AE935</f>
        <v>0</v>
      </c>
      <c r="AF934" s="291" t="n">
        <f aca="false">AF935</f>
        <v>14000</v>
      </c>
      <c r="AG934" s="294" t="n">
        <f aca="false">AG935</f>
        <v>0</v>
      </c>
      <c r="AH934" s="294" t="n">
        <f aca="false">AH935</f>
        <v>0</v>
      </c>
      <c r="AI934" s="294" t="n">
        <f aca="false">AI935</f>
        <v>0</v>
      </c>
      <c r="AJ934" s="294" t="n">
        <f aca="false">AJ935</f>
        <v>0</v>
      </c>
      <c r="AK934" s="292" t="n">
        <f aca="false">AK935</f>
        <v>14000</v>
      </c>
      <c r="AL934" s="294" t="n">
        <f aca="false">AL935</f>
        <v>0</v>
      </c>
      <c r="AM934" s="294" t="n">
        <f aca="false">AM935</f>
        <v>0</v>
      </c>
      <c r="AN934" s="294" t="n">
        <f aca="false">AN935</f>
        <v>0</v>
      </c>
      <c r="AO934" s="294" t="n">
        <f aca="false">AO935</f>
        <v>0</v>
      </c>
      <c r="AP934" s="291" t="n">
        <f aca="false">AP935</f>
        <v>14000</v>
      </c>
      <c r="AQ934" s="291" t="n">
        <f aca="false">AQ935</f>
        <v>14000</v>
      </c>
      <c r="AR934" s="294" t="n">
        <f aca="false">AR935</f>
        <v>0</v>
      </c>
      <c r="AS934" s="291" t="n">
        <f aca="false">AS935</f>
        <v>14000</v>
      </c>
      <c r="AT934" s="294" t="n">
        <f aca="false">AT935</f>
        <v>0</v>
      </c>
      <c r="AU934" s="294" t="n">
        <f aca="false">AU935</f>
        <v>0</v>
      </c>
      <c r="AV934" s="291" t="n">
        <f aca="false">AV935</f>
        <v>14000</v>
      </c>
      <c r="AW934" s="294" t="n">
        <f aca="false">AW935</f>
        <v>0</v>
      </c>
      <c r="AX934" s="292" t="n">
        <f aca="false">AX935</f>
        <v>14000</v>
      </c>
      <c r="AY934" s="294" t="n">
        <f aca="false">AY935</f>
        <v>0</v>
      </c>
      <c r="AZ934" s="291" t="n">
        <f aca="false">AZ935</f>
        <v>14000</v>
      </c>
      <c r="BA934" s="291" t="n">
        <f aca="false">BA935</f>
        <v>14000</v>
      </c>
      <c r="BB934" s="294" t="n">
        <f aca="false">BB935</f>
        <v>0</v>
      </c>
      <c r="BC934" s="291" t="n">
        <f aca="false">BC935</f>
        <v>14000</v>
      </c>
      <c r="BD934" s="294" t="n">
        <f aca="false">BD935</f>
        <v>0</v>
      </c>
      <c r="BE934" s="292" t="n">
        <f aca="false">BE935</f>
        <v>14000</v>
      </c>
      <c r="BF934" s="294" t="n">
        <f aca="false">BF935</f>
        <v>0</v>
      </c>
    </row>
    <row r="935" s="239" customFormat="true" ht="46.5" hidden="false" customHeight="false" outlineLevel="0" collapsed="false">
      <c r="A935" s="69" t="s">
        <v>53</v>
      </c>
      <c r="B935" s="29" t="s">
        <v>863</v>
      </c>
      <c r="C935" s="29" t="s">
        <v>132</v>
      </c>
      <c r="D935" s="29" t="s">
        <v>102</v>
      </c>
      <c r="E935" s="29" t="s">
        <v>72</v>
      </c>
      <c r="F935" s="29" t="s">
        <v>54</v>
      </c>
      <c r="G935" s="291" t="n">
        <f aca="false">SUM(H935:P935)</f>
        <v>14000</v>
      </c>
      <c r="H935" s="292"/>
      <c r="I935" s="292"/>
      <c r="J935" s="292"/>
      <c r="K935" s="293"/>
      <c r="L935" s="292"/>
      <c r="M935" s="292"/>
      <c r="N935" s="292" t="n">
        <v>14000</v>
      </c>
      <c r="O935" s="292"/>
      <c r="P935" s="292"/>
      <c r="Q935" s="291" t="n">
        <f aca="false">G935+SUM(R935:U935)</f>
        <v>14000</v>
      </c>
      <c r="R935" s="294"/>
      <c r="S935" s="294"/>
      <c r="T935" s="294"/>
      <c r="U935" s="294"/>
      <c r="V935" s="291" t="n">
        <f aca="false">Q935+SUM(W935:Z935)</f>
        <v>14000</v>
      </c>
      <c r="W935" s="294"/>
      <c r="X935" s="294"/>
      <c r="Y935" s="294"/>
      <c r="Z935" s="294"/>
      <c r="AA935" s="291" t="n">
        <f aca="false">V935+SUM(AB935:AE935)</f>
        <v>14000</v>
      </c>
      <c r="AB935" s="294"/>
      <c r="AC935" s="294"/>
      <c r="AD935" s="294"/>
      <c r="AE935" s="294"/>
      <c r="AF935" s="291" t="n">
        <f aca="false">AA935+SUM(AG935:AJ935)</f>
        <v>14000</v>
      </c>
      <c r="AG935" s="294"/>
      <c r="AH935" s="294"/>
      <c r="AI935" s="294"/>
      <c r="AJ935" s="294"/>
      <c r="AK935" s="292" t="n">
        <f aca="false">AF935+SUM(AL935:AO935)</f>
        <v>14000</v>
      </c>
      <c r="AL935" s="294"/>
      <c r="AM935" s="294"/>
      <c r="AN935" s="294"/>
      <c r="AO935" s="294"/>
      <c r="AP935" s="291" t="n">
        <v>14000</v>
      </c>
      <c r="AQ935" s="291" t="n">
        <f aca="false">AP935+AR935</f>
        <v>14000</v>
      </c>
      <c r="AR935" s="294"/>
      <c r="AS935" s="291" t="n">
        <f aca="false">AQ935+AU935</f>
        <v>14000</v>
      </c>
      <c r="AT935" s="294"/>
      <c r="AU935" s="294"/>
      <c r="AV935" s="291" t="n">
        <f aca="false">AS935+AW935</f>
        <v>14000</v>
      </c>
      <c r="AW935" s="294"/>
      <c r="AX935" s="292" t="n">
        <f aca="false">AV935+AY935</f>
        <v>14000</v>
      </c>
      <c r="AY935" s="294"/>
      <c r="AZ935" s="291" t="n">
        <v>14000</v>
      </c>
      <c r="BA935" s="291" t="n">
        <f aca="false">AZ935+BB935</f>
        <v>14000</v>
      </c>
      <c r="BB935" s="294"/>
      <c r="BC935" s="291" t="n">
        <f aca="false">BA935+BD935</f>
        <v>14000</v>
      </c>
      <c r="BD935" s="294"/>
      <c r="BE935" s="292" t="n">
        <f aca="false">BC935+BF935</f>
        <v>14000</v>
      </c>
      <c r="BF935" s="294"/>
    </row>
    <row r="936" s="239" customFormat="true" ht="22.5" hidden="false" customHeight="false" outlineLevel="0" collapsed="false">
      <c r="A936" s="66"/>
      <c r="B936" s="37"/>
      <c r="C936" s="37"/>
      <c r="D936" s="37"/>
      <c r="E936" s="37"/>
      <c r="F936" s="37"/>
      <c r="G936" s="280"/>
      <c r="H936" s="281"/>
      <c r="I936" s="281"/>
      <c r="J936" s="281"/>
      <c r="K936" s="289"/>
      <c r="L936" s="281"/>
      <c r="M936" s="281"/>
      <c r="N936" s="281"/>
      <c r="O936" s="281"/>
      <c r="P936" s="281"/>
      <c r="Q936" s="280"/>
      <c r="R936" s="282"/>
      <c r="S936" s="282"/>
      <c r="T936" s="282"/>
      <c r="U936" s="282"/>
      <c r="V936" s="280"/>
      <c r="W936" s="282"/>
      <c r="X936" s="282"/>
      <c r="Y936" s="282"/>
      <c r="Z936" s="282"/>
      <c r="AA936" s="280"/>
      <c r="AB936" s="282"/>
      <c r="AC936" s="282"/>
      <c r="AD936" s="282"/>
      <c r="AE936" s="282"/>
      <c r="AF936" s="280"/>
      <c r="AG936" s="282"/>
      <c r="AH936" s="282"/>
      <c r="AI936" s="282"/>
      <c r="AJ936" s="282"/>
      <c r="AK936" s="281"/>
      <c r="AL936" s="282"/>
      <c r="AM936" s="282"/>
      <c r="AN936" s="282"/>
      <c r="AO936" s="282"/>
      <c r="AP936" s="280"/>
      <c r="AQ936" s="280"/>
      <c r="AR936" s="282"/>
      <c r="AS936" s="280"/>
      <c r="AT936" s="282"/>
      <c r="AU936" s="282"/>
      <c r="AV936" s="280"/>
      <c r="AW936" s="282"/>
      <c r="AX936" s="281"/>
      <c r="AY936" s="282"/>
      <c r="AZ936" s="280"/>
      <c r="BA936" s="280"/>
      <c r="BB936" s="282"/>
      <c r="BC936" s="280"/>
      <c r="BD936" s="282"/>
      <c r="BE936" s="281"/>
      <c r="BF936" s="282"/>
    </row>
    <row r="937" s="239" customFormat="true" ht="22.5" hidden="false" customHeight="false" outlineLevel="0" collapsed="false">
      <c r="A937" s="66" t="s">
        <v>622</v>
      </c>
      <c r="B937" s="37" t="s">
        <v>863</v>
      </c>
      <c r="C937" s="37" t="s">
        <v>623</v>
      </c>
      <c r="D937" s="37" t="s">
        <v>20</v>
      </c>
      <c r="E937" s="37" t="s">
        <v>21</v>
      </c>
      <c r="F937" s="37" t="s">
        <v>22</v>
      </c>
      <c r="G937" s="280" t="n">
        <f aca="false">G938+G945</f>
        <v>115100</v>
      </c>
      <c r="H937" s="292" t="n">
        <f aca="false">H938+H945</f>
        <v>0</v>
      </c>
      <c r="I937" s="292" t="n">
        <f aca="false">I938+I945</f>
        <v>0</v>
      </c>
      <c r="J937" s="292" t="n">
        <f aca="false">J938+J945</f>
        <v>0</v>
      </c>
      <c r="K937" s="293" t="n">
        <f aca="false">K938+K945</f>
        <v>0</v>
      </c>
      <c r="L937" s="293" t="n">
        <f aca="false">L938+L945</f>
        <v>0</v>
      </c>
      <c r="M937" s="292" t="n">
        <f aca="false">M938+M945</f>
        <v>0</v>
      </c>
      <c r="N937" s="292" t="n">
        <f aca="false">N938+N945</f>
        <v>0</v>
      </c>
      <c r="O937" s="292" t="n">
        <f aca="false">O938+O945</f>
        <v>0</v>
      </c>
      <c r="P937" s="292" t="n">
        <f aca="false">P938+P945</f>
        <v>115100</v>
      </c>
      <c r="Q937" s="280" t="n">
        <f aca="false">Q938+Q945</f>
        <v>115100</v>
      </c>
      <c r="R937" s="282" t="n">
        <f aca="false">R938+R945</f>
        <v>0</v>
      </c>
      <c r="S937" s="282" t="n">
        <f aca="false">S938+S945</f>
        <v>0</v>
      </c>
      <c r="T937" s="282" t="n">
        <f aca="false">T938+T945</f>
        <v>0</v>
      </c>
      <c r="U937" s="282" t="n">
        <f aca="false">U938+U945</f>
        <v>0</v>
      </c>
      <c r="V937" s="280" t="n">
        <f aca="false">V938+V945</f>
        <v>115100</v>
      </c>
      <c r="W937" s="282" t="n">
        <f aca="false">W938+W945</f>
        <v>0</v>
      </c>
      <c r="X937" s="282" t="n">
        <f aca="false">X938+X945</f>
        <v>0</v>
      </c>
      <c r="Y937" s="282" t="n">
        <f aca="false">Y938+Y945</f>
        <v>0</v>
      </c>
      <c r="Z937" s="282" t="n">
        <f aca="false">Z938+Z945</f>
        <v>0</v>
      </c>
      <c r="AA937" s="280" t="n">
        <f aca="false">AA938+AA945</f>
        <v>115100</v>
      </c>
      <c r="AB937" s="282" t="n">
        <f aca="false">AB938+AB945</f>
        <v>0</v>
      </c>
      <c r="AC937" s="282" t="n">
        <f aca="false">AC938+AC945</f>
        <v>0</v>
      </c>
      <c r="AD937" s="282" t="n">
        <f aca="false">AD938+AD945</f>
        <v>0</v>
      </c>
      <c r="AE937" s="282" t="n">
        <f aca="false">AE938+AE945</f>
        <v>0</v>
      </c>
      <c r="AF937" s="280" t="n">
        <f aca="false">AF938+AF945</f>
        <v>115100</v>
      </c>
      <c r="AG937" s="282" t="n">
        <f aca="false">AG938+AG945</f>
        <v>0</v>
      </c>
      <c r="AH937" s="282" t="n">
        <f aca="false">AH938+AH945</f>
        <v>0</v>
      </c>
      <c r="AI937" s="282" t="n">
        <f aca="false">AI938+AI945</f>
        <v>0</v>
      </c>
      <c r="AJ937" s="282" t="n">
        <f aca="false">AJ938+AJ945</f>
        <v>0</v>
      </c>
      <c r="AK937" s="281" t="n">
        <f aca="false">AK938+AK945</f>
        <v>115100</v>
      </c>
      <c r="AL937" s="282" t="n">
        <f aca="false">AL938+AL945</f>
        <v>0</v>
      </c>
      <c r="AM937" s="282" t="n">
        <f aca="false">AM938+AM945</f>
        <v>0</v>
      </c>
      <c r="AN937" s="282" t="n">
        <f aca="false">AN938+AN945</f>
        <v>0</v>
      </c>
      <c r="AO937" s="282" t="n">
        <f aca="false">AO938+AO945</f>
        <v>0</v>
      </c>
      <c r="AP937" s="280" t="n">
        <f aca="false">AP938+AP945</f>
        <v>230200</v>
      </c>
      <c r="AQ937" s="280" t="n">
        <f aca="false">AQ938+AQ945</f>
        <v>230200</v>
      </c>
      <c r="AR937" s="282" t="n">
        <f aca="false">AR938+AR945</f>
        <v>0</v>
      </c>
      <c r="AS937" s="280" t="n">
        <f aca="false">AS938+AS945</f>
        <v>230200</v>
      </c>
      <c r="AT937" s="282" t="n">
        <f aca="false">AT938+AT945</f>
        <v>0</v>
      </c>
      <c r="AU937" s="282" t="n">
        <f aca="false">AU938+AU945</f>
        <v>0</v>
      </c>
      <c r="AV937" s="280" t="n">
        <f aca="false">AV938+AV945</f>
        <v>230200</v>
      </c>
      <c r="AW937" s="282" t="n">
        <f aca="false">AW938+AW945</f>
        <v>0</v>
      </c>
      <c r="AX937" s="281" t="n">
        <f aca="false">AX938+AX945</f>
        <v>230200</v>
      </c>
      <c r="AY937" s="282" t="n">
        <f aca="false">AY938+AY945</f>
        <v>0</v>
      </c>
      <c r="AZ937" s="280" t="n">
        <f aca="false">AZ938+AZ945</f>
        <v>115100</v>
      </c>
      <c r="BA937" s="280" t="n">
        <f aca="false">BA938+BA945</f>
        <v>115100</v>
      </c>
      <c r="BB937" s="282" t="n">
        <f aca="false">BB938+BB945</f>
        <v>0</v>
      </c>
      <c r="BC937" s="280" t="n">
        <f aca="false">BC938+BC945</f>
        <v>115100</v>
      </c>
      <c r="BD937" s="282" t="n">
        <f aca="false">BD938+BD945</f>
        <v>0</v>
      </c>
      <c r="BE937" s="281" t="n">
        <f aca="false">BE938+BE945</f>
        <v>115100</v>
      </c>
      <c r="BF937" s="282" t="n">
        <f aca="false">BF938+BF945</f>
        <v>0</v>
      </c>
    </row>
    <row r="938" s="239" customFormat="true" ht="22.5" hidden="false" customHeight="false" outlineLevel="0" collapsed="false">
      <c r="A938" s="66" t="s">
        <v>699</v>
      </c>
      <c r="B938" s="37" t="s">
        <v>863</v>
      </c>
      <c r="C938" s="37" t="s">
        <v>241</v>
      </c>
      <c r="D938" s="37" t="s">
        <v>56</v>
      </c>
      <c r="E938" s="37" t="s">
        <v>21</v>
      </c>
      <c r="F938" s="37" t="s">
        <v>22</v>
      </c>
      <c r="G938" s="280" t="n">
        <f aca="false">G939</f>
        <v>24000</v>
      </c>
      <c r="H938" s="292" t="n">
        <f aca="false">H939</f>
        <v>0</v>
      </c>
      <c r="I938" s="292" t="n">
        <f aca="false">I939</f>
        <v>0</v>
      </c>
      <c r="J938" s="292" t="n">
        <f aca="false">J939</f>
        <v>0</v>
      </c>
      <c r="K938" s="293" t="n">
        <f aca="false">K939</f>
        <v>0</v>
      </c>
      <c r="L938" s="293" t="n">
        <f aca="false">L939</f>
        <v>0</v>
      </c>
      <c r="M938" s="292" t="n">
        <f aca="false">M939</f>
        <v>0</v>
      </c>
      <c r="N938" s="292" t="n">
        <f aca="false">N939</f>
        <v>0</v>
      </c>
      <c r="O938" s="292" t="n">
        <f aca="false">O939</f>
        <v>0</v>
      </c>
      <c r="P938" s="292" t="n">
        <f aca="false">P939</f>
        <v>24000</v>
      </c>
      <c r="Q938" s="280" t="n">
        <f aca="false">Q939</f>
        <v>24000</v>
      </c>
      <c r="R938" s="282" t="n">
        <f aca="false">R939</f>
        <v>0</v>
      </c>
      <c r="S938" s="282" t="n">
        <f aca="false">S939</f>
        <v>0</v>
      </c>
      <c r="T938" s="282" t="n">
        <f aca="false">T939</f>
        <v>0</v>
      </c>
      <c r="U938" s="282" t="n">
        <f aca="false">U939</f>
        <v>0</v>
      </c>
      <c r="V938" s="280" t="n">
        <f aca="false">V939</f>
        <v>24000</v>
      </c>
      <c r="W938" s="282" t="n">
        <f aca="false">W939</f>
        <v>0</v>
      </c>
      <c r="X938" s="282" t="n">
        <f aca="false">X939</f>
        <v>0</v>
      </c>
      <c r="Y938" s="282" t="n">
        <f aca="false">Y939</f>
        <v>0</v>
      </c>
      <c r="Z938" s="282" t="n">
        <f aca="false">Z939</f>
        <v>0</v>
      </c>
      <c r="AA938" s="280" t="n">
        <f aca="false">AA939</f>
        <v>24000</v>
      </c>
      <c r="AB938" s="282" t="n">
        <f aca="false">AB939</f>
        <v>0</v>
      </c>
      <c r="AC938" s="282" t="n">
        <f aca="false">AC939</f>
        <v>0</v>
      </c>
      <c r="AD938" s="282" t="n">
        <f aca="false">AD939</f>
        <v>0</v>
      </c>
      <c r="AE938" s="282" t="n">
        <f aca="false">AE939</f>
        <v>0</v>
      </c>
      <c r="AF938" s="280" t="n">
        <f aca="false">AF939</f>
        <v>24000</v>
      </c>
      <c r="AG938" s="282" t="n">
        <f aca="false">AG939</f>
        <v>0</v>
      </c>
      <c r="AH938" s="282" t="n">
        <f aca="false">AH939</f>
        <v>0</v>
      </c>
      <c r="AI938" s="282" t="n">
        <f aca="false">AI939</f>
        <v>0</v>
      </c>
      <c r="AJ938" s="282" t="n">
        <f aca="false">AJ939</f>
        <v>0</v>
      </c>
      <c r="AK938" s="281" t="n">
        <f aca="false">AK939</f>
        <v>24000</v>
      </c>
      <c r="AL938" s="282" t="n">
        <f aca="false">AL939</f>
        <v>0</v>
      </c>
      <c r="AM938" s="282" t="n">
        <f aca="false">AM939</f>
        <v>0</v>
      </c>
      <c r="AN938" s="282" t="n">
        <f aca="false">AN939</f>
        <v>0</v>
      </c>
      <c r="AO938" s="282" t="n">
        <f aca="false">AO939</f>
        <v>0</v>
      </c>
      <c r="AP938" s="280" t="n">
        <f aca="false">AP939</f>
        <v>48000</v>
      </c>
      <c r="AQ938" s="280" t="n">
        <f aca="false">AQ939</f>
        <v>48000</v>
      </c>
      <c r="AR938" s="282" t="n">
        <f aca="false">AR939</f>
        <v>0</v>
      </c>
      <c r="AS938" s="280" t="n">
        <f aca="false">AS939</f>
        <v>48000</v>
      </c>
      <c r="AT938" s="282" t="n">
        <f aca="false">AT939</f>
        <v>0</v>
      </c>
      <c r="AU938" s="282" t="n">
        <f aca="false">AU939</f>
        <v>0</v>
      </c>
      <c r="AV938" s="280" t="n">
        <f aca="false">AV939</f>
        <v>48000</v>
      </c>
      <c r="AW938" s="282" t="n">
        <f aca="false">AW939</f>
        <v>0</v>
      </c>
      <c r="AX938" s="281" t="n">
        <f aca="false">AX939</f>
        <v>48000</v>
      </c>
      <c r="AY938" s="282" t="n">
        <f aca="false">AY939</f>
        <v>0</v>
      </c>
      <c r="AZ938" s="280" t="n">
        <f aca="false">AZ939</f>
        <v>24000</v>
      </c>
      <c r="BA938" s="280" t="n">
        <f aca="false">BA939</f>
        <v>24000</v>
      </c>
      <c r="BB938" s="282" t="n">
        <f aca="false">BB939</f>
        <v>0</v>
      </c>
      <c r="BC938" s="280" t="n">
        <f aca="false">BC939</f>
        <v>24000</v>
      </c>
      <c r="BD938" s="282" t="n">
        <f aca="false">BD939</f>
        <v>0</v>
      </c>
      <c r="BE938" s="281" t="n">
        <f aca="false">BE939</f>
        <v>24000</v>
      </c>
      <c r="BF938" s="282" t="n">
        <f aca="false">BF939</f>
        <v>0</v>
      </c>
    </row>
    <row r="939" s="239" customFormat="true" ht="46.5" hidden="false" customHeight="false" outlineLevel="0" collapsed="false">
      <c r="A939" s="290" t="s">
        <v>154</v>
      </c>
      <c r="B939" s="29" t="s">
        <v>863</v>
      </c>
      <c r="C939" s="29" t="s">
        <v>241</v>
      </c>
      <c r="D939" s="29" t="s">
        <v>56</v>
      </c>
      <c r="E939" s="29" t="s">
        <v>155</v>
      </c>
      <c r="F939" s="29" t="s">
        <v>22</v>
      </c>
      <c r="G939" s="291" t="n">
        <f aca="false">G940</f>
        <v>24000</v>
      </c>
      <c r="H939" s="292" t="n">
        <f aca="false">H940</f>
        <v>0</v>
      </c>
      <c r="I939" s="292" t="n">
        <f aca="false">I940</f>
        <v>0</v>
      </c>
      <c r="J939" s="292" t="n">
        <f aca="false">J940</f>
        <v>0</v>
      </c>
      <c r="K939" s="293" t="n">
        <f aca="false">K940</f>
        <v>0</v>
      </c>
      <c r="L939" s="293" t="n">
        <f aca="false">L940</f>
        <v>0</v>
      </c>
      <c r="M939" s="292" t="n">
        <f aca="false">M940</f>
        <v>0</v>
      </c>
      <c r="N939" s="292" t="n">
        <f aca="false">N940</f>
        <v>0</v>
      </c>
      <c r="O939" s="292" t="n">
        <f aca="false">O940</f>
        <v>0</v>
      </c>
      <c r="P939" s="292" t="n">
        <f aca="false">P940</f>
        <v>24000</v>
      </c>
      <c r="Q939" s="291" t="n">
        <f aca="false">Q940</f>
        <v>24000</v>
      </c>
      <c r="R939" s="294" t="n">
        <f aca="false">R940</f>
        <v>0</v>
      </c>
      <c r="S939" s="294" t="n">
        <f aca="false">S940</f>
        <v>0</v>
      </c>
      <c r="T939" s="294" t="n">
        <f aca="false">T940</f>
        <v>0</v>
      </c>
      <c r="U939" s="294" t="n">
        <f aca="false">U940</f>
        <v>0</v>
      </c>
      <c r="V939" s="291" t="n">
        <f aca="false">V940</f>
        <v>24000</v>
      </c>
      <c r="W939" s="294" t="n">
        <f aca="false">W940</f>
        <v>0</v>
      </c>
      <c r="X939" s="294" t="n">
        <f aca="false">X940</f>
        <v>0</v>
      </c>
      <c r="Y939" s="294" t="n">
        <f aca="false">Y940</f>
        <v>0</v>
      </c>
      <c r="Z939" s="294" t="n">
        <f aca="false">Z940</f>
        <v>0</v>
      </c>
      <c r="AA939" s="291" t="n">
        <f aca="false">AA940</f>
        <v>24000</v>
      </c>
      <c r="AB939" s="294" t="n">
        <f aca="false">AB940</f>
        <v>0</v>
      </c>
      <c r="AC939" s="294" t="n">
        <f aca="false">AC940</f>
        <v>0</v>
      </c>
      <c r="AD939" s="294" t="n">
        <f aca="false">AD940</f>
        <v>0</v>
      </c>
      <c r="AE939" s="294" t="n">
        <f aca="false">AE940</f>
        <v>0</v>
      </c>
      <c r="AF939" s="291" t="n">
        <f aca="false">AF940</f>
        <v>24000</v>
      </c>
      <c r="AG939" s="294" t="n">
        <f aca="false">AG940</f>
        <v>0</v>
      </c>
      <c r="AH939" s="294" t="n">
        <f aca="false">AH940</f>
        <v>0</v>
      </c>
      <c r="AI939" s="294" t="n">
        <f aca="false">AI940</f>
        <v>0</v>
      </c>
      <c r="AJ939" s="294" t="n">
        <f aca="false">AJ940</f>
        <v>0</v>
      </c>
      <c r="AK939" s="292" t="n">
        <f aca="false">AK940</f>
        <v>24000</v>
      </c>
      <c r="AL939" s="294" t="n">
        <f aca="false">AL940</f>
        <v>0</v>
      </c>
      <c r="AM939" s="294" t="n">
        <f aca="false">AM940</f>
        <v>0</v>
      </c>
      <c r="AN939" s="294" t="n">
        <f aca="false">AN940</f>
        <v>0</v>
      </c>
      <c r="AO939" s="294" t="n">
        <f aca="false">AO940</f>
        <v>0</v>
      </c>
      <c r="AP939" s="291" t="n">
        <f aca="false">AP940</f>
        <v>48000</v>
      </c>
      <c r="AQ939" s="291" t="n">
        <f aca="false">AQ940</f>
        <v>48000</v>
      </c>
      <c r="AR939" s="294" t="n">
        <f aca="false">AR940</f>
        <v>0</v>
      </c>
      <c r="AS939" s="291" t="n">
        <f aca="false">AS940</f>
        <v>48000</v>
      </c>
      <c r="AT939" s="294" t="n">
        <f aca="false">AT940</f>
        <v>0</v>
      </c>
      <c r="AU939" s="294" t="n">
        <f aca="false">AU940</f>
        <v>0</v>
      </c>
      <c r="AV939" s="291" t="n">
        <f aca="false">AV940</f>
        <v>48000</v>
      </c>
      <c r="AW939" s="294" t="n">
        <f aca="false">AW940</f>
        <v>0</v>
      </c>
      <c r="AX939" s="292" t="n">
        <f aca="false">AX940</f>
        <v>48000</v>
      </c>
      <c r="AY939" s="294" t="n">
        <f aca="false">AY940</f>
        <v>0</v>
      </c>
      <c r="AZ939" s="291" t="n">
        <f aca="false">AZ940</f>
        <v>24000</v>
      </c>
      <c r="BA939" s="291" t="n">
        <f aca="false">BA940</f>
        <v>24000</v>
      </c>
      <c r="BB939" s="294" t="n">
        <f aca="false">BB940</f>
        <v>0</v>
      </c>
      <c r="BC939" s="291" t="n">
        <f aca="false">BC940</f>
        <v>24000</v>
      </c>
      <c r="BD939" s="294" t="n">
        <f aca="false">BD940</f>
        <v>0</v>
      </c>
      <c r="BE939" s="292" t="n">
        <f aca="false">BE940</f>
        <v>24000</v>
      </c>
      <c r="BF939" s="294" t="n">
        <f aca="false">BF940</f>
        <v>0</v>
      </c>
    </row>
    <row r="940" s="239" customFormat="true" ht="46.5" hidden="false" customHeight="false" outlineLevel="0" collapsed="false">
      <c r="A940" s="290" t="s">
        <v>429</v>
      </c>
      <c r="B940" s="29" t="s">
        <v>863</v>
      </c>
      <c r="C940" s="29" t="s">
        <v>241</v>
      </c>
      <c r="D940" s="29" t="s">
        <v>56</v>
      </c>
      <c r="E940" s="29" t="s">
        <v>430</v>
      </c>
      <c r="F940" s="29" t="s">
        <v>22</v>
      </c>
      <c r="G940" s="291" t="n">
        <f aca="false">G941</f>
        <v>24000</v>
      </c>
      <c r="H940" s="292" t="n">
        <f aca="false">H941</f>
        <v>0</v>
      </c>
      <c r="I940" s="292" t="n">
        <f aca="false">I941</f>
        <v>0</v>
      </c>
      <c r="J940" s="292" t="n">
        <f aca="false">J941</f>
        <v>0</v>
      </c>
      <c r="K940" s="293" t="n">
        <f aca="false">K941</f>
        <v>0</v>
      </c>
      <c r="L940" s="293" t="n">
        <f aca="false">L941</f>
        <v>0</v>
      </c>
      <c r="M940" s="292" t="n">
        <f aca="false">M941</f>
        <v>0</v>
      </c>
      <c r="N940" s="292" t="n">
        <f aca="false">N941</f>
        <v>0</v>
      </c>
      <c r="O940" s="292" t="n">
        <f aca="false">O941</f>
        <v>0</v>
      </c>
      <c r="P940" s="292" t="n">
        <f aca="false">P941</f>
        <v>24000</v>
      </c>
      <c r="Q940" s="291" t="n">
        <f aca="false">Q941</f>
        <v>24000</v>
      </c>
      <c r="R940" s="294" t="n">
        <f aca="false">R941</f>
        <v>0</v>
      </c>
      <c r="S940" s="294" t="n">
        <f aca="false">S941</f>
        <v>0</v>
      </c>
      <c r="T940" s="294" t="n">
        <f aca="false">T941</f>
        <v>0</v>
      </c>
      <c r="U940" s="294" t="n">
        <f aca="false">U941</f>
        <v>0</v>
      </c>
      <c r="V940" s="291" t="n">
        <f aca="false">V941</f>
        <v>24000</v>
      </c>
      <c r="W940" s="294" t="n">
        <f aca="false">W941</f>
        <v>0</v>
      </c>
      <c r="X940" s="294" t="n">
        <f aca="false">X941</f>
        <v>0</v>
      </c>
      <c r="Y940" s="294" t="n">
        <f aca="false">Y941</f>
        <v>0</v>
      </c>
      <c r="Z940" s="294" t="n">
        <f aca="false">Z941</f>
        <v>0</v>
      </c>
      <c r="AA940" s="291" t="n">
        <f aca="false">AA941</f>
        <v>24000</v>
      </c>
      <c r="AB940" s="294" t="n">
        <f aca="false">AB941</f>
        <v>0</v>
      </c>
      <c r="AC940" s="294" t="n">
        <f aca="false">AC941</f>
        <v>0</v>
      </c>
      <c r="AD940" s="294" t="n">
        <f aca="false">AD941</f>
        <v>0</v>
      </c>
      <c r="AE940" s="294" t="n">
        <f aca="false">AE941</f>
        <v>0</v>
      </c>
      <c r="AF940" s="291" t="n">
        <f aca="false">AF941</f>
        <v>24000</v>
      </c>
      <c r="AG940" s="294" t="n">
        <f aca="false">AG941</f>
        <v>0</v>
      </c>
      <c r="AH940" s="294" t="n">
        <f aca="false">AH941</f>
        <v>0</v>
      </c>
      <c r="AI940" s="294" t="n">
        <f aca="false">AI941</f>
        <v>0</v>
      </c>
      <c r="AJ940" s="294" t="n">
        <f aca="false">AJ941</f>
        <v>0</v>
      </c>
      <c r="AK940" s="292" t="n">
        <f aca="false">AK941</f>
        <v>24000</v>
      </c>
      <c r="AL940" s="294" t="n">
        <f aca="false">AL941</f>
        <v>0</v>
      </c>
      <c r="AM940" s="294" t="n">
        <f aca="false">AM941</f>
        <v>0</v>
      </c>
      <c r="AN940" s="294" t="n">
        <f aca="false">AN941</f>
        <v>0</v>
      </c>
      <c r="AO940" s="294" t="n">
        <f aca="false">AO941</f>
        <v>0</v>
      </c>
      <c r="AP940" s="291" t="n">
        <f aca="false">AP941</f>
        <v>48000</v>
      </c>
      <c r="AQ940" s="291" t="n">
        <f aca="false">AQ941</f>
        <v>48000</v>
      </c>
      <c r="AR940" s="294" t="n">
        <f aca="false">AR941</f>
        <v>0</v>
      </c>
      <c r="AS940" s="291" t="n">
        <f aca="false">AS941</f>
        <v>48000</v>
      </c>
      <c r="AT940" s="294" t="n">
        <f aca="false">AT941</f>
        <v>0</v>
      </c>
      <c r="AU940" s="294" t="n">
        <f aca="false">AU941</f>
        <v>0</v>
      </c>
      <c r="AV940" s="291" t="n">
        <f aca="false">AV941</f>
        <v>48000</v>
      </c>
      <c r="AW940" s="294" t="n">
        <f aca="false">AW941</f>
        <v>0</v>
      </c>
      <c r="AX940" s="292" t="n">
        <f aca="false">AX941</f>
        <v>48000</v>
      </c>
      <c r="AY940" s="294" t="n">
        <f aca="false">AY941</f>
        <v>0</v>
      </c>
      <c r="AZ940" s="291" t="n">
        <f aca="false">AZ941</f>
        <v>24000</v>
      </c>
      <c r="BA940" s="291" t="n">
        <f aca="false">BA941</f>
        <v>24000</v>
      </c>
      <c r="BB940" s="294" t="n">
        <f aca="false">BB941</f>
        <v>0</v>
      </c>
      <c r="BC940" s="291" t="n">
        <f aca="false">BC941</f>
        <v>24000</v>
      </c>
      <c r="BD940" s="294" t="n">
        <f aca="false">BD941</f>
        <v>0</v>
      </c>
      <c r="BE940" s="292" t="n">
        <f aca="false">BE941</f>
        <v>24000</v>
      </c>
      <c r="BF940" s="294" t="n">
        <f aca="false">BF941</f>
        <v>0</v>
      </c>
    </row>
    <row r="941" s="239" customFormat="true" ht="46.5" hidden="false" customHeight="false" outlineLevel="0" collapsed="false">
      <c r="A941" s="290" t="s">
        <v>706</v>
      </c>
      <c r="B941" s="29" t="s">
        <v>863</v>
      </c>
      <c r="C941" s="29" t="s">
        <v>241</v>
      </c>
      <c r="D941" s="29" t="s">
        <v>56</v>
      </c>
      <c r="E941" s="29" t="s">
        <v>707</v>
      </c>
      <c r="F941" s="29" t="s">
        <v>22</v>
      </c>
      <c r="G941" s="291" t="n">
        <f aca="false">G942</f>
        <v>24000</v>
      </c>
      <c r="H941" s="292" t="n">
        <f aca="false">H942</f>
        <v>0</v>
      </c>
      <c r="I941" s="292" t="n">
        <f aca="false">I942</f>
        <v>0</v>
      </c>
      <c r="J941" s="292" t="n">
        <f aca="false">J942</f>
        <v>0</v>
      </c>
      <c r="K941" s="293" t="n">
        <f aca="false">K942</f>
        <v>0</v>
      </c>
      <c r="L941" s="293" t="n">
        <f aca="false">L942</f>
        <v>0</v>
      </c>
      <c r="M941" s="292" t="n">
        <f aca="false">M942</f>
        <v>0</v>
      </c>
      <c r="N941" s="292" t="n">
        <f aca="false">N942</f>
        <v>0</v>
      </c>
      <c r="O941" s="292" t="n">
        <f aca="false">O942</f>
        <v>0</v>
      </c>
      <c r="P941" s="292" t="n">
        <f aca="false">P942</f>
        <v>24000</v>
      </c>
      <c r="Q941" s="291" t="n">
        <f aca="false">Q942</f>
        <v>24000</v>
      </c>
      <c r="R941" s="294" t="n">
        <f aca="false">R942</f>
        <v>0</v>
      </c>
      <c r="S941" s="294" t="n">
        <f aca="false">S942</f>
        <v>0</v>
      </c>
      <c r="T941" s="294" t="n">
        <f aca="false">T942</f>
        <v>0</v>
      </c>
      <c r="U941" s="294" t="n">
        <f aca="false">U942</f>
        <v>0</v>
      </c>
      <c r="V941" s="291" t="n">
        <f aca="false">V942</f>
        <v>24000</v>
      </c>
      <c r="W941" s="294" t="n">
        <f aca="false">W942</f>
        <v>0</v>
      </c>
      <c r="X941" s="294" t="n">
        <f aca="false">X942</f>
        <v>0</v>
      </c>
      <c r="Y941" s="294" t="n">
        <f aca="false">Y942</f>
        <v>0</v>
      </c>
      <c r="Z941" s="294" t="n">
        <f aca="false">Z942</f>
        <v>0</v>
      </c>
      <c r="AA941" s="291" t="n">
        <f aca="false">AA942</f>
        <v>24000</v>
      </c>
      <c r="AB941" s="294" t="n">
        <f aca="false">AB942</f>
        <v>0</v>
      </c>
      <c r="AC941" s="294" t="n">
        <f aca="false">AC942</f>
        <v>0</v>
      </c>
      <c r="AD941" s="294" t="n">
        <f aca="false">AD942</f>
        <v>0</v>
      </c>
      <c r="AE941" s="294" t="n">
        <f aca="false">AE942</f>
        <v>0</v>
      </c>
      <c r="AF941" s="291" t="n">
        <f aca="false">AF942</f>
        <v>24000</v>
      </c>
      <c r="AG941" s="294" t="n">
        <f aca="false">AG942</f>
        <v>0</v>
      </c>
      <c r="AH941" s="294" t="n">
        <f aca="false">AH942</f>
        <v>0</v>
      </c>
      <c r="AI941" s="294" t="n">
        <f aca="false">AI942</f>
        <v>0</v>
      </c>
      <c r="AJ941" s="294" t="n">
        <f aca="false">AJ942</f>
        <v>0</v>
      </c>
      <c r="AK941" s="292" t="n">
        <f aca="false">AK942</f>
        <v>24000</v>
      </c>
      <c r="AL941" s="294" t="n">
        <f aca="false">AL942</f>
        <v>0</v>
      </c>
      <c r="AM941" s="294" t="n">
        <f aca="false">AM942</f>
        <v>0</v>
      </c>
      <c r="AN941" s="294" t="n">
        <f aca="false">AN942</f>
        <v>0</v>
      </c>
      <c r="AO941" s="294" t="n">
        <f aca="false">AO942</f>
        <v>0</v>
      </c>
      <c r="AP941" s="291" t="n">
        <f aca="false">AP942</f>
        <v>48000</v>
      </c>
      <c r="AQ941" s="291" t="n">
        <f aca="false">AQ942</f>
        <v>48000</v>
      </c>
      <c r="AR941" s="294" t="n">
        <f aca="false">AR942</f>
        <v>0</v>
      </c>
      <c r="AS941" s="291" t="n">
        <f aca="false">AS942</f>
        <v>48000</v>
      </c>
      <c r="AT941" s="294" t="n">
        <f aca="false">AT942</f>
        <v>0</v>
      </c>
      <c r="AU941" s="294" t="n">
        <f aca="false">AU942</f>
        <v>0</v>
      </c>
      <c r="AV941" s="291" t="n">
        <f aca="false">AV942</f>
        <v>48000</v>
      </c>
      <c r="AW941" s="294" t="n">
        <f aca="false">AW942</f>
        <v>0</v>
      </c>
      <c r="AX941" s="292" t="n">
        <f aca="false">AX942</f>
        <v>48000</v>
      </c>
      <c r="AY941" s="294" t="n">
        <f aca="false">AY942</f>
        <v>0</v>
      </c>
      <c r="AZ941" s="291" t="n">
        <f aca="false">AZ942</f>
        <v>24000</v>
      </c>
      <c r="BA941" s="291" t="n">
        <f aca="false">BA942</f>
        <v>24000</v>
      </c>
      <c r="BB941" s="294" t="n">
        <f aca="false">BB942</f>
        <v>0</v>
      </c>
      <c r="BC941" s="291" t="n">
        <f aca="false">BC942</f>
        <v>24000</v>
      </c>
      <c r="BD941" s="294" t="n">
        <f aca="false">BD942</f>
        <v>0</v>
      </c>
      <c r="BE941" s="292" t="n">
        <f aca="false">BE942</f>
        <v>24000</v>
      </c>
      <c r="BF941" s="294" t="n">
        <f aca="false">BF942</f>
        <v>0</v>
      </c>
    </row>
    <row r="942" s="239" customFormat="true" ht="69.75" hidden="false" customHeight="false" outlineLevel="0" collapsed="false">
      <c r="A942" s="290" t="s">
        <v>708</v>
      </c>
      <c r="B942" s="29" t="s">
        <v>863</v>
      </c>
      <c r="C942" s="29" t="s">
        <v>241</v>
      </c>
      <c r="D942" s="29" t="s">
        <v>56</v>
      </c>
      <c r="E942" s="29" t="s">
        <v>709</v>
      </c>
      <c r="F942" s="29" t="s">
        <v>22</v>
      </c>
      <c r="G942" s="291" t="n">
        <f aca="false">G943</f>
        <v>24000</v>
      </c>
      <c r="H942" s="292" t="n">
        <f aca="false">H943</f>
        <v>0</v>
      </c>
      <c r="I942" s="292" t="n">
        <f aca="false">I943</f>
        <v>0</v>
      </c>
      <c r="J942" s="292" t="n">
        <f aca="false">J943</f>
        <v>0</v>
      </c>
      <c r="K942" s="293" t="n">
        <f aca="false">K943</f>
        <v>0</v>
      </c>
      <c r="L942" s="293" t="n">
        <f aca="false">L943</f>
        <v>0</v>
      </c>
      <c r="M942" s="292" t="n">
        <f aca="false">M943</f>
        <v>0</v>
      </c>
      <c r="N942" s="292" t="n">
        <f aca="false">N943</f>
        <v>0</v>
      </c>
      <c r="O942" s="292" t="n">
        <f aca="false">O943</f>
        <v>0</v>
      </c>
      <c r="P942" s="292" t="n">
        <f aca="false">P943</f>
        <v>24000</v>
      </c>
      <c r="Q942" s="291" t="n">
        <f aca="false">Q943</f>
        <v>24000</v>
      </c>
      <c r="R942" s="294" t="n">
        <f aca="false">R943</f>
        <v>0</v>
      </c>
      <c r="S942" s="294" t="n">
        <f aca="false">S943</f>
        <v>0</v>
      </c>
      <c r="T942" s="294" t="n">
        <f aca="false">T943</f>
        <v>0</v>
      </c>
      <c r="U942" s="294" t="n">
        <f aca="false">U943</f>
        <v>0</v>
      </c>
      <c r="V942" s="291" t="n">
        <f aca="false">V943</f>
        <v>24000</v>
      </c>
      <c r="W942" s="294" t="n">
        <f aca="false">W943</f>
        <v>0</v>
      </c>
      <c r="X942" s="294" t="n">
        <f aca="false">X943</f>
        <v>0</v>
      </c>
      <c r="Y942" s="294" t="n">
        <f aca="false">Y943</f>
        <v>0</v>
      </c>
      <c r="Z942" s="294" t="n">
        <f aca="false">Z943</f>
        <v>0</v>
      </c>
      <c r="AA942" s="291" t="n">
        <f aca="false">AA943</f>
        <v>24000</v>
      </c>
      <c r="AB942" s="294" t="n">
        <f aca="false">AB943</f>
        <v>0</v>
      </c>
      <c r="AC942" s="294" t="n">
        <f aca="false">AC943</f>
        <v>0</v>
      </c>
      <c r="AD942" s="294" t="n">
        <f aca="false">AD943</f>
        <v>0</v>
      </c>
      <c r="AE942" s="294" t="n">
        <f aca="false">AE943</f>
        <v>0</v>
      </c>
      <c r="AF942" s="291" t="n">
        <f aca="false">AF943</f>
        <v>24000</v>
      </c>
      <c r="AG942" s="294" t="n">
        <f aca="false">AG943</f>
        <v>0</v>
      </c>
      <c r="AH942" s="294" t="n">
        <f aca="false">AH943</f>
        <v>0</v>
      </c>
      <c r="AI942" s="294" t="n">
        <f aca="false">AI943</f>
        <v>0</v>
      </c>
      <c r="AJ942" s="294" t="n">
        <f aca="false">AJ943</f>
        <v>0</v>
      </c>
      <c r="AK942" s="292" t="n">
        <f aca="false">AK943</f>
        <v>24000</v>
      </c>
      <c r="AL942" s="294" t="n">
        <f aca="false">AL943</f>
        <v>0</v>
      </c>
      <c r="AM942" s="294" t="n">
        <f aca="false">AM943</f>
        <v>0</v>
      </c>
      <c r="AN942" s="294" t="n">
        <f aca="false">AN943</f>
        <v>0</v>
      </c>
      <c r="AO942" s="294" t="n">
        <f aca="false">AO943</f>
        <v>0</v>
      </c>
      <c r="AP942" s="291" t="n">
        <f aca="false">AP943</f>
        <v>48000</v>
      </c>
      <c r="AQ942" s="291" t="n">
        <f aca="false">AQ943</f>
        <v>48000</v>
      </c>
      <c r="AR942" s="294" t="n">
        <f aca="false">AR943</f>
        <v>0</v>
      </c>
      <c r="AS942" s="291" t="n">
        <f aca="false">AS943</f>
        <v>48000</v>
      </c>
      <c r="AT942" s="294" t="n">
        <f aca="false">AT943</f>
        <v>0</v>
      </c>
      <c r="AU942" s="294" t="n">
        <f aca="false">AU943</f>
        <v>0</v>
      </c>
      <c r="AV942" s="291" t="n">
        <f aca="false">AV943</f>
        <v>48000</v>
      </c>
      <c r="AW942" s="294" t="n">
        <f aca="false">AW943</f>
        <v>0</v>
      </c>
      <c r="AX942" s="292" t="n">
        <f aca="false">AX943</f>
        <v>48000</v>
      </c>
      <c r="AY942" s="294" t="n">
        <f aca="false">AY943</f>
        <v>0</v>
      </c>
      <c r="AZ942" s="291" t="n">
        <f aca="false">AZ943</f>
        <v>24000</v>
      </c>
      <c r="BA942" s="291" t="n">
        <f aca="false">BA943</f>
        <v>24000</v>
      </c>
      <c r="BB942" s="294" t="n">
        <f aca="false">BB943</f>
        <v>0</v>
      </c>
      <c r="BC942" s="291" t="n">
        <f aca="false">BC943</f>
        <v>24000</v>
      </c>
      <c r="BD942" s="294" t="n">
        <f aca="false">BD943</f>
        <v>0</v>
      </c>
      <c r="BE942" s="292" t="n">
        <f aca="false">BE943</f>
        <v>24000</v>
      </c>
      <c r="BF942" s="294" t="n">
        <f aca="false">BF943</f>
        <v>0</v>
      </c>
    </row>
    <row r="943" s="239" customFormat="true" ht="46.5" hidden="false" customHeight="false" outlineLevel="0" collapsed="false">
      <c r="A943" s="69" t="s">
        <v>53</v>
      </c>
      <c r="B943" s="29" t="s">
        <v>863</v>
      </c>
      <c r="C943" s="29" t="s">
        <v>241</v>
      </c>
      <c r="D943" s="29" t="s">
        <v>56</v>
      </c>
      <c r="E943" s="29" t="s">
        <v>709</v>
      </c>
      <c r="F943" s="29" t="s">
        <v>54</v>
      </c>
      <c r="G943" s="291" t="n">
        <f aca="false">SUM(H943:P943)</f>
        <v>24000</v>
      </c>
      <c r="H943" s="292"/>
      <c r="I943" s="292"/>
      <c r="J943" s="292"/>
      <c r="K943" s="293"/>
      <c r="L943" s="292"/>
      <c r="M943" s="292"/>
      <c r="N943" s="292"/>
      <c r="O943" s="292"/>
      <c r="P943" s="292" t="n">
        <v>24000</v>
      </c>
      <c r="Q943" s="291" t="n">
        <f aca="false">G943+SUM(R943:U943)</f>
        <v>24000</v>
      </c>
      <c r="R943" s="294"/>
      <c r="S943" s="294"/>
      <c r="T943" s="294"/>
      <c r="U943" s="294"/>
      <c r="V943" s="291" t="n">
        <f aca="false">Q943+SUM(W943:Z943)</f>
        <v>24000</v>
      </c>
      <c r="W943" s="294"/>
      <c r="X943" s="294"/>
      <c r="Y943" s="294"/>
      <c r="Z943" s="294"/>
      <c r="AA943" s="291" t="n">
        <f aca="false">V943+SUM(AB943:AE943)</f>
        <v>24000</v>
      </c>
      <c r="AB943" s="294"/>
      <c r="AC943" s="294"/>
      <c r="AD943" s="294"/>
      <c r="AE943" s="294"/>
      <c r="AF943" s="291" t="n">
        <f aca="false">AA943+SUM(AG943:AJ943)</f>
        <v>24000</v>
      </c>
      <c r="AG943" s="294"/>
      <c r="AH943" s="294"/>
      <c r="AI943" s="294"/>
      <c r="AJ943" s="294"/>
      <c r="AK943" s="292" t="n">
        <f aca="false">AF943+SUM(AL943:AO943)</f>
        <v>24000</v>
      </c>
      <c r="AL943" s="294"/>
      <c r="AM943" s="294"/>
      <c r="AN943" s="294"/>
      <c r="AO943" s="294"/>
      <c r="AP943" s="291" t="n">
        <v>48000</v>
      </c>
      <c r="AQ943" s="291" t="n">
        <f aca="false">AP943+AR943</f>
        <v>48000</v>
      </c>
      <c r="AR943" s="294"/>
      <c r="AS943" s="291" t="n">
        <f aca="false">AQ943+AU943</f>
        <v>48000</v>
      </c>
      <c r="AT943" s="294"/>
      <c r="AU943" s="294"/>
      <c r="AV943" s="291" t="n">
        <f aca="false">AS943+AW943</f>
        <v>48000</v>
      </c>
      <c r="AW943" s="294"/>
      <c r="AX943" s="292" t="n">
        <f aca="false">AV943+AY943</f>
        <v>48000</v>
      </c>
      <c r="AY943" s="294"/>
      <c r="AZ943" s="291" t="n">
        <v>24000</v>
      </c>
      <c r="BA943" s="291" t="n">
        <f aca="false">AZ943+BB943</f>
        <v>24000</v>
      </c>
      <c r="BB943" s="294"/>
      <c r="BC943" s="291" t="n">
        <f aca="false">BA943+BD943</f>
        <v>24000</v>
      </c>
      <c r="BD943" s="294"/>
      <c r="BE943" s="292" t="n">
        <f aca="false">BC943+BF943</f>
        <v>24000</v>
      </c>
      <c r="BF943" s="294"/>
    </row>
    <row r="944" s="239" customFormat="true" ht="23.25" hidden="false" customHeight="false" outlineLevel="0" collapsed="false">
      <c r="A944" s="69"/>
      <c r="B944" s="29"/>
      <c r="C944" s="29"/>
      <c r="D944" s="29"/>
      <c r="E944" s="29"/>
      <c r="F944" s="29"/>
      <c r="G944" s="291"/>
      <c r="H944" s="292"/>
      <c r="I944" s="292"/>
      <c r="J944" s="292"/>
      <c r="K944" s="293"/>
      <c r="L944" s="292"/>
      <c r="M944" s="292"/>
      <c r="N944" s="292"/>
      <c r="O944" s="292"/>
      <c r="P944" s="292"/>
      <c r="Q944" s="291"/>
      <c r="R944" s="294"/>
      <c r="S944" s="294"/>
      <c r="T944" s="294"/>
      <c r="U944" s="294"/>
      <c r="V944" s="291"/>
      <c r="W944" s="294"/>
      <c r="X944" s="294"/>
      <c r="Y944" s="294"/>
      <c r="Z944" s="294"/>
      <c r="AA944" s="291"/>
      <c r="AB944" s="294"/>
      <c r="AC944" s="294"/>
      <c r="AD944" s="294"/>
      <c r="AE944" s="294"/>
      <c r="AF944" s="291"/>
      <c r="AG944" s="294"/>
      <c r="AH944" s="294"/>
      <c r="AI944" s="294"/>
      <c r="AJ944" s="294"/>
      <c r="AK944" s="292"/>
      <c r="AL944" s="294"/>
      <c r="AM944" s="294"/>
      <c r="AN944" s="294"/>
      <c r="AO944" s="294"/>
      <c r="AP944" s="291"/>
      <c r="AQ944" s="291"/>
      <c r="AR944" s="294"/>
      <c r="AS944" s="291"/>
      <c r="AT944" s="294"/>
      <c r="AU944" s="294"/>
      <c r="AV944" s="291"/>
      <c r="AW944" s="294"/>
      <c r="AX944" s="292"/>
      <c r="AY944" s="294"/>
      <c r="AZ944" s="291"/>
      <c r="BA944" s="291"/>
      <c r="BB944" s="294"/>
      <c r="BC944" s="291"/>
      <c r="BD944" s="294"/>
      <c r="BE944" s="292"/>
      <c r="BF944" s="294"/>
    </row>
    <row r="945" s="239" customFormat="true" ht="22.5" hidden="false" customHeight="false" outlineLevel="0" collapsed="false">
      <c r="A945" s="66" t="s">
        <v>716</v>
      </c>
      <c r="B945" s="37" t="s">
        <v>863</v>
      </c>
      <c r="C945" s="37" t="s">
        <v>241</v>
      </c>
      <c r="D945" s="37" t="s">
        <v>106</v>
      </c>
      <c r="E945" s="37" t="s">
        <v>21</v>
      </c>
      <c r="F945" s="37" t="s">
        <v>22</v>
      </c>
      <c r="G945" s="280" t="n">
        <f aca="false">G946</f>
        <v>91100</v>
      </c>
      <c r="H945" s="292" t="n">
        <f aca="false">H946</f>
        <v>0</v>
      </c>
      <c r="I945" s="292" t="n">
        <f aca="false">I946</f>
        <v>0</v>
      </c>
      <c r="J945" s="292" t="n">
        <f aca="false">J946</f>
        <v>0</v>
      </c>
      <c r="K945" s="293" t="n">
        <f aca="false">K946</f>
        <v>0</v>
      </c>
      <c r="L945" s="293" t="n">
        <f aca="false">L946</f>
        <v>0</v>
      </c>
      <c r="M945" s="292" t="n">
        <f aca="false">M946</f>
        <v>0</v>
      </c>
      <c r="N945" s="292" t="n">
        <f aca="false">N946</f>
        <v>0</v>
      </c>
      <c r="O945" s="292" t="n">
        <f aca="false">O946</f>
        <v>0</v>
      </c>
      <c r="P945" s="292" t="n">
        <f aca="false">P946</f>
        <v>91100</v>
      </c>
      <c r="Q945" s="280" t="n">
        <f aca="false">Q946</f>
        <v>91100</v>
      </c>
      <c r="R945" s="282" t="n">
        <f aca="false">R946</f>
        <v>0</v>
      </c>
      <c r="S945" s="282" t="n">
        <f aca="false">S946</f>
        <v>0</v>
      </c>
      <c r="T945" s="282" t="n">
        <f aca="false">T946</f>
        <v>0</v>
      </c>
      <c r="U945" s="282" t="n">
        <f aca="false">U946</f>
        <v>0</v>
      </c>
      <c r="V945" s="280" t="n">
        <f aca="false">V946</f>
        <v>91100</v>
      </c>
      <c r="W945" s="282" t="n">
        <f aca="false">W946</f>
        <v>0</v>
      </c>
      <c r="X945" s="282" t="n">
        <f aca="false">X946</f>
        <v>0</v>
      </c>
      <c r="Y945" s="282" t="n">
        <f aca="false">Y946</f>
        <v>0</v>
      </c>
      <c r="Z945" s="282" t="n">
        <f aca="false">Z946</f>
        <v>0</v>
      </c>
      <c r="AA945" s="280" t="n">
        <f aca="false">AA946</f>
        <v>91100</v>
      </c>
      <c r="AB945" s="282" t="n">
        <f aca="false">AB946</f>
        <v>0</v>
      </c>
      <c r="AC945" s="282" t="n">
        <f aca="false">AC946</f>
        <v>0</v>
      </c>
      <c r="AD945" s="282" t="n">
        <f aca="false">AD946</f>
        <v>0</v>
      </c>
      <c r="AE945" s="282" t="n">
        <f aca="false">AE946</f>
        <v>0</v>
      </c>
      <c r="AF945" s="280" t="n">
        <f aca="false">AF946</f>
        <v>91100</v>
      </c>
      <c r="AG945" s="282" t="n">
        <f aca="false">AG946</f>
        <v>0</v>
      </c>
      <c r="AH945" s="282" t="n">
        <f aca="false">AH946</f>
        <v>0</v>
      </c>
      <c r="AI945" s="282" t="n">
        <f aca="false">AI946</f>
        <v>0</v>
      </c>
      <c r="AJ945" s="282" t="n">
        <f aca="false">AJ946</f>
        <v>0</v>
      </c>
      <c r="AK945" s="281" t="n">
        <f aca="false">AK946</f>
        <v>91100</v>
      </c>
      <c r="AL945" s="282" t="n">
        <f aca="false">AL946</f>
        <v>0</v>
      </c>
      <c r="AM945" s="282" t="n">
        <f aca="false">AM946</f>
        <v>0</v>
      </c>
      <c r="AN945" s="282" t="n">
        <f aca="false">AN946</f>
        <v>0</v>
      </c>
      <c r="AO945" s="282" t="n">
        <f aca="false">AO946</f>
        <v>0</v>
      </c>
      <c r="AP945" s="280" t="n">
        <f aca="false">AP946</f>
        <v>182200</v>
      </c>
      <c r="AQ945" s="280" t="n">
        <f aca="false">AQ946</f>
        <v>182200</v>
      </c>
      <c r="AR945" s="282" t="n">
        <f aca="false">AR946</f>
        <v>0</v>
      </c>
      <c r="AS945" s="280" t="n">
        <f aca="false">AS946</f>
        <v>182200</v>
      </c>
      <c r="AT945" s="282" t="n">
        <f aca="false">AT946</f>
        <v>0</v>
      </c>
      <c r="AU945" s="282" t="n">
        <f aca="false">AU946</f>
        <v>0</v>
      </c>
      <c r="AV945" s="280" t="n">
        <f aca="false">AV946</f>
        <v>182200</v>
      </c>
      <c r="AW945" s="282" t="n">
        <f aca="false">AW946</f>
        <v>0</v>
      </c>
      <c r="AX945" s="281" t="n">
        <f aca="false">AX946</f>
        <v>182200</v>
      </c>
      <c r="AY945" s="282" t="n">
        <f aca="false">AY946</f>
        <v>0</v>
      </c>
      <c r="AZ945" s="280" t="n">
        <f aca="false">AZ946</f>
        <v>91100</v>
      </c>
      <c r="BA945" s="280" t="n">
        <f aca="false">BA946</f>
        <v>91100</v>
      </c>
      <c r="BB945" s="282" t="n">
        <f aca="false">BB946</f>
        <v>0</v>
      </c>
      <c r="BC945" s="280" t="n">
        <f aca="false">BC946</f>
        <v>91100</v>
      </c>
      <c r="BD945" s="282" t="n">
        <f aca="false">BD946</f>
        <v>0</v>
      </c>
      <c r="BE945" s="281" t="n">
        <f aca="false">BE946</f>
        <v>91100</v>
      </c>
      <c r="BF945" s="282" t="n">
        <f aca="false">BF946</f>
        <v>0</v>
      </c>
    </row>
    <row r="946" s="239" customFormat="true" ht="46.5" hidden="false" customHeight="false" outlineLevel="0" collapsed="false">
      <c r="A946" s="290" t="s">
        <v>154</v>
      </c>
      <c r="B946" s="29" t="s">
        <v>863</v>
      </c>
      <c r="C946" s="29" t="s">
        <v>241</v>
      </c>
      <c r="D946" s="29" t="s">
        <v>106</v>
      </c>
      <c r="E946" s="29" t="s">
        <v>155</v>
      </c>
      <c r="F946" s="29" t="s">
        <v>22</v>
      </c>
      <c r="G946" s="291" t="n">
        <f aca="false">G947</f>
        <v>91100</v>
      </c>
      <c r="H946" s="292" t="n">
        <f aca="false">H947</f>
        <v>0</v>
      </c>
      <c r="I946" s="292" t="n">
        <f aca="false">I947</f>
        <v>0</v>
      </c>
      <c r="J946" s="292" t="n">
        <f aca="false">J947</f>
        <v>0</v>
      </c>
      <c r="K946" s="293" t="n">
        <f aca="false">K947</f>
        <v>0</v>
      </c>
      <c r="L946" s="293" t="n">
        <f aca="false">L947</f>
        <v>0</v>
      </c>
      <c r="M946" s="292" t="n">
        <f aca="false">M947</f>
        <v>0</v>
      </c>
      <c r="N946" s="292" t="n">
        <f aca="false">N947</f>
        <v>0</v>
      </c>
      <c r="O946" s="292" t="n">
        <f aca="false">O947</f>
        <v>0</v>
      </c>
      <c r="P946" s="292" t="n">
        <f aca="false">P947</f>
        <v>91100</v>
      </c>
      <c r="Q946" s="291" t="n">
        <f aca="false">Q947</f>
        <v>91100</v>
      </c>
      <c r="R946" s="294" t="n">
        <f aca="false">R947</f>
        <v>0</v>
      </c>
      <c r="S946" s="294" t="n">
        <f aca="false">S947</f>
        <v>0</v>
      </c>
      <c r="T946" s="294" t="n">
        <f aca="false">T947</f>
        <v>0</v>
      </c>
      <c r="U946" s="294" t="n">
        <f aca="false">U947</f>
        <v>0</v>
      </c>
      <c r="V946" s="291" t="n">
        <f aca="false">V947</f>
        <v>91100</v>
      </c>
      <c r="W946" s="294" t="n">
        <f aca="false">W947</f>
        <v>0</v>
      </c>
      <c r="X946" s="294" t="n">
        <f aca="false">X947</f>
        <v>0</v>
      </c>
      <c r="Y946" s="294" t="n">
        <f aca="false">Y947</f>
        <v>0</v>
      </c>
      <c r="Z946" s="294" t="n">
        <f aca="false">Z947</f>
        <v>0</v>
      </c>
      <c r="AA946" s="291" t="n">
        <f aca="false">AA947</f>
        <v>91100</v>
      </c>
      <c r="AB946" s="294" t="n">
        <f aca="false">AB947</f>
        <v>0</v>
      </c>
      <c r="AC946" s="294" t="n">
        <f aca="false">AC947</f>
        <v>0</v>
      </c>
      <c r="AD946" s="294" t="n">
        <f aca="false">AD947</f>
        <v>0</v>
      </c>
      <c r="AE946" s="294" t="n">
        <f aca="false">AE947</f>
        <v>0</v>
      </c>
      <c r="AF946" s="291" t="n">
        <f aca="false">AF947</f>
        <v>91100</v>
      </c>
      <c r="AG946" s="294" t="n">
        <f aca="false">AG947</f>
        <v>0</v>
      </c>
      <c r="AH946" s="294" t="n">
        <f aca="false">AH947</f>
        <v>0</v>
      </c>
      <c r="AI946" s="294" t="n">
        <f aca="false">AI947</f>
        <v>0</v>
      </c>
      <c r="AJ946" s="294" t="n">
        <f aca="false">AJ947</f>
        <v>0</v>
      </c>
      <c r="AK946" s="292" t="n">
        <f aca="false">AK947</f>
        <v>91100</v>
      </c>
      <c r="AL946" s="294" t="n">
        <f aca="false">AL947</f>
        <v>0</v>
      </c>
      <c r="AM946" s="294" t="n">
        <f aca="false">AM947</f>
        <v>0</v>
      </c>
      <c r="AN946" s="294" t="n">
        <f aca="false">AN947</f>
        <v>0</v>
      </c>
      <c r="AO946" s="294" t="n">
        <f aca="false">AO947</f>
        <v>0</v>
      </c>
      <c r="AP946" s="291" t="n">
        <f aca="false">AP947</f>
        <v>182200</v>
      </c>
      <c r="AQ946" s="291" t="n">
        <f aca="false">AQ947</f>
        <v>182200</v>
      </c>
      <c r="AR946" s="294" t="n">
        <f aca="false">AR947</f>
        <v>0</v>
      </c>
      <c r="AS946" s="291" t="n">
        <f aca="false">AS947</f>
        <v>182200</v>
      </c>
      <c r="AT946" s="294" t="n">
        <f aca="false">AT947</f>
        <v>0</v>
      </c>
      <c r="AU946" s="294" t="n">
        <f aca="false">AU947</f>
        <v>0</v>
      </c>
      <c r="AV946" s="291" t="n">
        <f aca="false">AV947</f>
        <v>182200</v>
      </c>
      <c r="AW946" s="294" t="n">
        <f aca="false">AW947</f>
        <v>0</v>
      </c>
      <c r="AX946" s="292" t="n">
        <f aca="false">AX947</f>
        <v>182200</v>
      </c>
      <c r="AY946" s="294" t="n">
        <f aca="false">AY947</f>
        <v>0</v>
      </c>
      <c r="AZ946" s="291" t="n">
        <f aca="false">AZ947</f>
        <v>91100</v>
      </c>
      <c r="BA946" s="291" t="n">
        <f aca="false">BA947</f>
        <v>91100</v>
      </c>
      <c r="BB946" s="294" t="n">
        <f aca="false">BB947</f>
        <v>0</v>
      </c>
      <c r="BC946" s="291" t="n">
        <f aca="false">BC947</f>
        <v>91100</v>
      </c>
      <c r="BD946" s="294" t="n">
        <f aca="false">BD947</f>
        <v>0</v>
      </c>
      <c r="BE946" s="292" t="n">
        <f aca="false">BE947</f>
        <v>91100</v>
      </c>
      <c r="BF946" s="294" t="n">
        <f aca="false">BF947</f>
        <v>0</v>
      </c>
    </row>
    <row r="947" s="239" customFormat="true" ht="46.5" hidden="false" customHeight="false" outlineLevel="0" collapsed="false">
      <c r="A947" s="290" t="s">
        <v>429</v>
      </c>
      <c r="B947" s="29" t="s">
        <v>863</v>
      </c>
      <c r="C947" s="29" t="s">
        <v>241</v>
      </c>
      <c r="D947" s="29" t="s">
        <v>106</v>
      </c>
      <c r="E947" s="29" t="s">
        <v>430</v>
      </c>
      <c r="F947" s="29" t="s">
        <v>22</v>
      </c>
      <c r="G947" s="291" t="n">
        <f aca="false">G948</f>
        <v>91100</v>
      </c>
      <c r="H947" s="292" t="n">
        <f aca="false">H948</f>
        <v>0</v>
      </c>
      <c r="I947" s="292" t="n">
        <f aca="false">I948</f>
        <v>0</v>
      </c>
      <c r="J947" s="292" t="n">
        <f aca="false">J948</f>
        <v>0</v>
      </c>
      <c r="K947" s="293" t="n">
        <f aca="false">K948</f>
        <v>0</v>
      </c>
      <c r="L947" s="293" t="n">
        <f aca="false">L948</f>
        <v>0</v>
      </c>
      <c r="M947" s="292" t="n">
        <f aca="false">M948</f>
        <v>0</v>
      </c>
      <c r="N947" s="292" t="n">
        <f aca="false">N948</f>
        <v>0</v>
      </c>
      <c r="O947" s="292" t="n">
        <f aca="false">O948</f>
        <v>0</v>
      </c>
      <c r="P947" s="292" t="n">
        <f aca="false">P948</f>
        <v>91100</v>
      </c>
      <c r="Q947" s="291" t="n">
        <f aca="false">Q948</f>
        <v>91100</v>
      </c>
      <c r="R947" s="294" t="n">
        <f aca="false">R948</f>
        <v>0</v>
      </c>
      <c r="S947" s="294" t="n">
        <f aca="false">S948</f>
        <v>0</v>
      </c>
      <c r="T947" s="294" t="n">
        <f aca="false">T948</f>
        <v>0</v>
      </c>
      <c r="U947" s="294" t="n">
        <f aca="false">U948</f>
        <v>0</v>
      </c>
      <c r="V947" s="291" t="n">
        <f aca="false">V948</f>
        <v>91100</v>
      </c>
      <c r="W947" s="294" t="n">
        <f aca="false">W948</f>
        <v>0</v>
      </c>
      <c r="X947" s="294" t="n">
        <f aca="false">X948</f>
        <v>0</v>
      </c>
      <c r="Y947" s="294" t="n">
        <f aca="false">Y948</f>
        <v>0</v>
      </c>
      <c r="Z947" s="294" t="n">
        <f aca="false">Z948</f>
        <v>0</v>
      </c>
      <c r="AA947" s="291" t="n">
        <f aca="false">AA948</f>
        <v>91100</v>
      </c>
      <c r="AB947" s="294" t="n">
        <f aca="false">AB948</f>
        <v>0</v>
      </c>
      <c r="AC947" s="294" t="n">
        <f aca="false">AC948</f>
        <v>0</v>
      </c>
      <c r="AD947" s="294" t="n">
        <f aca="false">AD948</f>
        <v>0</v>
      </c>
      <c r="AE947" s="294" t="n">
        <f aca="false">AE948</f>
        <v>0</v>
      </c>
      <c r="AF947" s="291" t="n">
        <f aca="false">AF948</f>
        <v>91100</v>
      </c>
      <c r="AG947" s="294" t="n">
        <f aca="false">AG948</f>
        <v>0</v>
      </c>
      <c r="AH947" s="294" t="n">
        <f aca="false">AH948</f>
        <v>0</v>
      </c>
      <c r="AI947" s="294" t="n">
        <f aca="false">AI948</f>
        <v>0</v>
      </c>
      <c r="AJ947" s="294" t="n">
        <f aca="false">AJ948</f>
        <v>0</v>
      </c>
      <c r="AK947" s="292" t="n">
        <f aca="false">AK948</f>
        <v>91100</v>
      </c>
      <c r="AL947" s="294" t="n">
        <f aca="false">AL948</f>
        <v>0</v>
      </c>
      <c r="AM947" s="294" t="n">
        <f aca="false">AM948</f>
        <v>0</v>
      </c>
      <c r="AN947" s="294" t="n">
        <f aca="false">AN948</f>
        <v>0</v>
      </c>
      <c r="AO947" s="294" t="n">
        <f aca="false">AO948</f>
        <v>0</v>
      </c>
      <c r="AP947" s="291" t="n">
        <f aca="false">AP948</f>
        <v>182200</v>
      </c>
      <c r="AQ947" s="291" t="n">
        <f aca="false">AQ948</f>
        <v>182200</v>
      </c>
      <c r="AR947" s="294" t="n">
        <f aca="false">AR948</f>
        <v>0</v>
      </c>
      <c r="AS947" s="291" t="n">
        <f aca="false">AS948</f>
        <v>182200</v>
      </c>
      <c r="AT947" s="294" t="n">
        <f aca="false">AT948</f>
        <v>0</v>
      </c>
      <c r="AU947" s="294" t="n">
        <f aca="false">AU948</f>
        <v>0</v>
      </c>
      <c r="AV947" s="291" t="n">
        <f aca="false">AV948</f>
        <v>182200</v>
      </c>
      <c r="AW947" s="294" t="n">
        <f aca="false">AW948</f>
        <v>0</v>
      </c>
      <c r="AX947" s="292" t="n">
        <f aca="false">AX948</f>
        <v>182200</v>
      </c>
      <c r="AY947" s="294" t="n">
        <f aca="false">AY948</f>
        <v>0</v>
      </c>
      <c r="AZ947" s="291" t="n">
        <f aca="false">AZ948</f>
        <v>91100</v>
      </c>
      <c r="BA947" s="291" t="n">
        <f aca="false">BA948</f>
        <v>91100</v>
      </c>
      <c r="BB947" s="294" t="n">
        <f aca="false">BB948</f>
        <v>0</v>
      </c>
      <c r="BC947" s="291" t="n">
        <f aca="false">BC948</f>
        <v>91100</v>
      </c>
      <c r="BD947" s="294" t="n">
        <f aca="false">BD948</f>
        <v>0</v>
      </c>
      <c r="BE947" s="292" t="n">
        <f aca="false">BE948</f>
        <v>91100</v>
      </c>
      <c r="BF947" s="294" t="n">
        <f aca="false">BF948</f>
        <v>0</v>
      </c>
    </row>
    <row r="948" s="239" customFormat="true" ht="46.5" hidden="false" customHeight="false" outlineLevel="0" collapsed="false">
      <c r="A948" s="290" t="s">
        <v>706</v>
      </c>
      <c r="B948" s="29" t="s">
        <v>863</v>
      </c>
      <c r="C948" s="29" t="s">
        <v>241</v>
      </c>
      <c r="D948" s="29" t="s">
        <v>106</v>
      </c>
      <c r="E948" s="29" t="s">
        <v>707</v>
      </c>
      <c r="F948" s="29" t="s">
        <v>22</v>
      </c>
      <c r="G948" s="291" t="n">
        <f aca="false">G949</f>
        <v>91100</v>
      </c>
      <c r="H948" s="292" t="n">
        <f aca="false">H949</f>
        <v>0</v>
      </c>
      <c r="I948" s="292" t="n">
        <f aca="false">I949</f>
        <v>0</v>
      </c>
      <c r="J948" s="292" t="n">
        <f aca="false">J949</f>
        <v>0</v>
      </c>
      <c r="K948" s="293" t="n">
        <f aca="false">K949</f>
        <v>0</v>
      </c>
      <c r="L948" s="293" t="n">
        <f aca="false">L949</f>
        <v>0</v>
      </c>
      <c r="M948" s="292" t="n">
        <f aca="false">M949</f>
        <v>0</v>
      </c>
      <c r="N948" s="292" t="n">
        <f aca="false">N949</f>
        <v>0</v>
      </c>
      <c r="O948" s="292" t="n">
        <f aca="false">O949</f>
        <v>0</v>
      </c>
      <c r="P948" s="292" t="n">
        <f aca="false">P949</f>
        <v>91100</v>
      </c>
      <c r="Q948" s="291" t="n">
        <f aca="false">Q949</f>
        <v>91100</v>
      </c>
      <c r="R948" s="294" t="n">
        <f aca="false">R949</f>
        <v>0</v>
      </c>
      <c r="S948" s="294" t="n">
        <f aca="false">S949</f>
        <v>0</v>
      </c>
      <c r="T948" s="294" t="n">
        <f aca="false">T949</f>
        <v>0</v>
      </c>
      <c r="U948" s="294" t="n">
        <f aca="false">U949</f>
        <v>0</v>
      </c>
      <c r="V948" s="291" t="n">
        <f aca="false">V949</f>
        <v>91100</v>
      </c>
      <c r="W948" s="294" t="n">
        <f aca="false">W949</f>
        <v>0</v>
      </c>
      <c r="X948" s="294" t="n">
        <f aca="false">X949</f>
        <v>0</v>
      </c>
      <c r="Y948" s="294" t="n">
        <f aca="false">Y949</f>
        <v>0</v>
      </c>
      <c r="Z948" s="294" t="n">
        <f aca="false">Z949</f>
        <v>0</v>
      </c>
      <c r="AA948" s="291" t="n">
        <f aca="false">AA949</f>
        <v>91100</v>
      </c>
      <c r="AB948" s="294" t="n">
        <f aca="false">AB949</f>
        <v>0</v>
      </c>
      <c r="AC948" s="294" t="n">
        <f aca="false">AC949</f>
        <v>0</v>
      </c>
      <c r="AD948" s="294" t="n">
        <f aca="false">AD949</f>
        <v>0</v>
      </c>
      <c r="AE948" s="294" t="n">
        <f aca="false">AE949</f>
        <v>0</v>
      </c>
      <c r="AF948" s="291" t="n">
        <f aca="false">AF949</f>
        <v>91100</v>
      </c>
      <c r="AG948" s="294" t="n">
        <f aca="false">AG949</f>
        <v>0</v>
      </c>
      <c r="AH948" s="294" t="n">
        <f aca="false">AH949</f>
        <v>0</v>
      </c>
      <c r="AI948" s="294" t="n">
        <f aca="false">AI949</f>
        <v>0</v>
      </c>
      <c r="AJ948" s="294" t="n">
        <f aca="false">AJ949</f>
        <v>0</v>
      </c>
      <c r="AK948" s="292" t="n">
        <f aca="false">AK949</f>
        <v>91100</v>
      </c>
      <c r="AL948" s="294" t="n">
        <f aca="false">AL949</f>
        <v>0</v>
      </c>
      <c r="AM948" s="294" t="n">
        <f aca="false">AM949</f>
        <v>0</v>
      </c>
      <c r="AN948" s="294" t="n">
        <f aca="false">AN949</f>
        <v>0</v>
      </c>
      <c r="AO948" s="294" t="n">
        <f aca="false">AO949</f>
        <v>0</v>
      </c>
      <c r="AP948" s="291" t="n">
        <f aca="false">AP949</f>
        <v>182200</v>
      </c>
      <c r="AQ948" s="291" t="n">
        <f aca="false">AQ949</f>
        <v>182200</v>
      </c>
      <c r="AR948" s="294" t="n">
        <f aca="false">AR949</f>
        <v>0</v>
      </c>
      <c r="AS948" s="291" t="n">
        <f aca="false">AS949</f>
        <v>182200</v>
      </c>
      <c r="AT948" s="294" t="n">
        <f aca="false">AT949</f>
        <v>0</v>
      </c>
      <c r="AU948" s="294" t="n">
        <f aca="false">AU949</f>
        <v>0</v>
      </c>
      <c r="AV948" s="291" t="n">
        <f aca="false">AV949</f>
        <v>182200</v>
      </c>
      <c r="AW948" s="294" t="n">
        <f aca="false">AW949</f>
        <v>0</v>
      </c>
      <c r="AX948" s="292" t="n">
        <f aca="false">AX949</f>
        <v>182200</v>
      </c>
      <c r="AY948" s="294" t="n">
        <f aca="false">AY949</f>
        <v>0</v>
      </c>
      <c r="AZ948" s="291" t="n">
        <f aca="false">AZ949</f>
        <v>91100</v>
      </c>
      <c r="BA948" s="291" t="n">
        <f aca="false">BA949</f>
        <v>91100</v>
      </c>
      <c r="BB948" s="294" t="n">
        <f aca="false">BB949</f>
        <v>0</v>
      </c>
      <c r="BC948" s="291" t="n">
        <f aca="false">BC949</f>
        <v>91100</v>
      </c>
      <c r="BD948" s="294" t="n">
        <f aca="false">BD949</f>
        <v>0</v>
      </c>
      <c r="BE948" s="292" t="n">
        <f aca="false">BE949</f>
        <v>91100</v>
      </c>
      <c r="BF948" s="294" t="n">
        <f aca="false">BF949</f>
        <v>0</v>
      </c>
    </row>
    <row r="949" s="239" customFormat="true" ht="69.75" hidden="false" customHeight="false" outlineLevel="0" collapsed="false">
      <c r="A949" s="290" t="s">
        <v>708</v>
      </c>
      <c r="B949" s="29" t="s">
        <v>863</v>
      </c>
      <c r="C949" s="29" t="s">
        <v>241</v>
      </c>
      <c r="D949" s="29" t="s">
        <v>106</v>
      </c>
      <c r="E949" s="29" t="s">
        <v>709</v>
      </c>
      <c r="F949" s="29" t="s">
        <v>22</v>
      </c>
      <c r="G949" s="291" t="n">
        <f aca="false">G950</f>
        <v>91100</v>
      </c>
      <c r="H949" s="292" t="n">
        <f aca="false">H950</f>
        <v>0</v>
      </c>
      <c r="I949" s="292" t="n">
        <f aca="false">I950</f>
        <v>0</v>
      </c>
      <c r="J949" s="292" t="n">
        <f aca="false">J950</f>
        <v>0</v>
      </c>
      <c r="K949" s="293" t="n">
        <f aca="false">K950</f>
        <v>0</v>
      </c>
      <c r="L949" s="293" t="n">
        <f aca="false">L950</f>
        <v>0</v>
      </c>
      <c r="M949" s="292" t="n">
        <f aca="false">M950</f>
        <v>0</v>
      </c>
      <c r="N949" s="292" t="n">
        <f aca="false">N950</f>
        <v>0</v>
      </c>
      <c r="O949" s="292" t="n">
        <f aca="false">O950</f>
        <v>0</v>
      </c>
      <c r="P949" s="292" t="n">
        <f aca="false">P950</f>
        <v>91100</v>
      </c>
      <c r="Q949" s="291" t="n">
        <f aca="false">Q950</f>
        <v>91100</v>
      </c>
      <c r="R949" s="294" t="n">
        <f aca="false">R950</f>
        <v>0</v>
      </c>
      <c r="S949" s="294" t="n">
        <f aca="false">S950</f>
        <v>0</v>
      </c>
      <c r="T949" s="294" t="n">
        <f aca="false">T950</f>
        <v>0</v>
      </c>
      <c r="U949" s="294" t="n">
        <f aca="false">U950</f>
        <v>0</v>
      </c>
      <c r="V949" s="291" t="n">
        <f aca="false">V950</f>
        <v>91100</v>
      </c>
      <c r="W949" s="294" t="n">
        <f aca="false">W950</f>
        <v>0</v>
      </c>
      <c r="X949" s="294" t="n">
        <f aca="false">X950</f>
        <v>0</v>
      </c>
      <c r="Y949" s="294" t="n">
        <f aca="false">Y950</f>
        <v>0</v>
      </c>
      <c r="Z949" s="294" t="n">
        <f aca="false">Z950</f>
        <v>0</v>
      </c>
      <c r="AA949" s="291" t="n">
        <f aca="false">AA950</f>
        <v>91100</v>
      </c>
      <c r="AB949" s="294" t="n">
        <f aca="false">AB950</f>
        <v>0</v>
      </c>
      <c r="AC949" s="294" t="n">
        <f aca="false">AC950</f>
        <v>0</v>
      </c>
      <c r="AD949" s="294" t="n">
        <f aca="false">AD950</f>
        <v>0</v>
      </c>
      <c r="AE949" s="294" t="n">
        <f aca="false">AE950</f>
        <v>0</v>
      </c>
      <c r="AF949" s="291" t="n">
        <f aca="false">AF950</f>
        <v>91100</v>
      </c>
      <c r="AG949" s="294" t="n">
        <f aca="false">AG950</f>
        <v>0</v>
      </c>
      <c r="AH949" s="294" t="n">
        <f aca="false">AH950</f>
        <v>0</v>
      </c>
      <c r="AI949" s="294" t="n">
        <f aca="false">AI950</f>
        <v>0</v>
      </c>
      <c r="AJ949" s="294" t="n">
        <f aca="false">AJ950</f>
        <v>0</v>
      </c>
      <c r="AK949" s="292" t="n">
        <f aca="false">AK950</f>
        <v>91100</v>
      </c>
      <c r="AL949" s="294" t="n">
        <f aca="false">AL950</f>
        <v>0</v>
      </c>
      <c r="AM949" s="294" t="n">
        <f aca="false">AM950</f>
        <v>0</v>
      </c>
      <c r="AN949" s="294" t="n">
        <f aca="false">AN950</f>
        <v>0</v>
      </c>
      <c r="AO949" s="294" t="n">
        <f aca="false">AO950</f>
        <v>0</v>
      </c>
      <c r="AP949" s="291" t="n">
        <f aca="false">AP950</f>
        <v>182200</v>
      </c>
      <c r="AQ949" s="291" t="n">
        <f aca="false">AQ950</f>
        <v>182200</v>
      </c>
      <c r="AR949" s="294" t="n">
        <f aca="false">AR950</f>
        <v>0</v>
      </c>
      <c r="AS949" s="291" t="n">
        <f aca="false">AS950</f>
        <v>182200</v>
      </c>
      <c r="AT949" s="294" t="n">
        <f aca="false">AT950</f>
        <v>0</v>
      </c>
      <c r="AU949" s="294" t="n">
        <f aca="false">AU950</f>
        <v>0</v>
      </c>
      <c r="AV949" s="291" t="n">
        <f aca="false">AV950</f>
        <v>182200</v>
      </c>
      <c r="AW949" s="294" t="n">
        <f aca="false">AW950</f>
        <v>0</v>
      </c>
      <c r="AX949" s="292" t="n">
        <f aca="false">AX950</f>
        <v>182200</v>
      </c>
      <c r="AY949" s="294" t="n">
        <f aca="false">AY950</f>
        <v>0</v>
      </c>
      <c r="AZ949" s="291" t="n">
        <f aca="false">AZ950</f>
        <v>91100</v>
      </c>
      <c r="BA949" s="291" t="n">
        <f aca="false">BA950</f>
        <v>91100</v>
      </c>
      <c r="BB949" s="294" t="n">
        <f aca="false">BB950</f>
        <v>0</v>
      </c>
      <c r="BC949" s="291" t="n">
        <f aca="false">BC950</f>
        <v>91100</v>
      </c>
      <c r="BD949" s="294" t="n">
        <f aca="false">BD950</f>
        <v>0</v>
      </c>
      <c r="BE949" s="292" t="n">
        <f aca="false">BE950</f>
        <v>91100</v>
      </c>
      <c r="BF949" s="294" t="n">
        <f aca="false">BF950</f>
        <v>0</v>
      </c>
    </row>
    <row r="950" s="239" customFormat="true" ht="69.75" hidden="false" customHeight="false" outlineLevel="0" collapsed="false">
      <c r="A950" s="69" t="s">
        <v>31</v>
      </c>
      <c r="B950" s="29" t="s">
        <v>863</v>
      </c>
      <c r="C950" s="29" t="s">
        <v>241</v>
      </c>
      <c r="D950" s="29" t="s">
        <v>106</v>
      </c>
      <c r="E950" s="29" t="s">
        <v>709</v>
      </c>
      <c r="F950" s="29" t="s">
        <v>32</v>
      </c>
      <c r="G950" s="291" t="n">
        <f aca="false">SUM(H950:P950)</f>
        <v>91100</v>
      </c>
      <c r="H950" s="292"/>
      <c r="I950" s="292"/>
      <c r="J950" s="292"/>
      <c r="K950" s="293"/>
      <c r="L950" s="292"/>
      <c r="M950" s="292"/>
      <c r="N950" s="292"/>
      <c r="O950" s="292"/>
      <c r="P950" s="292" t="n">
        <v>91100</v>
      </c>
      <c r="Q950" s="291" t="n">
        <f aca="false">G950+SUM(R950:U950)</f>
        <v>91100</v>
      </c>
      <c r="R950" s="294"/>
      <c r="S950" s="294"/>
      <c r="T950" s="294"/>
      <c r="U950" s="294"/>
      <c r="V950" s="291" t="n">
        <f aca="false">Q950+SUM(W950:Z950)</f>
        <v>91100</v>
      </c>
      <c r="W950" s="294"/>
      <c r="X950" s="294"/>
      <c r="Y950" s="294"/>
      <c r="Z950" s="294"/>
      <c r="AA950" s="291" t="n">
        <f aca="false">V950+SUM(AB950:AE950)</f>
        <v>91100</v>
      </c>
      <c r="AB950" s="294"/>
      <c r="AC950" s="294"/>
      <c r="AD950" s="294"/>
      <c r="AE950" s="294"/>
      <c r="AF950" s="291" t="n">
        <f aca="false">AA950+SUM(AG950:AJ950)</f>
        <v>91100</v>
      </c>
      <c r="AG950" s="294"/>
      <c r="AH950" s="294"/>
      <c r="AI950" s="294"/>
      <c r="AJ950" s="294"/>
      <c r="AK950" s="292" t="n">
        <f aca="false">AF950+SUM(AL950:AO950)</f>
        <v>91100</v>
      </c>
      <c r="AL950" s="294"/>
      <c r="AM950" s="294"/>
      <c r="AN950" s="294"/>
      <c r="AO950" s="294"/>
      <c r="AP950" s="291" t="n">
        <v>182200</v>
      </c>
      <c r="AQ950" s="291" t="n">
        <f aca="false">AP950+AR950</f>
        <v>182200</v>
      </c>
      <c r="AR950" s="294"/>
      <c r="AS950" s="291" t="n">
        <f aca="false">AQ950+AU950</f>
        <v>182200</v>
      </c>
      <c r="AT950" s="294"/>
      <c r="AU950" s="294"/>
      <c r="AV950" s="291" t="n">
        <f aca="false">AS950+AW950</f>
        <v>182200</v>
      </c>
      <c r="AW950" s="294"/>
      <c r="AX950" s="292" t="n">
        <f aca="false">AV950+AY950</f>
        <v>182200</v>
      </c>
      <c r="AY950" s="294"/>
      <c r="AZ950" s="291" t="n">
        <v>91100</v>
      </c>
      <c r="BA950" s="291" t="n">
        <f aca="false">AZ950+BB950</f>
        <v>91100</v>
      </c>
      <c r="BB950" s="294"/>
      <c r="BC950" s="291" t="n">
        <f aca="false">BA950+BD950</f>
        <v>91100</v>
      </c>
      <c r="BD950" s="294"/>
      <c r="BE950" s="292" t="n">
        <f aca="false">BC950+BF950</f>
        <v>91100</v>
      </c>
      <c r="BF950" s="294"/>
    </row>
    <row r="951" s="239" customFormat="true" ht="23.25" hidden="false" customHeight="false" outlineLevel="0" collapsed="false">
      <c r="A951" s="69"/>
      <c r="B951" s="29"/>
      <c r="C951" s="29"/>
      <c r="D951" s="29"/>
      <c r="E951" s="29"/>
      <c r="F951" s="25"/>
      <c r="G951" s="291"/>
      <c r="H951" s="292"/>
      <c r="I951" s="292"/>
      <c r="J951" s="292"/>
      <c r="K951" s="293"/>
      <c r="L951" s="292"/>
      <c r="M951" s="292"/>
      <c r="N951" s="292"/>
      <c r="O951" s="292"/>
      <c r="P951" s="292"/>
      <c r="Q951" s="291"/>
      <c r="R951" s="294"/>
      <c r="S951" s="294"/>
      <c r="T951" s="294"/>
      <c r="U951" s="294"/>
      <c r="V951" s="291"/>
      <c r="W951" s="294"/>
      <c r="X951" s="294"/>
      <c r="Y951" s="294"/>
      <c r="Z951" s="294"/>
      <c r="AA951" s="291"/>
      <c r="AB951" s="294"/>
      <c r="AC951" s="294"/>
      <c r="AD951" s="294"/>
      <c r="AE951" s="294"/>
      <c r="AF951" s="291"/>
      <c r="AG951" s="294"/>
      <c r="AH951" s="294"/>
      <c r="AI951" s="294"/>
      <c r="AJ951" s="294"/>
      <c r="AK951" s="292"/>
      <c r="AL951" s="294"/>
      <c r="AM951" s="294"/>
      <c r="AN951" s="294"/>
      <c r="AO951" s="294"/>
      <c r="AP951" s="291"/>
      <c r="AQ951" s="291"/>
      <c r="AR951" s="294"/>
      <c r="AS951" s="291"/>
      <c r="AT951" s="294"/>
      <c r="AU951" s="294"/>
      <c r="AV951" s="291"/>
      <c r="AW951" s="294"/>
      <c r="AX951" s="292"/>
      <c r="AY951" s="294"/>
      <c r="AZ951" s="291"/>
      <c r="BA951" s="291"/>
      <c r="BB951" s="294"/>
      <c r="BC951" s="291"/>
      <c r="BD951" s="294"/>
      <c r="BE951" s="292"/>
      <c r="BF951" s="294"/>
    </row>
    <row r="952" s="239" customFormat="true" ht="22.5" hidden="false" customHeight="false" outlineLevel="0" collapsed="false">
      <c r="A952" s="66" t="s">
        <v>1031</v>
      </c>
      <c r="B952" s="37" t="s">
        <v>1008</v>
      </c>
      <c r="C952" s="37" t="s">
        <v>20</v>
      </c>
      <c r="D952" s="37" t="s">
        <v>20</v>
      </c>
      <c r="E952" s="37" t="s">
        <v>21</v>
      </c>
      <c r="F952" s="37" t="s">
        <v>22</v>
      </c>
      <c r="G952" s="280" t="n">
        <f aca="false">G953</f>
        <v>13810851</v>
      </c>
      <c r="H952" s="281" t="n">
        <f aca="false">H953</f>
        <v>12632420</v>
      </c>
      <c r="I952" s="281" t="n">
        <f aca="false">I953</f>
        <v>205382</v>
      </c>
      <c r="J952" s="281" t="n">
        <f aca="false">J953</f>
        <v>0</v>
      </c>
      <c r="K952" s="281" t="n">
        <f aca="false">K953</f>
        <v>3427</v>
      </c>
      <c r="L952" s="281" t="n">
        <f aca="false">L953</f>
        <v>0</v>
      </c>
      <c r="M952" s="281" t="n">
        <f aca="false">M953</f>
        <v>969622</v>
      </c>
      <c r="N952" s="281" t="n">
        <f aca="false">N953</f>
        <v>0</v>
      </c>
      <c r="O952" s="281" t="n">
        <f aca="false">O953</f>
        <v>0</v>
      </c>
      <c r="P952" s="281" t="n">
        <f aca="false">P953</f>
        <v>0</v>
      </c>
      <c r="Q952" s="280" t="n">
        <f aca="false">Q953+Q985</f>
        <v>14366347</v>
      </c>
      <c r="R952" s="282" t="n">
        <f aca="false">R953+R985</f>
        <v>555496</v>
      </c>
      <c r="S952" s="282" t="n">
        <f aca="false">S953+S985</f>
        <v>0</v>
      </c>
      <c r="T952" s="282" t="n">
        <f aca="false">T953+T985</f>
        <v>0</v>
      </c>
      <c r="U952" s="282" t="n">
        <f aca="false">U953+U985</f>
        <v>0</v>
      </c>
      <c r="V952" s="280" t="n">
        <f aca="false">V953+V985</f>
        <v>14366347</v>
      </c>
      <c r="W952" s="282" t="n">
        <f aca="false">W953+W985</f>
        <v>0</v>
      </c>
      <c r="X952" s="282" t="n">
        <f aca="false">X953+X985</f>
        <v>0</v>
      </c>
      <c r="Y952" s="282" t="n">
        <f aca="false">Y953+Y985</f>
        <v>0</v>
      </c>
      <c r="Z952" s="282" t="n">
        <f aca="false">Z953+Z985</f>
        <v>0</v>
      </c>
      <c r="AA952" s="280" t="n">
        <f aca="false">AA953+AA985</f>
        <v>14366347</v>
      </c>
      <c r="AB952" s="282" t="n">
        <f aca="false">AB953+AB985</f>
        <v>0</v>
      </c>
      <c r="AC952" s="282" t="n">
        <f aca="false">AC953+AC985</f>
        <v>0</v>
      </c>
      <c r="AD952" s="282" t="n">
        <f aca="false">AD953+AD985</f>
        <v>0</v>
      </c>
      <c r="AE952" s="282" t="n">
        <f aca="false">AE953+AE985</f>
        <v>0</v>
      </c>
      <c r="AF952" s="280" t="n">
        <f aca="false">AF953+AF985</f>
        <v>14481347</v>
      </c>
      <c r="AG952" s="282" t="n">
        <f aca="false">AG953+AG985</f>
        <v>561000</v>
      </c>
      <c r="AH952" s="282" t="n">
        <f aca="false">AH953+AH985</f>
        <v>-446000</v>
      </c>
      <c r="AI952" s="282" t="n">
        <f aca="false">AI953+AI985</f>
        <v>0</v>
      </c>
      <c r="AJ952" s="282" t="n">
        <f aca="false">AJ953+AJ985</f>
        <v>0</v>
      </c>
      <c r="AK952" s="281" t="n">
        <f aca="false">AK953+AK985</f>
        <v>14481347</v>
      </c>
      <c r="AL952" s="282" t="n">
        <f aca="false">AL953+AL985</f>
        <v>0</v>
      </c>
      <c r="AM952" s="282" t="n">
        <f aca="false">AM953+AM985</f>
        <v>0</v>
      </c>
      <c r="AN952" s="282" t="n">
        <f aca="false">AN953+AN985</f>
        <v>0</v>
      </c>
      <c r="AO952" s="282" t="n">
        <f aca="false">AO953+AO985</f>
        <v>0</v>
      </c>
      <c r="AP952" s="280" t="n">
        <f aca="false">AP953+AP985</f>
        <v>15426217</v>
      </c>
      <c r="AQ952" s="280" t="n">
        <f aca="false">AQ953+AQ985</f>
        <v>15426217</v>
      </c>
      <c r="AR952" s="282" t="n">
        <f aca="false">AR953+AR985</f>
        <v>0</v>
      </c>
      <c r="AS952" s="280" t="n">
        <f aca="false">AS953+AS985</f>
        <v>15426217</v>
      </c>
      <c r="AT952" s="282" t="n">
        <f aca="false">AT953+AT985</f>
        <v>0</v>
      </c>
      <c r="AU952" s="282" t="n">
        <f aca="false">AU953+AU985</f>
        <v>0</v>
      </c>
      <c r="AV952" s="280" t="n">
        <f aca="false">AV953+AV985</f>
        <v>15426217</v>
      </c>
      <c r="AW952" s="282" t="n">
        <f aca="false">AW953+AW985</f>
        <v>0</v>
      </c>
      <c r="AX952" s="281" t="n">
        <f aca="false">AX953+AX985</f>
        <v>15426217</v>
      </c>
      <c r="AY952" s="282" t="n">
        <f aca="false">AY953+AY985</f>
        <v>0</v>
      </c>
      <c r="AZ952" s="280" t="n">
        <f aca="false">AZ953+AZ985</f>
        <v>15509017</v>
      </c>
      <c r="BA952" s="280" t="n">
        <f aca="false">BA953+BA985</f>
        <v>15509017</v>
      </c>
      <c r="BB952" s="282" t="n">
        <f aca="false">BB953+BB985</f>
        <v>0</v>
      </c>
      <c r="BC952" s="280" t="n">
        <f aca="false">BC953+BC985</f>
        <v>15509017</v>
      </c>
      <c r="BD952" s="282" t="n">
        <f aca="false">BD953+BD985</f>
        <v>0</v>
      </c>
      <c r="BE952" s="281" t="n">
        <f aca="false">BE953+BE985</f>
        <v>15509017</v>
      </c>
      <c r="BF952" s="282" t="n">
        <f aca="false">BF953+BF985</f>
        <v>0</v>
      </c>
    </row>
    <row r="953" s="239" customFormat="true" ht="22.5" hidden="false" customHeight="false" outlineLevel="0" collapsed="false">
      <c r="A953" s="66" t="s">
        <v>18</v>
      </c>
      <c r="B953" s="37" t="s">
        <v>1008</v>
      </c>
      <c r="C953" s="37" t="s">
        <v>19</v>
      </c>
      <c r="D953" s="37" t="s">
        <v>20</v>
      </c>
      <c r="E953" s="37" t="s">
        <v>21</v>
      </c>
      <c r="F953" s="37" t="s">
        <v>22</v>
      </c>
      <c r="G953" s="280" t="n">
        <f aca="false">G954+G968+G993</f>
        <v>13810851</v>
      </c>
      <c r="H953" s="281" t="n">
        <f aca="false">H954+H968+H993</f>
        <v>12632420</v>
      </c>
      <c r="I953" s="281" t="n">
        <f aca="false">I954+I968+I993</f>
        <v>205382</v>
      </c>
      <c r="J953" s="281" t="n">
        <f aca="false">J954+J968+J993</f>
        <v>0</v>
      </c>
      <c r="K953" s="289" t="n">
        <f aca="false">K954+K968+K993</f>
        <v>3427</v>
      </c>
      <c r="L953" s="289" t="n">
        <f aca="false">L954+L968+L993</f>
        <v>0</v>
      </c>
      <c r="M953" s="281" t="n">
        <f aca="false">M954+M968+M993</f>
        <v>969622</v>
      </c>
      <c r="N953" s="281" t="n">
        <f aca="false">N954+N968+N993</f>
        <v>0</v>
      </c>
      <c r="O953" s="281" t="n">
        <f aca="false">O954+O968+O993</f>
        <v>0</v>
      </c>
      <c r="P953" s="281" t="n">
        <f aca="false">P954+P968+P993</f>
        <v>0</v>
      </c>
      <c r="Q953" s="280" t="n">
        <f aca="false">Q954+Q968+Q993</f>
        <v>14355479</v>
      </c>
      <c r="R953" s="282" t="n">
        <f aca="false">R954+R968+R993</f>
        <v>544628</v>
      </c>
      <c r="S953" s="282" t="n">
        <f aca="false">S954+S968+S993</f>
        <v>0</v>
      </c>
      <c r="T953" s="282" t="n">
        <f aca="false">T954+T968+T993</f>
        <v>0</v>
      </c>
      <c r="U953" s="282" t="n">
        <f aca="false">U954+U968+U993</f>
        <v>0</v>
      </c>
      <c r="V953" s="280" t="n">
        <f aca="false">V954+V968+V993</f>
        <v>14355479</v>
      </c>
      <c r="W953" s="282" t="n">
        <f aca="false">W954+W968+W993</f>
        <v>0</v>
      </c>
      <c r="X953" s="282" t="n">
        <f aca="false">X954+X968+X993</f>
        <v>0</v>
      </c>
      <c r="Y953" s="282" t="n">
        <f aca="false">Y954+Y968+Y993</f>
        <v>0</v>
      </c>
      <c r="Z953" s="282" t="n">
        <f aca="false">Z954+Z968+Z993</f>
        <v>0</v>
      </c>
      <c r="AA953" s="280" t="n">
        <f aca="false">AA954+AA968+AA993</f>
        <v>14355479</v>
      </c>
      <c r="AB953" s="282" t="n">
        <f aca="false">AB954+AB968+AB993</f>
        <v>0</v>
      </c>
      <c r="AC953" s="282" t="n">
        <f aca="false">AC954+AC968+AC993</f>
        <v>0</v>
      </c>
      <c r="AD953" s="282" t="n">
        <f aca="false">AD954+AD968+AD993</f>
        <v>0</v>
      </c>
      <c r="AE953" s="282" t="n">
        <f aca="false">AE954+AE968+AE993</f>
        <v>0</v>
      </c>
      <c r="AF953" s="280" t="n">
        <f aca="false">AF954+AF968+AF993</f>
        <v>14470479</v>
      </c>
      <c r="AG953" s="282" t="n">
        <f aca="false">AG954+AG968+AG993</f>
        <v>561000</v>
      </c>
      <c r="AH953" s="282" t="n">
        <f aca="false">AH954+AH968+AH993</f>
        <v>-446000</v>
      </c>
      <c r="AI953" s="282" t="n">
        <f aca="false">AI954+AI968+AI993</f>
        <v>0</v>
      </c>
      <c r="AJ953" s="282" t="n">
        <f aca="false">AJ954+AJ968+AJ993</f>
        <v>0</v>
      </c>
      <c r="AK953" s="281" t="n">
        <f aca="false">AK954+AK968+AK993</f>
        <v>14470479</v>
      </c>
      <c r="AL953" s="282" t="n">
        <f aca="false">AL954+AL968+AL993</f>
        <v>0</v>
      </c>
      <c r="AM953" s="282" t="n">
        <f aca="false">AM954+AM968+AM993</f>
        <v>0</v>
      </c>
      <c r="AN953" s="282" t="n">
        <f aca="false">AN954+AN968+AN993</f>
        <v>0</v>
      </c>
      <c r="AO953" s="282" t="n">
        <f aca="false">AO954+AO968+AO993</f>
        <v>0</v>
      </c>
      <c r="AP953" s="280" t="n">
        <f aca="false">AP954+AP968+AP993</f>
        <v>15426217</v>
      </c>
      <c r="AQ953" s="280" t="n">
        <f aca="false">AQ954+AQ968+AQ993</f>
        <v>15426217</v>
      </c>
      <c r="AR953" s="282" t="n">
        <f aca="false">AR954+AR968+AR993</f>
        <v>0</v>
      </c>
      <c r="AS953" s="280" t="n">
        <f aca="false">AS954+AS968+AS993</f>
        <v>15426217</v>
      </c>
      <c r="AT953" s="282" t="n">
        <f aca="false">AT954+AT968+AT993</f>
        <v>0</v>
      </c>
      <c r="AU953" s="282" t="n">
        <f aca="false">AU954+AU968+AU993</f>
        <v>0</v>
      </c>
      <c r="AV953" s="280" t="n">
        <f aca="false">AV954+AV968+AV993</f>
        <v>15426217</v>
      </c>
      <c r="AW953" s="282" t="n">
        <f aca="false">AW954+AW968+AW993</f>
        <v>0</v>
      </c>
      <c r="AX953" s="281" t="n">
        <f aca="false">AX954+AX968+AX993</f>
        <v>15426217</v>
      </c>
      <c r="AY953" s="282" t="n">
        <f aca="false">AY954+AY968+AY993</f>
        <v>0</v>
      </c>
      <c r="AZ953" s="280" t="n">
        <f aca="false">AZ954+AZ968+AZ993</f>
        <v>15509017</v>
      </c>
      <c r="BA953" s="280" t="n">
        <f aca="false">BA954+BA968+BA993</f>
        <v>15509017</v>
      </c>
      <c r="BB953" s="282" t="n">
        <f aca="false">BB954+BB968+BB993</f>
        <v>0</v>
      </c>
      <c r="BC953" s="280" t="n">
        <f aca="false">BC954+BC968+BC993</f>
        <v>15509017</v>
      </c>
      <c r="BD953" s="282" t="n">
        <f aca="false">BD954+BD968+BD993</f>
        <v>0</v>
      </c>
      <c r="BE953" s="281" t="n">
        <f aca="false">BE954+BE968+BE993</f>
        <v>15509017</v>
      </c>
      <c r="BF953" s="282" t="n">
        <f aca="false">BF954+BF968+BF993</f>
        <v>0</v>
      </c>
    </row>
    <row r="954" s="239" customFormat="true" ht="67.5" hidden="false" customHeight="false" outlineLevel="0" collapsed="false">
      <c r="A954" s="66" t="s">
        <v>39</v>
      </c>
      <c r="B954" s="37" t="s">
        <v>1008</v>
      </c>
      <c r="C954" s="37" t="s">
        <v>19</v>
      </c>
      <c r="D954" s="37" t="s">
        <v>40</v>
      </c>
      <c r="E954" s="37" t="s">
        <v>21</v>
      </c>
      <c r="F954" s="37" t="s">
        <v>22</v>
      </c>
      <c r="G954" s="280" t="n">
        <f aca="false">G955</f>
        <v>7813646</v>
      </c>
      <c r="H954" s="281" t="n">
        <f aca="false">H955</f>
        <v>6996835</v>
      </c>
      <c r="I954" s="281" t="n">
        <f aca="false">I955</f>
        <v>171165</v>
      </c>
      <c r="J954" s="281" t="n">
        <f aca="false">J955</f>
        <v>0</v>
      </c>
      <c r="K954" s="281" t="n">
        <f aca="false">K955</f>
        <v>3427</v>
      </c>
      <c r="L954" s="281" t="n">
        <f aca="false">L955</f>
        <v>0</v>
      </c>
      <c r="M954" s="281" t="n">
        <f aca="false">M955</f>
        <v>642219</v>
      </c>
      <c r="N954" s="281" t="n">
        <f aca="false">N955</f>
        <v>0</v>
      </c>
      <c r="O954" s="281" t="n">
        <f aca="false">O955</f>
        <v>0</v>
      </c>
      <c r="P954" s="281" t="n">
        <f aca="false">P955</f>
        <v>0</v>
      </c>
      <c r="Q954" s="280" t="n">
        <f aca="false">Q955</f>
        <v>7858274</v>
      </c>
      <c r="R954" s="282" t="n">
        <f aca="false">R955</f>
        <v>44628</v>
      </c>
      <c r="S954" s="282" t="n">
        <f aca="false">S955</f>
        <v>0</v>
      </c>
      <c r="T954" s="282" t="n">
        <f aca="false">T955</f>
        <v>0</v>
      </c>
      <c r="U954" s="282" t="n">
        <f aca="false">U955</f>
        <v>0</v>
      </c>
      <c r="V954" s="280" t="n">
        <f aca="false">V955</f>
        <v>7858274</v>
      </c>
      <c r="W954" s="282" t="n">
        <f aca="false">W955</f>
        <v>0</v>
      </c>
      <c r="X954" s="282" t="n">
        <f aca="false">X955</f>
        <v>0</v>
      </c>
      <c r="Y954" s="282" t="n">
        <f aca="false">Y955</f>
        <v>0</v>
      </c>
      <c r="Z954" s="282" t="n">
        <f aca="false">Z955</f>
        <v>0</v>
      </c>
      <c r="AA954" s="280" t="n">
        <f aca="false">AA955</f>
        <v>7858274</v>
      </c>
      <c r="AB954" s="282" t="n">
        <f aca="false">AB955</f>
        <v>0</v>
      </c>
      <c r="AC954" s="282" t="n">
        <f aca="false">AC955</f>
        <v>0</v>
      </c>
      <c r="AD954" s="282" t="n">
        <f aca="false">AD955</f>
        <v>0</v>
      </c>
      <c r="AE954" s="282" t="n">
        <f aca="false">AE955</f>
        <v>0</v>
      </c>
      <c r="AF954" s="280" t="n">
        <f aca="false">AF955</f>
        <v>8419274</v>
      </c>
      <c r="AG954" s="282" t="n">
        <f aca="false">AG955</f>
        <v>561000</v>
      </c>
      <c r="AH954" s="282" t="n">
        <f aca="false">AH955</f>
        <v>0</v>
      </c>
      <c r="AI954" s="282" t="n">
        <f aca="false">AI955</f>
        <v>0</v>
      </c>
      <c r="AJ954" s="282" t="n">
        <f aca="false">AJ955</f>
        <v>0</v>
      </c>
      <c r="AK954" s="281" t="n">
        <f aca="false">AK955</f>
        <v>8419274</v>
      </c>
      <c r="AL954" s="282" t="n">
        <f aca="false">AL955</f>
        <v>0</v>
      </c>
      <c r="AM954" s="282" t="n">
        <f aca="false">AM955</f>
        <v>0</v>
      </c>
      <c r="AN954" s="282" t="n">
        <f aca="false">AN955</f>
        <v>0</v>
      </c>
      <c r="AO954" s="282" t="n">
        <f aca="false">AO955</f>
        <v>0</v>
      </c>
      <c r="AP954" s="280" t="n">
        <f aca="false">AP955</f>
        <v>8820465</v>
      </c>
      <c r="AQ954" s="280" t="n">
        <f aca="false">AQ955</f>
        <v>8820465</v>
      </c>
      <c r="AR954" s="282" t="n">
        <f aca="false">AR955</f>
        <v>0</v>
      </c>
      <c r="AS954" s="280" t="n">
        <f aca="false">AS955</f>
        <v>8820465</v>
      </c>
      <c r="AT954" s="282" t="n">
        <f aca="false">AT955</f>
        <v>0</v>
      </c>
      <c r="AU954" s="282" t="n">
        <f aca="false">AU955</f>
        <v>0</v>
      </c>
      <c r="AV954" s="280" t="n">
        <f aca="false">AV955</f>
        <v>8820465</v>
      </c>
      <c r="AW954" s="282" t="n">
        <f aca="false">AW955</f>
        <v>0</v>
      </c>
      <c r="AX954" s="281" t="n">
        <f aca="false">AX955</f>
        <v>8820465</v>
      </c>
      <c r="AY954" s="282" t="n">
        <f aca="false">AY955</f>
        <v>0</v>
      </c>
      <c r="AZ954" s="280" t="n">
        <f aca="false">AZ955</f>
        <v>8901265</v>
      </c>
      <c r="BA954" s="280" t="n">
        <f aca="false">BA955</f>
        <v>8901265</v>
      </c>
      <c r="BB954" s="282" t="n">
        <f aca="false">BB955</f>
        <v>0</v>
      </c>
      <c r="BC954" s="280" t="n">
        <f aca="false">BC955</f>
        <v>8901265</v>
      </c>
      <c r="BD954" s="282" t="n">
        <f aca="false">BD955</f>
        <v>0</v>
      </c>
      <c r="BE954" s="281" t="n">
        <f aca="false">BE955</f>
        <v>8901265</v>
      </c>
      <c r="BF954" s="282" t="n">
        <f aca="false">BF955</f>
        <v>0</v>
      </c>
    </row>
    <row r="955" s="239" customFormat="true" ht="23.25" hidden="false" customHeight="false" outlineLevel="0" collapsed="false">
      <c r="A955" s="290" t="s">
        <v>41</v>
      </c>
      <c r="B955" s="29" t="s">
        <v>1008</v>
      </c>
      <c r="C955" s="29" t="s">
        <v>19</v>
      </c>
      <c r="D955" s="29" t="s">
        <v>40</v>
      </c>
      <c r="E955" s="29" t="s">
        <v>42</v>
      </c>
      <c r="F955" s="29" t="s">
        <v>22</v>
      </c>
      <c r="G955" s="291" t="n">
        <f aca="false">G956+G960</f>
        <v>7813646</v>
      </c>
      <c r="H955" s="292" t="n">
        <f aca="false">H956+H960</f>
        <v>6996835</v>
      </c>
      <c r="I955" s="292" t="n">
        <f aca="false">I956+I960</f>
        <v>171165</v>
      </c>
      <c r="J955" s="292" t="n">
        <f aca="false">J956+J960</f>
        <v>0</v>
      </c>
      <c r="K955" s="293" t="n">
        <f aca="false">K956+K960</f>
        <v>3427</v>
      </c>
      <c r="L955" s="293" t="n">
        <f aca="false">L956+L960</f>
        <v>0</v>
      </c>
      <c r="M955" s="292" t="n">
        <f aca="false">M956+M960</f>
        <v>642219</v>
      </c>
      <c r="N955" s="292" t="n">
        <f aca="false">N956+N960</f>
        <v>0</v>
      </c>
      <c r="O955" s="292" t="n">
        <f aca="false">O956+O960</f>
        <v>0</v>
      </c>
      <c r="P955" s="292" t="n">
        <f aca="false">P956+P960</f>
        <v>0</v>
      </c>
      <c r="Q955" s="291" t="n">
        <f aca="false">Q956+Q960</f>
        <v>7858274</v>
      </c>
      <c r="R955" s="294" t="n">
        <f aca="false">R956+R960</f>
        <v>44628</v>
      </c>
      <c r="S955" s="294" t="n">
        <f aca="false">S956+S960</f>
        <v>0</v>
      </c>
      <c r="T955" s="294" t="n">
        <f aca="false">T956+T960</f>
        <v>0</v>
      </c>
      <c r="U955" s="294" t="n">
        <f aca="false">U956+U960</f>
        <v>0</v>
      </c>
      <c r="V955" s="291" t="n">
        <f aca="false">V956+V960</f>
        <v>7858274</v>
      </c>
      <c r="W955" s="294" t="n">
        <f aca="false">W956+W960</f>
        <v>0</v>
      </c>
      <c r="X955" s="294" t="n">
        <f aca="false">X956+X960</f>
        <v>0</v>
      </c>
      <c r="Y955" s="294" t="n">
        <f aca="false">Y956+Y960</f>
        <v>0</v>
      </c>
      <c r="Z955" s="294" t="n">
        <f aca="false">Z956+Z960</f>
        <v>0</v>
      </c>
      <c r="AA955" s="291" t="n">
        <f aca="false">AA956+AA960</f>
        <v>7858274</v>
      </c>
      <c r="AB955" s="294" t="n">
        <f aca="false">AB956+AB960</f>
        <v>0</v>
      </c>
      <c r="AC955" s="294" t="n">
        <f aca="false">AC956+AC960</f>
        <v>0</v>
      </c>
      <c r="AD955" s="294" t="n">
        <f aca="false">AD956+AD960</f>
        <v>0</v>
      </c>
      <c r="AE955" s="294" t="n">
        <f aca="false">AE956+AE960</f>
        <v>0</v>
      </c>
      <c r="AF955" s="291" t="n">
        <f aca="false">AF956+AF960</f>
        <v>8419274</v>
      </c>
      <c r="AG955" s="294" t="n">
        <f aca="false">AG956+AG960</f>
        <v>561000</v>
      </c>
      <c r="AH955" s="294" t="n">
        <f aca="false">AH956+AH960</f>
        <v>0</v>
      </c>
      <c r="AI955" s="294" t="n">
        <f aca="false">AI956+AI960</f>
        <v>0</v>
      </c>
      <c r="AJ955" s="294" t="n">
        <f aca="false">AJ956+AJ960</f>
        <v>0</v>
      </c>
      <c r="AK955" s="292" t="n">
        <f aca="false">AK956+AK960</f>
        <v>8419274</v>
      </c>
      <c r="AL955" s="294" t="n">
        <f aca="false">AL956+AL960</f>
        <v>0</v>
      </c>
      <c r="AM955" s="294" t="n">
        <f aca="false">AM956+AM960</f>
        <v>0</v>
      </c>
      <c r="AN955" s="294" t="n">
        <f aca="false">AN956+AN960</f>
        <v>0</v>
      </c>
      <c r="AO955" s="294" t="n">
        <f aca="false">AO956+AO960</f>
        <v>0</v>
      </c>
      <c r="AP955" s="291" t="n">
        <f aca="false">AP956+AP960</f>
        <v>8820465</v>
      </c>
      <c r="AQ955" s="291" t="n">
        <f aca="false">AQ956+AQ960</f>
        <v>8820465</v>
      </c>
      <c r="AR955" s="294" t="n">
        <f aca="false">AR956+AR960</f>
        <v>0</v>
      </c>
      <c r="AS955" s="291" t="n">
        <f aca="false">AS956+AS960</f>
        <v>8820465</v>
      </c>
      <c r="AT955" s="294" t="n">
        <f aca="false">AT956+AT960</f>
        <v>0</v>
      </c>
      <c r="AU955" s="294" t="n">
        <f aca="false">AU956+AU960</f>
        <v>0</v>
      </c>
      <c r="AV955" s="291" t="n">
        <f aca="false">AV956+AV960</f>
        <v>8820465</v>
      </c>
      <c r="AW955" s="294" t="n">
        <f aca="false">AW956+AW960</f>
        <v>0</v>
      </c>
      <c r="AX955" s="292" t="n">
        <f aca="false">AX956+AX960</f>
        <v>8820465</v>
      </c>
      <c r="AY955" s="294" t="n">
        <f aca="false">AY956+AY960</f>
        <v>0</v>
      </c>
      <c r="AZ955" s="291" t="n">
        <f aca="false">AZ956+AZ960</f>
        <v>8901265</v>
      </c>
      <c r="BA955" s="291" t="n">
        <f aca="false">BA956+BA960</f>
        <v>8901265</v>
      </c>
      <c r="BB955" s="294" t="n">
        <f aca="false">BB956+BB960</f>
        <v>0</v>
      </c>
      <c r="BC955" s="291" t="n">
        <f aca="false">BC956+BC960</f>
        <v>8901265</v>
      </c>
      <c r="BD955" s="294" t="n">
        <f aca="false">BD956+BD960</f>
        <v>0</v>
      </c>
      <c r="BE955" s="292" t="n">
        <f aca="false">BE956+BE960</f>
        <v>8901265</v>
      </c>
      <c r="BF955" s="294" t="n">
        <f aca="false">BF956+BF960</f>
        <v>0</v>
      </c>
    </row>
    <row r="956" s="239" customFormat="true" ht="23.25" hidden="false" customHeight="false" outlineLevel="0" collapsed="false">
      <c r="A956" s="290" t="s">
        <v>43</v>
      </c>
      <c r="B956" s="29" t="s">
        <v>1008</v>
      </c>
      <c r="C956" s="29" t="s">
        <v>19</v>
      </c>
      <c r="D956" s="29" t="s">
        <v>40</v>
      </c>
      <c r="E956" s="29" t="s">
        <v>44</v>
      </c>
      <c r="F956" s="29" t="s">
        <v>22</v>
      </c>
      <c r="G956" s="291" t="n">
        <f aca="false">G957</f>
        <v>3261346</v>
      </c>
      <c r="H956" s="292" t="n">
        <f aca="false">H957</f>
        <v>3261346</v>
      </c>
      <c r="I956" s="292" t="n">
        <f aca="false">I957</f>
        <v>0</v>
      </c>
      <c r="J956" s="292" t="n">
        <f aca="false">J957</f>
        <v>0</v>
      </c>
      <c r="K956" s="293" t="n">
        <f aca="false">K957</f>
        <v>0</v>
      </c>
      <c r="L956" s="293" t="n">
        <f aca="false">L957</f>
        <v>0</v>
      </c>
      <c r="M956" s="292" t="n">
        <f aca="false">M957</f>
        <v>0</v>
      </c>
      <c r="N956" s="292" t="n">
        <f aca="false">N957</f>
        <v>0</v>
      </c>
      <c r="O956" s="292" t="n">
        <f aca="false">O957</f>
        <v>0</v>
      </c>
      <c r="P956" s="292" t="n">
        <f aca="false">P957</f>
        <v>0</v>
      </c>
      <c r="Q956" s="291" t="n">
        <f aca="false">Q957</f>
        <v>3261346</v>
      </c>
      <c r="R956" s="294" t="n">
        <f aca="false">R957</f>
        <v>0</v>
      </c>
      <c r="S956" s="294" t="n">
        <f aca="false">S957</f>
        <v>0</v>
      </c>
      <c r="T956" s="294" t="n">
        <f aca="false">T957</f>
        <v>0</v>
      </c>
      <c r="U956" s="294" t="n">
        <f aca="false">U957</f>
        <v>0</v>
      </c>
      <c r="V956" s="291" t="n">
        <f aca="false">V957</f>
        <v>3261346</v>
      </c>
      <c r="W956" s="294" t="n">
        <f aca="false">W957</f>
        <v>0</v>
      </c>
      <c r="X956" s="294" t="n">
        <f aca="false">X957</f>
        <v>0</v>
      </c>
      <c r="Y956" s="294" t="n">
        <f aca="false">Y957</f>
        <v>0</v>
      </c>
      <c r="Z956" s="294" t="n">
        <f aca="false">Z957</f>
        <v>0</v>
      </c>
      <c r="AA956" s="291" t="n">
        <f aca="false">AA957</f>
        <v>3261346</v>
      </c>
      <c r="AB956" s="294" t="n">
        <f aca="false">AB957</f>
        <v>0</v>
      </c>
      <c r="AC956" s="294" t="n">
        <f aca="false">AC957</f>
        <v>0</v>
      </c>
      <c r="AD956" s="294" t="n">
        <f aca="false">AD957</f>
        <v>0</v>
      </c>
      <c r="AE956" s="294" t="n">
        <f aca="false">AE957</f>
        <v>0</v>
      </c>
      <c r="AF956" s="291" t="n">
        <f aca="false">AF957</f>
        <v>3261346</v>
      </c>
      <c r="AG956" s="294" t="n">
        <f aca="false">AG957</f>
        <v>0</v>
      </c>
      <c r="AH956" s="294" t="n">
        <f aca="false">AH957</f>
        <v>0</v>
      </c>
      <c r="AI956" s="294" t="n">
        <f aca="false">AI957</f>
        <v>0</v>
      </c>
      <c r="AJ956" s="294" t="n">
        <f aca="false">AJ957</f>
        <v>0</v>
      </c>
      <c r="AK956" s="292" t="n">
        <f aca="false">AK957</f>
        <v>3261346</v>
      </c>
      <c r="AL956" s="294" t="n">
        <f aca="false">AL957</f>
        <v>0</v>
      </c>
      <c r="AM956" s="294" t="n">
        <f aca="false">AM957</f>
        <v>0</v>
      </c>
      <c r="AN956" s="294" t="n">
        <f aca="false">AN957</f>
        <v>0</v>
      </c>
      <c r="AO956" s="294" t="n">
        <f aca="false">AO957</f>
        <v>0</v>
      </c>
      <c r="AP956" s="291" t="n">
        <f aca="false">AP957</f>
        <v>3261346</v>
      </c>
      <c r="AQ956" s="291" t="n">
        <f aca="false">AQ957</f>
        <v>3261346</v>
      </c>
      <c r="AR956" s="294" t="n">
        <f aca="false">AR957</f>
        <v>0</v>
      </c>
      <c r="AS956" s="291" t="n">
        <f aca="false">AS957</f>
        <v>3261346</v>
      </c>
      <c r="AT956" s="294" t="n">
        <f aca="false">AT957</f>
        <v>0</v>
      </c>
      <c r="AU956" s="294" t="n">
        <f aca="false">AU957</f>
        <v>0</v>
      </c>
      <c r="AV956" s="291" t="n">
        <f aca="false">AV957</f>
        <v>3261346</v>
      </c>
      <c r="AW956" s="294" t="n">
        <f aca="false">AW957</f>
        <v>0</v>
      </c>
      <c r="AX956" s="292" t="n">
        <f aca="false">AX957</f>
        <v>3261346</v>
      </c>
      <c r="AY956" s="294" t="n">
        <f aca="false">AY957</f>
        <v>0</v>
      </c>
      <c r="AZ956" s="291" t="n">
        <f aca="false">AZ957</f>
        <v>3261346</v>
      </c>
      <c r="BA956" s="291" t="n">
        <f aca="false">BA957</f>
        <v>3261346</v>
      </c>
      <c r="BB956" s="294" t="n">
        <f aca="false">BB957</f>
        <v>0</v>
      </c>
      <c r="BC956" s="291" t="n">
        <f aca="false">BC957</f>
        <v>3261346</v>
      </c>
      <c r="BD956" s="294" t="n">
        <f aca="false">BD957</f>
        <v>0</v>
      </c>
      <c r="BE956" s="292" t="n">
        <f aca="false">BE957</f>
        <v>3261346</v>
      </c>
      <c r="BF956" s="294" t="n">
        <f aca="false">BF957</f>
        <v>0</v>
      </c>
    </row>
    <row r="957" s="239" customFormat="true" ht="23.25" hidden="false" customHeight="false" outlineLevel="0" collapsed="false">
      <c r="A957" s="290" t="s">
        <v>29</v>
      </c>
      <c r="B957" s="29" t="s">
        <v>1008</v>
      </c>
      <c r="C957" s="29" t="s">
        <v>19</v>
      </c>
      <c r="D957" s="29" t="s">
        <v>40</v>
      </c>
      <c r="E957" s="29" t="s">
        <v>45</v>
      </c>
      <c r="F957" s="25" t="s">
        <v>22</v>
      </c>
      <c r="G957" s="291" t="n">
        <f aca="false">G958</f>
        <v>3261346</v>
      </c>
      <c r="H957" s="292" t="n">
        <f aca="false">H958</f>
        <v>3261346</v>
      </c>
      <c r="I957" s="292" t="n">
        <f aca="false">I958</f>
        <v>0</v>
      </c>
      <c r="J957" s="292" t="n">
        <f aca="false">J958</f>
        <v>0</v>
      </c>
      <c r="K957" s="293" t="n">
        <f aca="false">K958</f>
        <v>0</v>
      </c>
      <c r="L957" s="293" t="n">
        <f aca="false">L958</f>
        <v>0</v>
      </c>
      <c r="M957" s="292" t="n">
        <f aca="false">M958</f>
        <v>0</v>
      </c>
      <c r="N957" s="292" t="n">
        <f aca="false">N958</f>
        <v>0</v>
      </c>
      <c r="O957" s="292" t="n">
        <f aca="false">O958</f>
        <v>0</v>
      </c>
      <c r="P957" s="292" t="n">
        <f aca="false">P958</f>
        <v>0</v>
      </c>
      <c r="Q957" s="291" t="n">
        <f aca="false">Q958</f>
        <v>3261346</v>
      </c>
      <c r="R957" s="294" t="n">
        <f aca="false">R958</f>
        <v>0</v>
      </c>
      <c r="S957" s="294" t="n">
        <f aca="false">S958</f>
        <v>0</v>
      </c>
      <c r="T957" s="294" t="n">
        <f aca="false">T958</f>
        <v>0</v>
      </c>
      <c r="U957" s="294" t="n">
        <f aca="false">U958</f>
        <v>0</v>
      </c>
      <c r="V957" s="291" t="n">
        <f aca="false">V958</f>
        <v>3261346</v>
      </c>
      <c r="W957" s="294" t="n">
        <f aca="false">W958</f>
        <v>0</v>
      </c>
      <c r="X957" s="294" t="n">
        <f aca="false">X958</f>
        <v>0</v>
      </c>
      <c r="Y957" s="294" t="n">
        <f aca="false">Y958</f>
        <v>0</v>
      </c>
      <c r="Z957" s="294" t="n">
        <f aca="false">Z958</f>
        <v>0</v>
      </c>
      <c r="AA957" s="291" t="n">
        <f aca="false">AA958</f>
        <v>3261346</v>
      </c>
      <c r="AB957" s="294" t="n">
        <f aca="false">AB958</f>
        <v>0</v>
      </c>
      <c r="AC957" s="294" t="n">
        <f aca="false">AC958</f>
        <v>0</v>
      </c>
      <c r="AD957" s="294" t="n">
        <f aca="false">AD958</f>
        <v>0</v>
      </c>
      <c r="AE957" s="294" t="n">
        <f aca="false">AE958</f>
        <v>0</v>
      </c>
      <c r="AF957" s="291" t="n">
        <f aca="false">AF958</f>
        <v>3261346</v>
      </c>
      <c r="AG957" s="294" t="n">
        <f aca="false">AG958</f>
        <v>0</v>
      </c>
      <c r="AH957" s="294" t="n">
        <f aca="false">AH958</f>
        <v>0</v>
      </c>
      <c r="AI957" s="294" t="n">
        <f aca="false">AI958</f>
        <v>0</v>
      </c>
      <c r="AJ957" s="294" t="n">
        <f aca="false">AJ958</f>
        <v>0</v>
      </c>
      <c r="AK957" s="292" t="n">
        <f aca="false">AK958</f>
        <v>3261346</v>
      </c>
      <c r="AL957" s="294" t="n">
        <f aca="false">AL958</f>
        <v>0</v>
      </c>
      <c r="AM957" s="294" t="n">
        <f aca="false">AM958</f>
        <v>0</v>
      </c>
      <c r="AN957" s="294" t="n">
        <f aca="false">AN958</f>
        <v>0</v>
      </c>
      <c r="AO957" s="294" t="n">
        <f aca="false">AO958</f>
        <v>0</v>
      </c>
      <c r="AP957" s="291" t="n">
        <f aca="false">AP958</f>
        <v>3261346</v>
      </c>
      <c r="AQ957" s="291" t="n">
        <f aca="false">AQ958</f>
        <v>3261346</v>
      </c>
      <c r="AR957" s="294" t="n">
        <f aca="false">AR958</f>
        <v>0</v>
      </c>
      <c r="AS957" s="291" t="n">
        <f aca="false">AS958</f>
        <v>3261346</v>
      </c>
      <c r="AT957" s="294" t="n">
        <f aca="false">AT958</f>
        <v>0</v>
      </c>
      <c r="AU957" s="294" t="n">
        <f aca="false">AU958</f>
        <v>0</v>
      </c>
      <c r="AV957" s="291" t="n">
        <f aca="false">AV958</f>
        <v>3261346</v>
      </c>
      <c r="AW957" s="294" t="n">
        <f aca="false">AW958</f>
        <v>0</v>
      </c>
      <c r="AX957" s="292" t="n">
        <f aca="false">AX958</f>
        <v>3261346</v>
      </c>
      <c r="AY957" s="294" t="n">
        <f aca="false">AY958</f>
        <v>0</v>
      </c>
      <c r="AZ957" s="291" t="n">
        <f aca="false">AZ958</f>
        <v>3261346</v>
      </c>
      <c r="BA957" s="291" t="n">
        <f aca="false">BA958</f>
        <v>3261346</v>
      </c>
      <c r="BB957" s="294" t="n">
        <f aca="false">BB958</f>
        <v>0</v>
      </c>
      <c r="BC957" s="291" t="n">
        <f aca="false">BC958</f>
        <v>3261346</v>
      </c>
      <c r="BD957" s="294" t="n">
        <f aca="false">BD958</f>
        <v>0</v>
      </c>
      <c r="BE957" s="292" t="n">
        <f aca="false">BE958</f>
        <v>3261346</v>
      </c>
      <c r="BF957" s="294" t="n">
        <f aca="false">BF958</f>
        <v>0</v>
      </c>
    </row>
    <row r="958" s="239" customFormat="true" ht="69.75" hidden="false" customHeight="false" outlineLevel="0" collapsed="false">
      <c r="A958" s="69" t="s">
        <v>31</v>
      </c>
      <c r="B958" s="29" t="s">
        <v>1008</v>
      </c>
      <c r="C958" s="29" t="s">
        <v>19</v>
      </c>
      <c r="D958" s="29" t="s">
        <v>40</v>
      </c>
      <c r="E958" s="29" t="s">
        <v>45</v>
      </c>
      <c r="F958" s="25" t="s">
        <v>32</v>
      </c>
      <c r="G958" s="291" t="n">
        <f aca="false">SUM(H958:P958)</f>
        <v>3261346</v>
      </c>
      <c r="H958" s="292" t="n">
        <v>3261346</v>
      </c>
      <c r="I958" s="292"/>
      <c r="J958" s="292"/>
      <c r="K958" s="293"/>
      <c r="L958" s="292"/>
      <c r="M958" s="292"/>
      <c r="N958" s="292"/>
      <c r="O958" s="292"/>
      <c r="P958" s="292"/>
      <c r="Q958" s="291" t="n">
        <f aca="false">G958+SUM(R958:U958)</f>
        <v>3261346</v>
      </c>
      <c r="R958" s="294"/>
      <c r="S958" s="294"/>
      <c r="T958" s="294"/>
      <c r="U958" s="294"/>
      <c r="V958" s="291" t="n">
        <f aca="false">Q958+SUM(W958:Z958)</f>
        <v>3261346</v>
      </c>
      <c r="W958" s="294"/>
      <c r="X958" s="294"/>
      <c r="Y958" s="294"/>
      <c r="Z958" s="294"/>
      <c r="AA958" s="291" t="n">
        <f aca="false">V958+SUM(AB958:AE958)</f>
        <v>3261346</v>
      </c>
      <c r="AB958" s="294"/>
      <c r="AC958" s="294"/>
      <c r="AD958" s="294"/>
      <c r="AE958" s="294"/>
      <c r="AF958" s="291" t="n">
        <f aca="false">AA958+SUM(AG958:AJ958)</f>
        <v>3261346</v>
      </c>
      <c r="AG958" s="294"/>
      <c r="AH958" s="294"/>
      <c r="AI958" s="294"/>
      <c r="AJ958" s="294"/>
      <c r="AK958" s="292" t="n">
        <f aca="false">AF958+SUM(AL958:AO958)</f>
        <v>3261346</v>
      </c>
      <c r="AL958" s="294"/>
      <c r="AM958" s="294"/>
      <c r="AN958" s="294"/>
      <c r="AO958" s="294"/>
      <c r="AP958" s="291" t="n">
        <v>3261346</v>
      </c>
      <c r="AQ958" s="291" t="n">
        <f aca="false">AP958+AR958</f>
        <v>3261346</v>
      </c>
      <c r="AR958" s="294"/>
      <c r="AS958" s="291" t="n">
        <f aca="false">AQ958+AU958</f>
        <v>3261346</v>
      </c>
      <c r="AT958" s="294"/>
      <c r="AU958" s="294"/>
      <c r="AV958" s="291" t="n">
        <f aca="false">AS958+AW958</f>
        <v>3261346</v>
      </c>
      <c r="AW958" s="294"/>
      <c r="AX958" s="292" t="n">
        <f aca="false">AV958+AY958</f>
        <v>3261346</v>
      </c>
      <c r="AY958" s="294"/>
      <c r="AZ958" s="291" t="n">
        <v>3261346</v>
      </c>
      <c r="BA958" s="291" t="n">
        <f aca="false">AZ958+BB958</f>
        <v>3261346</v>
      </c>
      <c r="BB958" s="294"/>
      <c r="BC958" s="291" t="n">
        <f aca="false">BA958+BD958</f>
        <v>3261346</v>
      </c>
      <c r="BD958" s="294"/>
      <c r="BE958" s="292" t="n">
        <f aca="false">BC958+BF958</f>
        <v>3261346</v>
      </c>
      <c r="BF958" s="294"/>
    </row>
    <row r="959" s="239" customFormat="true" ht="23.25" hidden="false" customHeight="false" outlineLevel="0" collapsed="false">
      <c r="A959" s="69"/>
      <c r="B959" s="29"/>
      <c r="C959" s="29"/>
      <c r="D959" s="29"/>
      <c r="E959" s="29"/>
      <c r="F959" s="25"/>
      <c r="G959" s="291"/>
      <c r="H959" s="292"/>
      <c r="I959" s="292"/>
      <c r="J959" s="292"/>
      <c r="K959" s="293"/>
      <c r="L959" s="292"/>
      <c r="M959" s="292"/>
      <c r="N959" s="292"/>
      <c r="O959" s="292"/>
      <c r="P959" s="292"/>
      <c r="Q959" s="291"/>
      <c r="R959" s="294"/>
      <c r="S959" s="294"/>
      <c r="T959" s="294"/>
      <c r="U959" s="294"/>
      <c r="V959" s="291"/>
      <c r="W959" s="294"/>
      <c r="X959" s="294"/>
      <c r="Y959" s="294"/>
      <c r="Z959" s="294"/>
      <c r="AA959" s="291"/>
      <c r="AB959" s="294"/>
      <c r="AC959" s="294"/>
      <c r="AD959" s="294"/>
      <c r="AE959" s="294"/>
      <c r="AF959" s="291"/>
      <c r="AG959" s="294"/>
      <c r="AH959" s="294"/>
      <c r="AI959" s="294"/>
      <c r="AJ959" s="294"/>
      <c r="AK959" s="292"/>
      <c r="AL959" s="294"/>
      <c r="AM959" s="294"/>
      <c r="AN959" s="294"/>
      <c r="AO959" s="294"/>
      <c r="AP959" s="291"/>
      <c r="AQ959" s="291"/>
      <c r="AR959" s="294"/>
      <c r="AS959" s="291"/>
      <c r="AT959" s="294"/>
      <c r="AU959" s="294"/>
      <c r="AV959" s="291"/>
      <c r="AW959" s="294"/>
      <c r="AX959" s="292"/>
      <c r="AY959" s="294"/>
      <c r="AZ959" s="291"/>
      <c r="BA959" s="291"/>
      <c r="BB959" s="294"/>
      <c r="BC959" s="291"/>
      <c r="BD959" s="294"/>
      <c r="BE959" s="292"/>
      <c r="BF959" s="294"/>
    </row>
    <row r="960" s="239" customFormat="true" ht="23.25" hidden="false" customHeight="false" outlineLevel="0" collapsed="false">
      <c r="A960" s="290" t="s">
        <v>46</v>
      </c>
      <c r="B960" s="29" t="s">
        <v>1008</v>
      </c>
      <c r="C960" s="29" t="s">
        <v>19</v>
      </c>
      <c r="D960" s="29" t="s">
        <v>40</v>
      </c>
      <c r="E960" s="29" t="s">
        <v>47</v>
      </c>
      <c r="F960" s="29" t="s">
        <v>22</v>
      </c>
      <c r="G960" s="291" t="n">
        <f aca="false">G961+G965</f>
        <v>4552300</v>
      </c>
      <c r="H960" s="292" t="n">
        <f aca="false">H961+H965</f>
        <v>3735489</v>
      </c>
      <c r="I960" s="292" t="n">
        <f aca="false">I961+I965</f>
        <v>171165</v>
      </c>
      <c r="J960" s="292" t="n">
        <f aca="false">J961+J965</f>
        <v>0</v>
      </c>
      <c r="K960" s="293" t="n">
        <f aca="false">K961+K965</f>
        <v>3427</v>
      </c>
      <c r="L960" s="293" t="n">
        <f aca="false">L961+L965</f>
        <v>0</v>
      </c>
      <c r="M960" s="292" t="n">
        <f aca="false">M961+M965</f>
        <v>642219</v>
      </c>
      <c r="N960" s="292" t="n">
        <f aca="false">N961+N965</f>
        <v>0</v>
      </c>
      <c r="O960" s="292" t="n">
        <f aca="false">O961+O965</f>
        <v>0</v>
      </c>
      <c r="P960" s="292" t="n">
        <f aca="false">P961+P965</f>
        <v>0</v>
      </c>
      <c r="Q960" s="291" t="n">
        <f aca="false">Q961+Q965</f>
        <v>4596928</v>
      </c>
      <c r="R960" s="294" t="n">
        <f aca="false">R961+R965</f>
        <v>44628</v>
      </c>
      <c r="S960" s="294" t="n">
        <f aca="false">S961+S965</f>
        <v>0</v>
      </c>
      <c r="T960" s="294" t="n">
        <f aca="false">T961+T965</f>
        <v>0</v>
      </c>
      <c r="U960" s="294" t="n">
        <f aca="false">U961+U965</f>
        <v>0</v>
      </c>
      <c r="V960" s="291" t="n">
        <f aca="false">V961+V965</f>
        <v>4596928</v>
      </c>
      <c r="W960" s="294" t="n">
        <f aca="false">W961+W965</f>
        <v>0</v>
      </c>
      <c r="X960" s="294" t="n">
        <f aca="false">X961+X965</f>
        <v>0</v>
      </c>
      <c r="Y960" s="294" t="n">
        <f aca="false">Y961+Y965</f>
        <v>0</v>
      </c>
      <c r="Z960" s="294" t="n">
        <f aca="false">Z961+Z965</f>
        <v>0</v>
      </c>
      <c r="AA960" s="291" t="n">
        <f aca="false">AA961+AA965</f>
        <v>4596928</v>
      </c>
      <c r="AB960" s="294" t="n">
        <f aca="false">AB961+AB965</f>
        <v>0</v>
      </c>
      <c r="AC960" s="294" t="n">
        <f aca="false">AC961+AC965</f>
        <v>0</v>
      </c>
      <c r="AD960" s="294" t="n">
        <f aca="false">AD961+AD965</f>
        <v>0</v>
      </c>
      <c r="AE960" s="294" t="n">
        <f aca="false">AE961+AE965</f>
        <v>0</v>
      </c>
      <c r="AF960" s="291" t="n">
        <f aca="false">AF961+AF965</f>
        <v>5157928</v>
      </c>
      <c r="AG960" s="294" t="n">
        <f aca="false">AG961+AG965</f>
        <v>561000</v>
      </c>
      <c r="AH960" s="294" t="n">
        <f aca="false">AH961+AH965</f>
        <v>0</v>
      </c>
      <c r="AI960" s="294" t="n">
        <f aca="false">AI961+AI965</f>
        <v>0</v>
      </c>
      <c r="AJ960" s="294" t="n">
        <f aca="false">AJ961+AJ965</f>
        <v>0</v>
      </c>
      <c r="AK960" s="292" t="n">
        <f aca="false">AK961+AK965</f>
        <v>5157928</v>
      </c>
      <c r="AL960" s="294" t="n">
        <f aca="false">AL961+AL965</f>
        <v>0</v>
      </c>
      <c r="AM960" s="294" t="n">
        <f aca="false">AM961+AM965</f>
        <v>0</v>
      </c>
      <c r="AN960" s="294" t="n">
        <f aca="false">AN961+AN965</f>
        <v>0</v>
      </c>
      <c r="AO960" s="294" t="n">
        <f aca="false">AO961+AO965</f>
        <v>0</v>
      </c>
      <c r="AP960" s="291" t="n">
        <f aca="false">AP961+AP965</f>
        <v>5559119</v>
      </c>
      <c r="AQ960" s="291" t="n">
        <f aca="false">AQ961+AQ965</f>
        <v>5559119</v>
      </c>
      <c r="AR960" s="294" t="n">
        <f aca="false">AR961+AR965</f>
        <v>0</v>
      </c>
      <c r="AS960" s="291" t="n">
        <f aca="false">AS961+AS965</f>
        <v>5559119</v>
      </c>
      <c r="AT960" s="294" t="n">
        <f aca="false">AT961+AT965</f>
        <v>0</v>
      </c>
      <c r="AU960" s="294" t="n">
        <f aca="false">AU961+AU965</f>
        <v>0</v>
      </c>
      <c r="AV960" s="291" t="n">
        <f aca="false">AV961+AV965</f>
        <v>5559119</v>
      </c>
      <c r="AW960" s="294" t="n">
        <f aca="false">AW961+AW965</f>
        <v>0</v>
      </c>
      <c r="AX960" s="292" t="n">
        <f aca="false">AX961+AX965</f>
        <v>5559119</v>
      </c>
      <c r="AY960" s="294" t="n">
        <f aca="false">AY961+AY965</f>
        <v>0</v>
      </c>
      <c r="AZ960" s="291" t="n">
        <f aca="false">AZ961+AZ965</f>
        <v>5639919</v>
      </c>
      <c r="BA960" s="291" t="n">
        <f aca="false">BA961+BA965</f>
        <v>5639919</v>
      </c>
      <c r="BB960" s="294" t="n">
        <f aca="false">BB961+BB965</f>
        <v>0</v>
      </c>
      <c r="BC960" s="291" t="n">
        <f aca="false">BC961+BC965</f>
        <v>5639919</v>
      </c>
      <c r="BD960" s="294" t="n">
        <f aca="false">BD961+BD965</f>
        <v>0</v>
      </c>
      <c r="BE960" s="292" t="n">
        <f aca="false">BE961+BE965</f>
        <v>5639919</v>
      </c>
      <c r="BF960" s="294" t="n">
        <f aca="false">BF961+BF965</f>
        <v>0</v>
      </c>
    </row>
    <row r="961" s="239" customFormat="true" ht="23.25" hidden="false" customHeight="false" outlineLevel="0" collapsed="false">
      <c r="A961" s="290" t="s">
        <v>29</v>
      </c>
      <c r="B961" s="29" t="s">
        <v>1008</v>
      </c>
      <c r="C961" s="29" t="s">
        <v>19</v>
      </c>
      <c r="D961" s="29" t="s">
        <v>40</v>
      </c>
      <c r="E961" s="29" t="s">
        <v>48</v>
      </c>
      <c r="F961" s="25" t="s">
        <v>22</v>
      </c>
      <c r="G961" s="291" t="n">
        <f aca="false">G962+G963</f>
        <v>3738916</v>
      </c>
      <c r="H961" s="292" t="n">
        <f aca="false">H962+H963</f>
        <v>3735489</v>
      </c>
      <c r="I961" s="292" t="n">
        <f aca="false">I962+I963</f>
        <v>0</v>
      </c>
      <c r="J961" s="292" t="n">
        <f aca="false">J962+J963</f>
        <v>0</v>
      </c>
      <c r="K961" s="292" t="n">
        <f aca="false">K962+K963</f>
        <v>3427</v>
      </c>
      <c r="L961" s="292" t="n">
        <f aca="false">L962+L963</f>
        <v>0</v>
      </c>
      <c r="M961" s="292" t="n">
        <f aca="false">M962+M963</f>
        <v>0</v>
      </c>
      <c r="N961" s="292" t="n">
        <f aca="false">N962+N963</f>
        <v>0</v>
      </c>
      <c r="O961" s="292" t="n">
        <f aca="false">O962+O963</f>
        <v>0</v>
      </c>
      <c r="P961" s="292" t="n">
        <f aca="false">P962+P963</f>
        <v>0</v>
      </c>
      <c r="Q961" s="291" t="n">
        <f aca="false">Q962+Q963</f>
        <v>3758544</v>
      </c>
      <c r="R961" s="294" t="n">
        <f aca="false">R962+R963</f>
        <v>19628</v>
      </c>
      <c r="S961" s="294" t="n">
        <f aca="false">S962+S963</f>
        <v>0</v>
      </c>
      <c r="T961" s="294" t="n">
        <f aca="false">T962+T963</f>
        <v>0</v>
      </c>
      <c r="U961" s="294" t="n">
        <f aca="false">U962+U963</f>
        <v>0</v>
      </c>
      <c r="V961" s="291" t="n">
        <f aca="false">V962+V963</f>
        <v>3758544</v>
      </c>
      <c r="W961" s="294" t="n">
        <f aca="false">W962+W963</f>
        <v>0</v>
      </c>
      <c r="X961" s="294" t="n">
        <f aca="false">X962+X963</f>
        <v>0</v>
      </c>
      <c r="Y961" s="294" t="n">
        <f aca="false">Y962+Y963</f>
        <v>0</v>
      </c>
      <c r="Z961" s="294" t="n">
        <f aca="false">Z962+Z963</f>
        <v>0</v>
      </c>
      <c r="AA961" s="291" t="n">
        <f aca="false">AA962+AA963</f>
        <v>3758544</v>
      </c>
      <c r="AB961" s="294" t="n">
        <f aca="false">AB962+AB963</f>
        <v>0</v>
      </c>
      <c r="AC961" s="294" t="n">
        <f aca="false">AC962+AC963</f>
        <v>0</v>
      </c>
      <c r="AD961" s="294" t="n">
        <f aca="false">AD962+AD963</f>
        <v>0</v>
      </c>
      <c r="AE961" s="294" t="n">
        <f aca="false">AE962+AE963</f>
        <v>0</v>
      </c>
      <c r="AF961" s="291" t="n">
        <f aca="false">AF962+AF963</f>
        <v>4120544</v>
      </c>
      <c r="AG961" s="294" t="n">
        <f aca="false">AG962+AG963</f>
        <v>362000</v>
      </c>
      <c r="AH961" s="294" t="n">
        <f aca="false">AH962+AH963</f>
        <v>0</v>
      </c>
      <c r="AI961" s="294" t="n">
        <f aca="false">AI962+AI963</f>
        <v>0</v>
      </c>
      <c r="AJ961" s="294" t="n">
        <f aca="false">AJ962+AJ963</f>
        <v>0</v>
      </c>
      <c r="AK961" s="292" t="n">
        <f aca="false">AK962+AK963</f>
        <v>4120544</v>
      </c>
      <c r="AL961" s="294" t="n">
        <f aca="false">AL962+AL963</f>
        <v>0</v>
      </c>
      <c r="AM961" s="294" t="n">
        <f aca="false">AM962+AM963</f>
        <v>0</v>
      </c>
      <c r="AN961" s="294" t="n">
        <f aca="false">AN962+AN963</f>
        <v>0</v>
      </c>
      <c r="AO961" s="294" t="n">
        <f aca="false">AO962+AO963</f>
        <v>0</v>
      </c>
      <c r="AP961" s="291" t="n">
        <f aca="false">AP962+AP963</f>
        <v>4921900</v>
      </c>
      <c r="AQ961" s="291" t="n">
        <f aca="false">AQ962+AQ963</f>
        <v>4921900</v>
      </c>
      <c r="AR961" s="294" t="n">
        <f aca="false">AR962+AR963</f>
        <v>0</v>
      </c>
      <c r="AS961" s="291" t="n">
        <f aca="false">AS962+AS963</f>
        <v>4921900</v>
      </c>
      <c r="AT961" s="294" t="n">
        <f aca="false">AT962+AT963</f>
        <v>0</v>
      </c>
      <c r="AU961" s="294" t="n">
        <f aca="false">AU962+AU963</f>
        <v>0</v>
      </c>
      <c r="AV961" s="291" t="n">
        <f aca="false">AV962+AV963</f>
        <v>4921900</v>
      </c>
      <c r="AW961" s="294" t="n">
        <f aca="false">AW962+AW963</f>
        <v>0</v>
      </c>
      <c r="AX961" s="292" t="n">
        <f aca="false">AX962+AX963</f>
        <v>4921900</v>
      </c>
      <c r="AY961" s="294" t="n">
        <f aca="false">AY962+AY963</f>
        <v>0</v>
      </c>
      <c r="AZ961" s="291" t="n">
        <f aca="false">AZ962+AZ963</f>
        <v>4921900</v>
      </c>
      <c r="BA961" s="291" t="n">
        <f aca="false">BA962+BA963</f>
        <v>4921900</v>
      </c>
      <c r="BB961" s="294" t="n">
        <f aca="false">BB962+BB963</f>
        <v>0</v>
      </c>
      <c r="BC961" s="291" t="n">
        <f aca="false">BC962+BC963</f>
        <v>4921900</v>
      </c>
      <c r="BD961" s="294" t="n">
        <f aca="false">BD962+BD963</f>
        <v>0</v>
      </c>
      <c r="BE961" s="292" t="n">
        <f aca="false">BE962+BE963</f>
        <v>4921900</v>
      </c>
      <c r="BF961" s="294" t="n">
        <f aca="false">BF962+BF963</f>
        <v>0</v>
      </c>
    </row>
    <row r="962" s="239" customFormat="true" ht="69.75" hidden="false" customHeight="false" outlineLevel="0" collapsed="false">
      <c r="A962" s="69" t="s">
        <v>31</v>
      </c>
      <c r="B962" s="29" t="s">
        <v>1008</v>
      </c>
      <c r="C962" s="29" t="s">
        <v>19</v>
      </c>
      <c r="D962" s="29" t="s">
        <v>40</v>
      </c>
      <c r="E962" s="29" t="s">
        <v>48</v>
      </c>
      <c r="F962" s="25" t="s">
        <v>32</v>
      </c>
      <c r="G962" s="291" t="n">
        <f aca="false">SUM(H962:P962)</f>
        <v>3735489</v>
      </c>
      <c r="H962" s="292" t="n">
        <f aca="false">4918473-1204641+21657</f>
        <v>3735489</v>
      </c>
      <c r="I962" s="292"/>
      <c r="J962" s="292"/>
      <c r="K962" s="293"/>
      <c r="L962" s="292"/>
      <c r="M962" s="292"/>
      <c r="N962" s="292"/>
      <c r="O962" s="292"/>
      <c r="P962" s="292"/>
      <c r="Q962" s="291" t="n">
        <f aca="false">G962+SUM(R962:U962)</f>
        <v>3755117</v>
      </c>
      <c r="R962" s="294" t="n">
        <v>19628</v>
      </c>
      <c r="S962" s="294"/>
      <c r="T962" s="294"/>
      <c r="U962" s="294"/>
      <c r="V962" s="291" t="n">
        <f aca="false">Q962+SUM(W962:Z962)</f>
        <v>3755117</v>
      </c>
      <c r="W962" s="294"/>
      <c r="X962" s="294"/>
      <c r="Y962" s="294"/>
      <c r="Z962" s="294"/>
      <c r="AA962" s="291" t="n">
        <f aca="false">V962+SUM(AB962:AE962)</f>
        <v>3755117</v>
      </c>
      <c r="AB962" s="294"/>
      <c r="AC962" s="294"/>
      <c r="AD962" s="294"/>
      <c r="AE962" s="294"/>
      <c r="AF962" s="291" t="n">
        <f aca="false">AA962+SUM(AG962:AJ962)</f>
        <v>4117117</v>
      </c>
      <c r="AG962" s="296" t="n">
        <f aca="false">278034+83966</f>
        <v>362000</v>
      </c>
      <c r="AH962" s="296"/>
      <c r="AI962" s="296"/>
      <c r="AJ962" s="296"/>
      <c r="AK962" s="292" t="n">
        <f aca="false">AF962+SUM(AL962:AO962)</f>
        <v>4117117</v>
      </c>
      <c r="AL962" s="296"/>
      <c r="AM962" s="296"/>
      <c r="AN962" s="296"/>
      <c r="AO962" s="296"/>
      <c r="AP962" s="291" t="n">
        <v>4918473</v>
      </c>
      <c r="AQ962" s="291" t="n">
        <f aca="false">AP962+AR962</f>
        <v>4918473</v>
      </c>
      <c r="AR962" s="294"/>
      <c r="AS962" s="291" t="n">
        <f aca="false">AQ962+AU962</f>
        <v>4918473</v>
      </c>
      <c r="AT962" s="294"/>
      <c r="AU962" s="294"/>
      <c r="AV962" s="291" t="n">
        <f aca="false">AS962+AW962</f>
        <v>4918473</v>
      </c>
      <c r="AW962" s="294"/>
      <c r="AX962" s="292" t="n">
        <f aca="false">AV962+AY962</f>
        <v>4918473</v>
      </c>
      <c r="AY962" s="294"/>
      <c r="AZ962" s="291" t="n">
        <v>4918473</v>
      </c>
      <c r="BA962" s="291" t="n">
        <f aca="false">AZ962+BB962</f>
        <v>4918473</v>
      </c>
      <c r="BB962" s="294"/>
      <c r="BC962" s="291" t="n">
        <f aca="false">BA962+BD962</f>
        <v>4918473</v>
      </c>
      <c r="BD962" s="294"/>
      <c r="BE962" s="292" t="n">
        <f aca="false">BC962+BF962</f>
        <v>4918473</v>
      </c>
      <c r="BF962" s="294"/>
    </row>
    <row r="963" s="239" customFormat="true" ht="23.25" hidden="false" customHeight="false" outlineLevel="0" collapsed="false">
      <c r="A963" s="69" t="s">
        <v>49</v>
      </c>
      <c r="B963" s="29" t="s">
        <v>1008</v>
      </c>
      <c r="C963" s="29" t="s">
        <v>19</v>
      </c>
      <c r="D963" s="29" t="s">
        <v>40</v>
      </c>
      <c r="E963" s="29" t="s">
        <v>48</v>
      </c>
      <c r="F963" s="25" t="s">
        <v>50</v>
      </c>
      <c r="G963" s="291" t="n">
        <f aca="false">SUM(H963:P963)</f>
        <v>3427</v>
      </c>
      <c r="H963" s="292"/>
      <c r="I963" s="292"/>
      <c r="J963" s="292"/>
      <c r="K963" s="293" t="n">
        <v>3427</v>
      </c>
      <c r="L963" s="292"/>
      <c r="M963" s="292"/>
      <c r="N963" s="292"/>
      <c r="O963" s="292"/>
      <c r="P963" s="292"/>
      <c r="Q963" s="291" t="n">
        <f aca="false">G963+SUM(R963:U963)</f>
        <v>3427</v>
      </c>
      <c r="R963" s="294"/>
      <c r="S963" s="294"/>
      <c r="T963" s="294"/>
      <c r="U963" s="294"/>
      <c r="V963" s="291" t="n">
        <f aca="false">Q963+SUM(W963:Z963)</f>
        <v>3427</v>
      </c>
      <c r="W963" s="294"/>
      <c r="X963" s="294"/>
      <c r="Y963" s="294"/>
      <c r="Z963" s="294"/>
      <c r="AA963" s="291" t="n">
        <f aca="false">V963+SUM(AB963:AE963)</f>
        <v>3427</v>
      </c>
      <c r="AB963" s="294"/>
      <c r="AC963" s="294"/>
      <c r="AD963" s="294"/>
      <c r="AE963" s="294"/>
      <c r="AF963" s="291" t="n">
        <f aca="false">AA963+SUM(AG963:AJ963)</f>
        <v>3427</v>
      </c>
      <c r="AG963" s="294"/>
      <c r="AH963" s="294"/>
      <c r="AI963" s="294"/>
      <c r="AJ963" s="294"/>
      <c r="AK963" s="292" t="n">
        <f aca="false">AF963+SUM(AL963:AO963)</f>
        <v>3427</v>
      </c>
      <c r="AL963" s="294"/>
      <c r="AM963" s="294"/>
      <c r="AN963" s="294"/>
      <c r="AO963" s="294"/>
      <c r="AP963" s="291" t="n">
        <v>3427</v>
      </c>
      <c r="AQ963" s="291" t="n">
        <f aca="false">AP963+AR963</f>
        <v>3427</v>
      </c>
      <c r="AR963" s="294"/>
      <c r="AS963" s="291" t="n">
        <f aca="false">AQ963+AU963</f>
        <v>3427</v>
      </c>
      <c r="AT963" s="294"/>
      <c r="AU963" s="294"/>
      <c r="AV963" s="291" t="n">
        <f aca="false">AS963+AW963</f>
        <v>3427</v>
      </c>
      <c r="AW963" s="294"/>
      <c r="AX963" s="292" t="n">
        <f aca="false">AV963+AY963</f>
        <v>3427</v>
      </c>
      <c r="AY963" s="294"/>
      <c r="AZ963" s="291" t="n">
        <v>3427</v>
      </c>
      <c r="BA963" s="291" t="n">
        <f aca="false">AZ963+BB963</f>
        <v>3427</v>
      </c>
      <c r="BB963" s="294"/>
      <c r="BC963" s="291" t="n">
        <f aca="false">BA963+BD963</f>
        <v>3427</v>
      </c>
      <c r="BD963" s="294"/>
      <c r="BE963" s="292" t="n">
        <f aca="false">BC963+BF963</f>
        <v>3427</v>
      </c>
      <c r="BF963" s="294"/>
    </row>
    <row r="964" s="239" customFormat="true" ht="23.25" hidden="false" customHeight="false" outlineLevel="0" collapsed="false">
      <c r="A964" s="69"/>
      <c r="B964" s="29"/>
      <c r="C964" s="29"/>
      <c r="D964" s="29"/>
      <c r="E964" s="29"/>
      <c r="F964" s="25"/>
      <c r="G964" s="291"/>
      <c r="H964" s="292"/>
      <c r="I964" s="292"/>
      <c r="J964" s="292"/>
      <c r="K964" s="293"/>
      <c r="L964" s="292"/>
      <c r="M964" s="292"/>
      <c r="N964" s="292"/>
      <c r="O964" s="292"/>
      <c r="P964" s="292"/>
      <c r="Q964" s="291"/>
      <c r="R964" s="294"/>
      <c r="S964" s="294"/>
      <c r="T964" s="294"/>
      <c r="U964" s="294"/>
      <c r="V964" s="291"/>
      <c r="W964" s="294"/>
      <c r="X964" s="294"/>
      <c r="Y964" s="294"/>
      <c r="Z964" s="294"/>
      <c r="AA964" s="291"/>
      <c r="AB964" s="294"/>
      <c r="AC964" s="294"/>
      <c r="AD964" s="294"/>
      <c r="AE964" s="294"/>
      <c r="AF964" s="291"/>
      <c r="AG964" s="294"/>
      <c r="AH964" s="294"/>
      <c r="AI964" s="294"/>
      <c r="AJ964" s="294"/>
      <c r="AK964" s="292"/>
      <c r="AL964" s="294"/>
      <c r="AM964" s="294"/>
      <c r="AN964" s="294"/>
      <c r="AO964" s="294"/>
      <c r="AP964" s="291"/>
      <c r="AQ964" s="291"/>
      <c r="AR964" s="294"/>
      <c r="AS964" s="291"/>
      <c r="AT964" s="294"/>
      <c r="AU964" s="294"/>
      <c r="AV964" s="291"/>
      <c r="AW964" s="294"/>
      <c r="AX964" s="292"/>
      <c r="AY964" s="294"/>
      <c r="AZ964" s="291"/>
      <c r="BA964" s="291"/>
      <c r="BB964" s="294"/>
      <c r="BC964" s="291"/>
      <c r="BD964" s="294"/>
      <c r="BE964" s="292"/>
      <c r="BF964" s="294"/>
    </row>
    <row r="965" s="239" customFormat="true" ht="23.25" hidden="false" customHeight="false" outlineLevel="0" collapsed="false">
      <c r="A965" s="290" t="s">
        <v>51</v>
      </c>
      <c r="B965" s="29" t="s">
        <v>1008</v>
      </c>
      <c r="C965" s="29" t="s">
        <v>19</v>
      </c>
      <c r="D965" s="29" t="s">
        <v>40</v>
      </c>
      <c r="E965" s="29" t="s">
        <v>52</v>
      </c>
      <c r="F965" s="29" t="s">
        <v>22</v>
      </c>
      <c r="G965" s="291" t="n">
        <f aca="false">G966</f>
        <v>813384</v>
      </c>
      <c r="H965" s="292" t="n">
        <f aca="false">H966</f>
        <v>0</v>
      </c>
      <c r="I965" s="292" t="n">
        <f aca="false">I966</f>
        <v>171165</v>
      </c>
      <c r="J965" s="292" t="n">
        <f aca="false">J966</f>
        <v>0</v>
      </c>
      <c r="K965" s="293" t="n">
        <f aca="false">K966</f>
        <v>0</v>
      </c>
      <c r="L965" s="293" t="n">
        <f aca="false">L966</f>
        <v>0</v>
      </c>
      <c r="M965" s="292" t="n">
        <f aca="false">M966</f>
        <v>642219</v>
      </c>
      <c r="N965" s="292" t="n">
        <f aca="false">N966</f>
        <v>0</v>
      </c>
      <c r="O965" s="292" t="n">
        <f aca="false">O966</f>
        <v>0</v>
      </c>
      <c r="P965" s="292" t="n">
        <f aca="false">P966</f>
        <v>0</v>
      </c>
      <c r="Q965" s="291" t="n">
        <f aca="false">Q966</f>
        <v>838384</v>
      </c>
      <c r="R965" s="294" t="n">
        <f aca="false">R966</f>
        <v>25000</v>
      </c>
      <c r="S965" s="294" t="n">
        <f aca="false">S966</f>
        <v>0</v>
      </c>
      <c r="T965" s="294" t="n">
        <f aca="false">T966</f>
        <v>0</v>
      </c>
      <c r="U965" s="294" t="n">
        <f aca="false">U966</f>
        <v>0</v>
      </c>
      <c r="V965" s="291" t="n">
        <f aca="false">V966</f>
        <v>838384</v>
      </c>
      <c r="W965" s="294" t="n">
        <f aca="false">W966</f>
        <v>0</v>
      </c>
      <c r="X965" s="294" t="n">
        <f aca="false">X966</f>
        <v>0</v>
      </c>
      <c r="Y965" s="294" t="n">
        <f aca="false">Y966</f>
        <v>0</v>
      </c>
      <c r="Z965" s="294" t="n">
        <f aca="false">Z966</f>
        <v>0</v>
      </c>
      <c r="AA965" s="291" t="n">
        <f aca="false">AA966</f>
        <v>838384</v>
      </c>
      <c r="AB965" s="294" t="n">
        <f aca="false">AB966</f>
        <v>0</v>
      </c>
      <c r="AC965" s="294" t="n">
        <f aca="false">AC966</f>
        <v>0</v>
      </c>
      <c r="AD965" s="294" t="n">
        <f aca="false">AD966</f>
        <v>0</v>
      </c>
      <c r="AE965" s="294" t="n">
        <f aca="false">AE966</f>
        <v>0</v>
      </c>
      <c r="AF965" s="291" t="n">
        <f aca="false">AF966</f>
        <v>1037384</v>
      </c>
      <c r="AG965" s="294" t="n">
        <f aca="false">AG966</f>
        <v>199000</v>
      </c>
      <c r="AH965" s="294" t="n">
        <f aca="false">AH966</f>
        <v>0</v>
      </c>
      <c r="AI965" s="294" t="n">
        <f aca="false">AI966</f>
        <v>0</v>
      </c>
      <c r="AJ965" s="294" t="n">
        <f aca="false">AJ966</f>
        <v>0</v>
      </c>
      <c r="AK965" s="292" t="n">
        <f aca="false">AK966</f>
        <v>1037384</v>
      </c>
      <c r="AL965" s="294" t="n">
        <f aca="false">AL966</f>
        <v>0</v>
      </c>
      <c r="AM965" s="294" t="n">
        <f aca="false">AM966</f>
        <v>0</v>
      </c>
      <c r="AN965" s="294" t="n">
        <f aca="false">AN966</f>
        <v>0</v>
      </c>
      <c r="AO965" s="294" t="n">
        <f aca="false">AO966</f>
        <v>0</v>
      </c>
      <c r="AP965" s="291" t="n">
        <f aca="false">AP966</f>
        <v>637219</v>
      </c>
      <c r="AQ965" s="291" t="n">
        <f aca="false">AQ966</f>
        <v>637219</v>
      </c>
      <c r="AR965" s="294" t="n">
        <f aca="false">AR966</f>
        <v>0</v>
      </c>
      <c r="AS965" s="291" t="n">
        <f aca="false">AS966</f>
        <v>637219</v>
      </c>
      <c r="AT965" s="294" t="n">
        <f aca="false">AT966</f>
        <v>0</v>
      </c>
      <c r="AU965" s="294" t="n">
        <f aca="false">AU966</f>
        <v>0</v>
      </c>
      <c r="AV965" s="291" t="n">
        <f aca="false">AV966</f>
        <v>637219</v>
      </c>
      <c r="AW965" s="294" t="n">
        <f aca="false">AW966</f>
        <v>0</v>
      </c>
      <c r="AX965" s="292" t="n">
        <f aca="false">AX966</f>
        <v>637219</v>
      </c>
      <c r="AY965" s="294" t="n">
        <f aca="false">AY966</f>
        <v>0</v>
      </c>
      <c r="AZ965" s="291" t="n">
        <f aca="false">AZ966</f>
        <v>718019</v>
      </c>
      <c r="BA965" s="291" t="n">
        <f aca="false">BA966</f>
        <v>718019</v>
      </c>
      <c r="BB965" s="294" t="n">
        <f aca="false">BB966</f>
        <v>0</v>
      </c>
      <c r="BC965" s="291" t="n">
        <f aca="false">BC966</f>
        <v>718019</v>
      </c>
      <c r="BD965" s="294" t="n">
        <f aca="false">BD966</f>
        <v>0</v>
      </c>
      <c r="BE965" s="292" t="n">
        <f aca="false">BE966</f>
        <v>718019</v>
      </c>
      <c r="BF965" s="294" t="n">
        <f aca="false">BF966</f>
        <v>0</v>
      </c>
    </row>
    <row r="966" s="239" customFormat="true" ht="46.5" hidden="false" customHeight="false" outlineLevel="0" collapsed="false">
      <c r="A966" s="290" t="s">
        <v>53</v>
      </c>
      <c r="B966" s="29" t="s">
        <v>1008</v>
      </c>
      <c r="C966" s="29" t="s">
        <v>19</v>
      </c>
      <c r="D966" s="29" t="s">
        <v>40</v>
      </c>
      <c r="E966" s="29" t="s">
        <v>52</v>
      </c>
      <c r="F966" s="25" t="s">
        <v>54</v>
      </c>
      <c r="G966" s="291" t="n">
        <f aca="false">SUM(H966:P966)</f>
        <v>813384</v>
      </c>
      <c r="H966" s="292"/>
      <c r="I966" s="292" t="n">
        <v>171165</v>
      </c>
      <c r="J966" s="292"/>
      <c r="K966" s="293"/>
      <c r="L966" s="292"/>
      <c r="M966" s="292" t="n">
        <v>642219</v>
      </c>
      <c r="N966" s="292"/>
      <c r="O966" s="292"/>
      <c r="P966" s="292"/>
      <c r="Q966" s="291" t="n">
        <f aca="false">G966+SUM(R966:U966)</f>
        <v>838384</v>
      </c>
      <c r="R966" s="294" t="n">
        <v>25000</v>
      </c>
      <c r="S966" s="294"/>
      <c r="T966" s="294"/>
      <c r="U966" s="294"/>
      <c r="V966" s="291" t="n">
        <f aca="false">Q966+SUM(W966:Z966)</f>
        <v>838384</v>
      </c>
      <c r="W966" s="294"/>
      <c r="X966" s="294"/>
      <c r="Y966" s="294"/>
      <c r="Z966" s="294"/>
      <c r="AA966" s="291" t="n">
        <f aca="false">V966+SUM(AB966:AE966)</f>
        <v>838384</v>
      </c>
      <c r="AB966" s="294"/>
      <c r="AC966" s="294"/>
      <c r="AD966" s="294"/>
      <c r="AE966" s="294"/>
      <c r="AF966" s="291" t="n">
        <f aca="false">AA966+SUM(AG966:AJ966)</f>
        <v>1037384</v>
      </c>
      <c r="AG966" s="296" t="n">
        <f aca="false">12000+72000+18000+97000</f>
        <v>199000</v>
      </c>
      <c r="AH966" s="296"/>
      <c r="AI966" s="296"/>
      <c r="AJ966" s="296"/>
      <c r="AK966" s="292" t="n">
        <f aca="false">AF966+SUM(AL966:AO966)</f>
        <v>1037384</v>
      </c>
      <c r="AL966" s="296"/>
      <c r="AM966" s="296"/>
      <c r="AN966" s="296"/>
      <c r="AO966" s="296"/>
      <c r="AP966" s="291" t="n">
        <v>637219</v>
      </c>
      <c r="AQ966" s="291" t="n">
        <f aca="false">AP966+AR966</f>
        <v>637219</v>
      </c>
      <c r="AR966" s="294"/>
      <c r="AS966" s="291" t="n">
        <f aca="false">AQ966+AU966</f>
        <v>637219</v>
      </c>
      <c r="AT966" s="294"/>
      <c r="AU966" s="294"/>
      <c r="AV966" s="291" t="n">
        <f aca="false">AS966+AW966</f>
        <v>637219</v>
      </c>
      <c r="AW966" s="294"/>
      <c r="AX966" s="292" t="n">
        <f aca="false">AV966+AY966</f>
        <v>637219</v>
      </c>
      <c r="AY966" s="294"/>
      <c r="AZ966" s="291" t="n">
        <v>718019</v>
      </c>
      <c r="BA966" s="291" t="n">
        <f aca="false">AZ966+BB966</f>
        <v>718019</v>
      </c>
      <c r="BB966" s="294"/>
      <c r="BC966" s="291" t="n">
        <f aca="false">BA966+BD966</f>
        <v>718019</v>
      </c>
      <c r="BD966" s="294"/>
      <c r="BE966" s="292" t="n">
        <f aca="false">BC966+BF966</f>
        <v>718019</v>
      </c>
      <c r="BF966" s="294"/>
    </row>
    <row r="967" s="239" customFormat="true" ht="23.25" hidden="false" customHeight="false" outlineLevel="0" collapsed="false">
      <c r="A967" s="72"/>
      <c r="B967" s="29"/>
      <c r="C967" s="29"/>
      <c r="D967" s="29"/>
      <c r="E967" s="29"/>
      <c r="F967" s="29"/>
      <c r="G967" s="291"/>
      <c r="H967" s="292"/>
      <c r="I967" s="292"/>
      <c r="J967" s="292"/>
      <c r="K967" s="293"/>
      <c r="L967" s="292"/>
      <c r="M967" s="292"/>
      <c r="N967" s="292"/>
      <c r="O967" s="292"/>
      <c r="P967" s="292"/>
      <c r="Q967" s="291"/>
      <c r="R967" s="294"/>
      <c r="S967" s="294"/>
      <c r="T967" s="294"/>
      <c r="U967" s="294"/>
      <c r="V967" s="291"/>
      <c r="W967" s="294"/>
      <c r="X967" s="294"/>
      <c r="Y967" s="294"/>
      <c r="Z967" s="294"/>
      <c r="AA967" s="291"/>
      <c r="AB967" s="294"/>
      <c r="AC967" s="294"/>
      <c r="AD967" s="294"/>
      <c r="AE967" s="294"/>
      <c r="AF967" s="291"/>
      <c r="AG967" s="294"/>
      <c r="AH967" s="294"/>
      <c r="AI967" s="294"/>
      <c r="AJ967" s="294"/>
      <c r="AK967" s="292"/>
      <c r="AL967" s="294"/>
      <c r="AM967" s="294"/>
      <c r="AN967" s="294"/>
      <c r="AO967" s="294"/>
      <c r="AP967" s="291"/>
      <c r="AQ967" s="291"/>
      <c r="AR967" s="294"/>
      <c r="AS967" s="291"/>
      <c r="AT967" s="294"/>
      <c r="AU967" s="294"/>
      <c r="AV967" s="291"/>
      <c r="AW967" s="294"/>
      <c r="AX967" s="292"/>
      <c r="AY967" s="294"/>
      <c r="AZ967" s="291"/>
      <c r="BA967" s="291"/>
      <c r="BB967" s="294"/>
      <c r="BC967" s="291"/>
      <c r="BD967" s="294"/>
      <c r="BE967" s="292"/>
      <c r="BF967" s="294"/>
    </row>
    <row r="968" s="297" customFormat="true" ht="45" hidden="false" customHeight="false" outlineLevel="0" collapsed="false">
      <c r="A968" s="66" t="s">
        <v>1110</v>
      </c>
      <c r="B968" s="37" t="s">
        <v>1008</v>
      </c>
      <c r="C968" s="37" t="s">
        <v>19</v>
      </c>
      <c r="D968" s="37" t="s">
        <v>106</v>
      </c>
      <c r="E968" s="37" t="s">
        <v>21</v>
      </c>
      <c r="F968" s="37" t="s">
        <v>22</v>
      </c>
      <c r="G968" s="280" t="n">
        <f aca="false">G969</f>
        <v>5883705</v>
      </c>
      <c r="H968" s="281" t="n">
        <f aca="false">H969</f>
        <v>5635585</v>
      </c>
      <c r="I968" s="281" t="n">
        <f aca="false">I969</f>
        <v>34217</v>
      </c>
      <c r="J968" s="281" t="n">
        <f aca="false">J969</f>
        <v>0</v>
      </c>
      <c r="K968" s="281" t="n">
        <f aca="false">K969</f>
        <v>0</v>
      </c>
      <c r="L968" s="281" t="n">
        <f aca="false">L969</f>
        <v>0</v>
      </c>
      <c r="M968" s="281" t="n">
        <f aca="false">M969</f>
        <v>213903</v>
      </c>
      <c r="N968" s="281" t="n">
        <f aca="false">N969</f>
        <v>0</v>
      </c>
      <c r="O968" s="281" t="n">
        <f aca="false">O969</f>
        <v>0</v>
      </c>
      <c r="P968" s="281" t="n">
        <f aca="false">P969</f>
        <v>0</v>
      </c>
      <c r="Q968" s="280" t="n">
        <f aca="false">Q969</f>
        <v>6383705</v>
      </c>
      <c r="R968" s="282" t="n">
        <f aca="false">R969</f>
        <v>500000</v>
      </c>
      <c r="S968" s="282" t="n">
        <f aca="false">S969</f>
        <v>0</v>
      </c>
      <c r="T968" s="282" t="n">
        <f aca="false">T969</f>
        <v>0</v>
      </c>
      <c r="U968" s="282" t="n">
        <f aca="false">U969</f>
        <v>0</v>
      </c>
      <c r="V968" s="280" t="n">
        <f aca="false">V969</f>
        <v>6383705</v>
      </c>
      <c r="W968" s="282" t="n">
        <f aca="false">W969</f>
        <v>0</v>
      </c>
      <c r="X968" s="282" t="n">
        <f aca="false">X969</f>
        <v>0</v>
      </c>
      <c r="Y968" s="282" t="n">
        <f aca="false">Y969</f>
        <v>0</v>
      </c>
      <c r="Z968" s="282" t="n">
        <f aca="false">Z969</f>
        <v>0</v>
      </c>
      <c r="AA968" s="280" t="n">
        <f aca="false">AA969</f>
        <v>6383705</v>
      </c>
      <c r="AB968" s="282" t="n">
        <f aca="false">AB969</f>
        <v>0</v>
      </c>
      <c r="AC968" s="282" t="n">
        <f aca="false">AC969</f>
        <v>0</v>
      </c>
      <c r="AD968" s="282" t="n">
        <f aca="false">AD969</f>
        <v>0</v>
      </c>
      <c r="AE968" s="282" t="n">
        <f aca="false">AE969</f>
        <v>0</v>
      </c>
      <c r="AF968" s="280" t="n">
        <f aca="false">AF969</f>
        <v>5937705</v>
      </c>
      <c r="AG968" s="282" t="n">
        <f aca="false">AG969</f>
        <v>0</v>
      </c>
      <c r="AH968" s="282" t="n">
        <f aca="false">AH969</f>
        <v>-446000</v>
      </c>
      <c r="AI968" s="282" t="n">
        <f aca="false">AI969</f>
        <v>0</v>
      </c>
      <c r="AJ968" s="282" t="n">
        <f aca="false">AJ969</f>
        <v>0</v>
      </c>
      <c r="AK968" s="281" t="n">
        <f aca="false">AK969</f>
        <v>5937705</v>
      </c>
      <c r="AL968" s="282" t="n">
        <f aca="false">AL969</f>
        <v>0</v>
      </c>
      <c r="AM968" s="282" t="n">
        <f aca="false">AM969</f>
        <v>0</v>
      </c>
      <c r="AN968" s="282" t="n">
        <f aca="false">AN969</f>
        <v>0</v>
      </c>
      <c r="AO968" s="282" t="n">
        <f aca="false">AO969</f>
        <v>0</v>
      </c>
      <c r="AP968" s="280" t="n">
        <f aca="false">AP969</f>
        <v>6492252</v>
      </c>
      <c r="AQ968" s="280" t="n">
        <f aca="false">AQ969</f>
        <v>6492252</v>
      </c>
      <c r="AR968" s="282" t="n">
        <f aca="false">AR969</f>
        <v>0</v>
      </c>
      <c r="AS968" s="280" t="n">
        <f aca="false">AS969</f>
        <v>6492252</v>
      </c>
      <c r="AT968" s="282" t="n">
        <f aca="false">AT969</f>
        <v>0</v>
      </c>
      <c r="AU968" s="282" t="n">
        <f aca="false">AU969</f>
        <v>0</v>
      </c>
      <c r="AV968" s="280" t="n">
        <f aca="false">AV969</f>
        <v>6492252</v>
      </c>
      <c r="AW968" s="282" t="n">
        <f aca="false">AW969</f>
        <v>0</v>
      </c>
      <c r="AX968" s="281" t="n">
        <f aca="false">AX969</f>
        <v>6492252</v>
      </c>
      <c r="AY968" s="282" t="n">
        <f aca="false">AY969</f>
        <v>0</v>
      </c>
      <c r="AZ968" s="280" t="n">
        <f aca="false">AZ969</f>
        <v>6494252</v>
      </c>
      <c r="BA968" s="280" t="n">
        <f aca="false">BA969</f>
        <v>6494252</v>
      </c>
      <c r="BB968" s="282" t="n">
        <f aca="false">BB969</f>
        <v>0</v>
      </c>
      <c r="BC968" s="280" t="n">
        <f aca="false">BC969</f>
        <v>6494252</v>
      </c>
      <c r="BD968" s="282" t="n">
        <f aca="false">BD969</f>
        <v>0</v>
      </c>
      <c r="BE968" s="281" t="n">
        <f aca="false">BE969</f>
        <v>6494252</v>
      </c>
      <c r="BF968" s="282" t="n">
        <f aca="false">BF969</f>
        <v>0</v>
      </c>
    </row>
    <row r="969" s="239" customFormat="true" ht="23.25" hidden="false" customHeight="false" outlineLevel="0" collapsed="false">
      <c r="A969" s="290" t="s">
        <v>115</v>
      </c>
      <c r="B969" s="29" t="s">
        <v>1008</v>
      </c>
      <c r="C969" s="29" t="s">
        <v>19</v>
      </c>
      <c r="D969" s="29" t="s">
        <v>106</v>
      </c>
      <c r="E969" s="29" t="s">
        <v>116</v>
      </c>
      <c r="F969" s="29" t="s">
        <v>22</v>
      </c>
      <c r="G969" s="291" t="n">
        <f aca="false">G978+G970+G974</f>
        <v>5883705</v>
      </c>
      <c r="H969" s="292" t="n">
        <f aca="false">H978+H970+H974</f>
        <v>5635585</v>
      </c>
      <c r="I969" s="292" t="n">
        <f aca="false">I978+I970+I974</f>
        <v>34217</v>
      </c>
      <c r="J969" s="292" t="n">
        <f aca="false">J978+J970+J974</f>
        <v>0</v>
      </c>
      <c r="K969" s="292" t="n">
        <f aca="false">K978+K970+K974</f>
        <v>0</v>
      </c>
      <c r="L969" s="292" t="n">
        <f aca="false">L978+L970+L974</f>
        <v>0</v>
      </c>
      <c r="M969" s="292" t="n">
        <f aca="false">M978+M970+M974</f>
        <v>213903</v>
      </c>
      <c r="N969" s="292" t="n">
        <f aca="false">N978+N970+N974</f>
        <v>0</v>
      </c>
      <c r="O969" s="292" t="n">
        <f aca="false">O978+O970+O974</f>
        <v>0</v>
      </c>
      <c r="P969" s="292" t="n">
        <f aca="false">P978+P970+P974</f>
        <v>0</v>
      </c>
      <c r="Q969" s="291" t="n">
        <f aca="false">Q978+Q970+Q974</f>
        <v>6383705</v>
      </c>
      <c r="R969" s="294" t="n">
        <f aca="false">R978+R970+R974</f>
        <v>500000</v>
      </c>
      <c r="S969" s="294" t="n">
        <f aca="false">S978+S970+S974</f>
        <v>0</v>
      </c>
      <c r="T969" s="294" t="n">
        <f aca="false">T978+T970+T974</f>
        <v>0</v>
      </c>
      <c r="U969" s="294" t="n">
        <f aca="false">U978+U970+U974</f>
        <v>0</v>
      </c>
      <c r="V969" s="291" t="n">
        <f aca="false">V978+V970+V974</f>
        <v>6383705</v>
      </c>
      <c r="W969" s="294" t="n">
        <f aca="false">W978+W970+W974</f>
        <v>0</v>
      </c>
      <c r="X969" s="294" t="n">
        <f aca="false">X978+X970+X974</f>
        <v>0</v>
      </c>
      <c r="Y969" s="294" t="n">
        <f aca="false">Y978+Y970+Y974</f>
        <v>0</v>
      </c>
      <c r="Z969" s="294" t="n">
        <f aca="false">Z978+Z970+Z974</f>
        <v>0</v>
      </c>
      <c r="AA969" s="291" t="n">
        <f aca="false">AA978+AA970+AA974</f>
        <v>6383705</v>
      </c>
      <c r="AB969" s="294" t="n">
        <f aca="false">AB978+AB970+AB974</f>
        <v>0</v>
      </c>
      <c r="AC969" s="294" t="n">
        <f aca="false">AC978+AC970+AC974</f>
        <v>0</v>
      </c>
      <c r="AD969" s="294" t="n">
        <f aca="false">AD978+AD970+AD974</f>
        <v>0</v>
      </c>
      <c r="AE969" s="294" t="n">
        <f aca="false">AE978+AE970+AE974</f>
        <v>0</v>
      </c>
      <c r="AF969" s="291" t="n">
        <f aca="false">AF978+AF970+AF974</f>
        <v>5937705</v>
      </c>
      <c r="AG969" s="294" t="n">
        <f aca="false">AG978+AG970+AG974</f>
        <v>0</v>
      </c>
      <c r="AH969" s="294" t="n">
        <f aca="false">AH978+AH970+AH974</f>
        <v>-446000</v>
      </c>
      <c r="AI969" s="294" t="n">
        <f aca="false">AI978+AI970+AI974</f>
        <v>0</v>
      </c>
      <c r="AJ969" s="294" t="n">
        <f aca="false">AJ978+AJ970+AJ974</f>
        <v>0</v>
      </c>
      <c r="AK969" s="292" t="n">
        <f aca="false">AK978+AK970+AK974</f>
        <v>5937705</v>
      </c>
      <c r="AL969" s="294" t="n">
        <f aca="false">AL978+AL970+AL974</f>
        <v>0</v>
      </c>
      <c r="AM969" s="294" t="n">
        <f aca="false">AM978+AM970+AM974</f>
        <v>0</v>
      </c>
      <c r="AN969" s="294" t="n">
        <f aca="false">AN978+AN970+AN974</f>
        <v>0</v>
      </c>
      <c r="AO969" s="294" t="n">
        <f aca="false">AO978+AO970+AO974</f>
        <v>0</v>
      </c>
      <c r="AP969" s="291" t="n">
        <f aca="false">AP978+AP970+AP974</f>
        <v>6492252</v>
      </c>
      <c r="AQ969" s="291" t="n">
        <f aca="false">AQ978+AQ970+AQ974</f>
        <v>6492252</v>
      </c>
      <c r="AR969" s="294" t="n">
        <f aca="false">AR978+AR970+AR974</f>
        <v>0</v>
      </c>
      <c r="AS969" s="291" t="n">
        <f aca="false">AS978+AS970+AS974</f>
        <v>6492252</v>
      </c>
      <c r="AT969" s="294" t="n">
        <f aca="false">AT978+AT970+AT974</f>
        <v>0</v>
      </c>
      <c r="AU969" s="294" t="n">
        <f aca="false">AU978+AU970+AU974</f>
        <v>0</v>
      </c>
      <c r="AV969" s="291" t="n">
        <f aca="false">AV978+AV970+AV974</f>
        <v>6492252</v>
      </c>
      <c r="AW969" s="294" t="n">
        <f aca="false">AW978+AW970+AW974</f>
        <v>0</v>
      </c>
      <c r="AX969" s="292" t="n">
        <f aca="false">AX978+AX970+AX974</f>
        <v>6492252</v>
      </c>
      <c r="AY969" s="294" t="n">
        <f aca="false">AY978+AY970+AY974</f>
        <v>0</v>
      </c>
      <c r="AZ969" s="291" t="n">
        <f aca="false">AZ978+AZ970+AZ974</f>
        <v>6494252</v>
      </c>
      <c r="BA969" s="291" t="n">
        <f aca="false">BA978+BA970+BA974</f>
        <v>6494252</v>
      </c>
      <c r="BB969" s="294" t="n">
        <f aca="false">BB978+BB970+BB974</f>
        <v>0</v>
      </c>
      <c r="BC969" s="291" t="n">
        <f aca="false">BC978+BC970+BC974</f>
        <v>6494252</v>
      </c>
      <c r="BD969" s="294" t="n">
        <f aca="false">BD978+BD970+BD974</f>
        <v>0</v>
      </c>
      <c r="BE969" s="292" t="n">
        <f aca="false">BE978+BE970+BE974</f>
        <v>6494252</v>
      </c>
      <c r="BF969" s="294" t="n">
        <f aca="false">BF978+BF970+BF974</f>
        <v>0</v>
      </c>
    </row>
    <row r="970" s="239" customFormat="true" ht="23.25" hidden="false" customHeight="false" outlineLevel="0" collapsed="false">
      <c r="A970" s="290" t="s">
        <v>117</v>
      </c>
      <c r="B970" s="29" t="s">
        <v>1008</v>
      </c>
      <c r="C970" s="29" t="s">
        <v>19</v>
      </c>
      <c r="D970" s="29" t="s">
        <v>106</v>
      </c>
      <c r="E970" s="29" t="s">
        <v>118</v>
      </c>
      <c r="F970" s="29" t="s">
        <v>22</v>
      </c>
      <c r="G970" s="291" t="n">
        <f aca="false">G971</f>
        <v>3846568</v>
      </c>
      <c r="H970" s="292" t="n">
        <f aca="false">H971</f>
        <v>3846568</v>
      </c>
      <c r="I970" s="292" t="n">
        <f aca="false">I971</f>
        <v>0</v>
      </c>
      <c r="J970" s="292" t="n">
        <f aca="false">J971</f>
        <v>0</v>
      </c>
      <c r="K970" s="293" t="n">
        <f aca="false">K971</f>
        <v>0</v>
      </c>
      <c r="L970" s="293" t="n">
        <f aca="false">L971</f>
        <v>0</v>
      </c>
      <c r="M970" s="292" t="n">
        <f aca="false">M971</f>
        <v>0</v>
      </c>
      <c r="N970" s="292" t="n">
        <f aca="false">N971</f>
        <v>0</v>
      </c>
      <c r="O970" s="292" t="n">
        <f aca="false">O971</f>
        <v>0</v>
      </c>
      <c r="P970" s="292" t="n">
        <f aca="false">P971</f>
        <v>0</v>
      </c>
      <c r="Q970" s="291" t="n">
        <f aca="false">Q971</f>
        <v>3846568</v>
      </c>
      <c r="R970" s="294" t="n">
        <f aca="false">R971</f>
        <v>0</v>
      </c>
      <c r="S970" s="294" t="n">
        <f aca="false">S971</f>
        <v>0</v>
      </c>
      <c r="T970" s="294" t="n">
        <f aca="false">T971</f>
        <v>0</v>
      </c>
      <c r="U970" s="294" t="n">
        <f aca="false">U971</f>
        <v>0</v>
      </c>
      <c r="V970" s="291" t="n">
        <f aca="false">V971</f>
        <v>3846568</v>
      </c>
      <c r="W970" s="294" t="n">
        <f aca="false">W971</f>
        <v>0</v>
      </c>
      <c r="X970" s="294" t="n">
        <f aca="false">X971</f>
        <v>0</v>
      </c>
      <c r="Y970" s="294" t="n">
        <f aca="false">Y971</f>
        <v>0</v>
      </c>
      <c r="Z970" s="294" t="n">
        <f aca="false">Z971</f>
        <v>0</v>
      </c>
      <c r="AA970" s="291" t="n">
        <f aca="false">AA971</f>
        <v>3846568</v>
      </c>
      <c r="AB970" s="294" t="n">
        <f aca="false">AB971</f>
        <v>0</v>
      </c>
      <c r="AC970" s="294" t="n">
        <f aca="false">AC971</f>
        <v>0</v>
      </c>
      <c r="AD970" s="294" t="n">
        <f aca="false">AD971</f>
        <v>0</v>
      </c>
      <c r="AE970" s="294" t="n">
        <f aca="false">AE971</f>
        <v>0</v>
      </c>
      <c r="AF970" s="291" t="n">
        <f aca="false">AF971</f>
        <v>3846568</v>
      </c>
      <c r="AG970" s="294" t="n">
        <f aca="false">AG971</f>
        <v>0</v>
      </c>
      <c r="AH970" s="294" t="n">
        <f aca="false">AH971</f>
        <v>0</v>
      </c>
      <c r="AI970" s="294" t="n">
        <f aca="false">AI971</f>
        <v>0</v>
      </c>
      <c r="AJ970" s="294" t="n">
        <f aca="false">AJ971</f>
        <v>0</v>
      </c>
      <c r="AK970" s="292" t="n">
        <f aca="false">AK971</f>
        <v>3846568</v>
      </c>
      <c r="AL970" s="294" t="n">
        <f aca="false">AL971</f>
        <v>0</v>
      </c>
      <c r="AM970" s="294" t="n">
        <f aca="false">AM971</f>
        <v>0</v>
      </c>
      <c r="AN970" s="294" t="n">
        <f aca="false">AN971</f>
        <v>0</v>
      </c>
      <c r="AO970" s="294" t="n">
        <f aca="false">AO971</f>
        <v>0</v>
      </c>
      <c r="AP970" s="291" t="n">
        <f aca="false">AP971</f>
        <v>3846568</v>
      </c>
      <c r="AQ970" s="291" t="n">
        <f aca="false">AQ971</f>
        <v>3846568</v>
      </c>
      <c r="AR970" s="294" t="n">
        <f aca="false">AR971</f>
        <v>0</v>
      </c>
      <c r="AS970" s="291" t="n">
        <f aca="false">AS971</f>
        <v>3846568</v>
      </c>
      <c r="AT970" s="294" t="n">
        <f aca="false">AT971</f>
        <v>0</v>
      </c>
      <c r="AU970" s="294" t="n">
        <f aca="false">AU971</f>
        <v>0</v>
      </c>
      <c r="AV970" s="291" t="n">
        <f aca="false">AV971</f>
        <v>3846568</v>
      </c>
      <c r="AW970" s="294" t="n">
        <f aca="false">AW971</f>
        <v>0</v>
      </c>
      <c r="AX970" s="292" t="n">
        <f aca="false">AX971</f>
        <v>3846568</v>
      </c>
      <c r="AY970" s="294" t="n">
        <f aca="false">AY971</f>
        <v>0</v>
      </c>
      <c r="AZ970" s="291" t="n">
        <f aca="false">AZ971</f>
        <v>3846568</v>
      </c>
      <c r="BA970" s="291" t="n">
        <f aca="false">BA971</f>
        <v>3846568</v>
      </c>
      <c r="BB970" s="294" t="n">
        <f aca="false">BB971</f>
        <v>0</v>
      </c>
      <c r="BC970" s="291" t="n">
        <f aca="false">BC971</f>
        <v>3846568</v>
      </c>
      <c r="BD970" s="294" t="n">
        <f aca="false">BD971</f>
        <v>0</v>
      </c>
      <c r="BE970" s="292" t="n">
        <f aca="false">BE971</f>
        <v>3846568</v>
      </c>
      <c r="BF970" s="294" t="n">
        <f aca="false">BF971</f>
        <v>0</v>
      </c>
    </row>
    <row r="971" s="239" customFormat="true" ht="23.25" hidden="false" customHeight="false" outlineLevel="0" collapsed="false">
      <c r="A971" s="290" t="s">
        <v>29</v>
      </c>
      <c r="B971" s="29" t="s">
        <v>1008</v>
      </c>
      <c r="C971" s="29" t="s">
        <v>19</v>
      </c>
      <c r="D971" s="29" t="s">
        <v>106</v>
      </c>
      <c r="E971" s="29" t="s">
        <v>119</v>
      </c>
      <c r="F971" s="29" t="s">
        <v>22</v>
      </c>
      <c r="G971" s="291" t="n">
        <f aca="false">G972</f>
        <v>3846568</v>
      </c>
      <c r="H971" s="292" t="n">
        <f aca="false">H972</f>
        <v>3846568</v>
      </c>
      <c r="I971" s="292" t="n">
        <f aca="false">I972</f>
        <v>0</v>
      </c>
      <c r="J971" s="292" t="n">
        <f aca="false">J972</f>
        <v>0</v>
      </c>
      <c r="K971" s="293" t="n">
        <f aca="false">K972</f>
        <v>0</v>
      </c>
      <c r="L971" s="293" t="n">
        <f aca="false">L972</f>
        <v>0</v>
      </c>
      <c r="M971" s="292" t="n">
        <f aca="false">M972</f>
        <v>0</v>
      </c>
      <c r="N971" s="292" t="n">
        <f aca="false">N972</f>
        <v>0</v>
      </c>
      <c r="O971" s="292" t="n">
        <f aca="false">O972</f>
        <v>0</v>
      </c>
      <c r="P971" s="292" t="n">
        <f aca="false">P972</f>
        <v>0</v>
      </c>
      <c r="Q971" s="291" t="n">
        <f aca="false">Q972</f>
        <v>3846568</v>
      </c>
      <c r="R971" s="294" t="n">
        <f aca="false">R972</f>
        <v>0</v>
      </c>
      <c r="S971" s="294" t="n">
        <f aca="false">S972</f>
        <v>0</v>
      </c>
      <c r="T971" s="294" t="n">
        <f aca="false">T972</f>
        <v>0</v>
      </c>
      <c r="U971" s="294" t="n">
        <f aca="false">U972</f>
        <v>0</v>
      </c>
      <c r="V971" s="291" t="n">
        <f aca="false">V972</f>
        <v>3846568</v>
      </c>
      <c r="W971" s="294" t="n">
        <f aca="false">W972</f>
        <v>0</v>
      </c>
      <c r="X971" s="294" t="n">
        <f aca="false">X972</f>
        <v>0</v>
      </c>
      <c r="Y971" s="294" t="n">
        <f aca="false">Y972</f>
        <v>0</v>
      </c>
      <c r="Z971" s="294" t="n">
        <f aca="false">Z972</f>
        <v>0</v>
      </c>
      <c r="AA971" s="291" t="n">
        <f aca="false">AA972</f>
        <v>3846568</v>
      </c>
      <c r="AB971" s="294" t="n">
        <f aca="false">AB972</f>
        <v>0</v>
      </c>
      <c r="AC971" s="294" t="n">
        <f aca="false">AC972</f>
        <v>0</v>
      </c>
      <c r="AD971" s="294" t="n">
        <f aca="false">AD972</f>
        <v>0</v>
      </c>
      <c r="AE971" s="294" t="n">
        <f aca="false">AE972</f>
        <v>0</v>
      </c>
      <c r="AF971" s="291" t="n">
        <f aca="false">AF972</f>
        <v>3846568</v>
      </c>
      <c r="AG971" s="294" t="n">
        <f aca="false">AG972</f>
        <v>0</v>
      </c>
      <c r="AH971" s="294" t="n">
        <f aca="false">AH972</f>
        <v>0</v>
      </c>
      <c r="AI971" s="294" t="n">
        <f aca="false">AI972</f>
        <v>0</v>
      </c>
      <c r="AJ971" s="294" t="n">
        <f aca="false">AJ972</f>
        <v>0</v>
      </c>
      <c r="AK971" s="292" t="n">
        <f aca="false">AK972</f>
        <v>3846568</v>
      </c>
      <c r="AL971" s="294" t="n">
        <f aca="false">AL972</f>
        <v>0</v>
      </c>
      <c r="AM971" s="294" t="n">
        <f aca="false">AM972</f>
        <v>0</v>
      </c>
      <c r="AN971" s="294" t="n">
        <f aca="false">AN972</f>
        <v>0</v>
      </c>
      <c r="AO971" s="294" t="n">
        <f aca="false">AO972</f>
        <v>0</v>
      </c>
      <c r="AP971" s="291" t="n">
        <f aca="false">AP972</f>
        <v>3846568</v>
      </c>
      <c r="AQ971" s="291" t="n">
        <f aca="false">AQ972</f>
        <v>3846568</v>
      </c>
      <c r="AR971" s="294" t="n">
        <f aca="false">AR972</f>
        <v>0</v>
      </c>
      <c r="AS971" s="291" t="n">
        <f aca="false">AS972</f>
        <v>3846568</v>
      </c>
      <c r="AT971" s="294" t="n">
        <f aca="false">AT972</f>
        <v>0</v>
      </c>
      <c r="AU971" s="294" t="n">
        <f aca="false">AU972</f>
        <v>0</v>
      </c>
      <c r="AV971" s="291" t="n">
        <f aca="false">AV972</f>
        <v>3846568</v>
      </c>
      <c r="AW971" s="294" t="n">
        <f aca="false">AW972</f>
        <v>0</v>
      </c>
      <c r="AX971" s="292" t="n">
        <f aca="false">AX972</f>
        <v>3846568</v>
      </c>
      <c r="AY971" s="294" t="n">
        <f aca="false">AY972</f>
        <v>0</v>
      </c>
      <c r="AZ971" s="291" t="n">
        <f aca="false">AZ972</f>
        <v>3846568</v>
      </c>
      <c r="BA971" s="291" t="n">
        <f aca="false">BA972</f>
        <v>3846568</v>
      </c>
      <c r="BB971" s="294" t="n">
        <f aca="false">BB972</f>
        <v>0</v>
      </c>
      <c r="BC971" s="291" t="n">
        <f aca="false">BC972</f>
        <v>3846568</v>
      </c>
      <c r="BD971" s="294" t="n">
        <f aca="false">BD972</f>
        <v>0</v>
      </c>
      <c r="BE971" s="292" t="n">
        <f aca="false">BE972</f>
        <v>3846568</v>
      </c>
      <c r="BF971" s="294" t="n">
        <f aca="false">BF972</f>
        <v>0</v>
      </c>
    </row>
    <row r="972" s="239" customFormat="true" ht="69.75" hidden="false" customHeight="false" outlineLevel="0" collapsed="false">
      <c r="A972" s="69" t="s">
        <v>31</v>
      </c>
      <c r="B972" s="29" t="s">
        <v>1008</v>
      </c>
      <c r="C972" s="29" t="s">
        <v>19</v>
      </c>
      <c r="D972" s="29" t="s">
        <v>106</v>
      </c>
      <c r="E972" s="29" t="s">
        <v>119</v>
      </c>
      <c r="F972" s="25" t="s">
        <v>32</v>
      </c>
      <c r="G972" s="291" t="n">
        <f aca="false">SUM(H972:P972)</f>
        <v>3846568</v>
      </c>
      <c r="H972" s="292" t="n">
        <v>3846568</v>
      </c>
      <c r="I972" s="292"/>
      <c r="J972" s="292"/>
      <c r="K972" s="293"/>
      <c r="L972" s="292"/>
      <c r="M972" s="292"/>
      <c r="N972" s="292"/>
      <c r="O972" s="292"/>
      <c r="P972" s="292"/>
      <c r="Q972" s="291" t="n">
        <f aca="false">G972+SUM(R972:U972)</f>
        <v>3846568</v>
      </c>
      <c r="R972" s="294"/>
      <c r="S972" s="294"/>
      <c r="T972" s="294"/>
      <c r="U972" s="294"/>
      <c r="V972" s="291" t="n">
        <f aca="false">Q972+SUM(W972:Z972)</f>
        <v>3846568</v>
      </c>
      <c r="W972" s="294"/>
      <c r="X972" s="294"/>
      <c r="Y972" s="294"/>
      <c r="Z972" s="294"/>
      <c r="AA972" s="291" t="n">
        <f aca="false">V972+SUM(AB972:AE972)</f>
        <v>3846568</v>
      </c>
      <c r="AB972" s="294"/>
      <c r="AC972" s="294"/>
      <c r="AD972" s="294"/>
      <c r="AE972" s="294"/>
      <c r="AF972" s="291" t="n">
        <f aca="false">AA972+SUM(AG972:AJ972)</f>
        <v>3846568</v>
      </c>
      <c r="AG972" s="294"/>
      <c r="AH972" s="294"/>
      <c r="AI972" s="294"/>
      <c r="AJ972" s="294"/>
      <c r="AK972" s="292" t="n">
        <f aca="false">AF972+SUM(AL972:AO972)</f>
        <v>3846568</v>
      </c>
      <c r="AL972" s="294"/>
      <c r="AM972" s="294"/>
      <c r="AN972" s="294"/>
      <c r="AO972" s="294"/>
      <c r="AP972" s="291" t="n">
        <v>3846568</v>
      </c>
      <c r="AQ972" s="291" t="n">
        <f aca="false">AP972+AR972</f>
        <v>3846568</v>
      </c>
      <c r="AR972" s="294"/>
      <c r="AS972" s="291" t="n">
        <f aca="false">AQ972+AU972</f>
        <v>3846568</v>
      </c>
      <c r="AT972" s="294"/>
      <c r="AU972" s="294"/>
      <c r="AV972" s="291" t="n">
        <f aca="false">AS972+AW972</f>
        <v>3846568</v>
      </c>
      <c r="AW972" s="294"/>
      <c r="AX972" s="292" t="n">
        <f aca="false">AV972+AY972</f>
        <v>3846568</v>
      </c>
      <c r="AY972" s="294"/>
      <c r="AZ972" s="291" t="n">
        <v>3846568</v>
      </c>
      <c r="BA972" s="291" t="n">
        <f aca="false">AZ972+BB972</f>
        <v>3846568</v>
      </c>
      <c r="BB972" s="294"/>
      <c r="BC972" s="291" t="n">
        <f aca="false">BA972+BD972</f>
        <v>3846568</v>
      </c>
      <c r="BD972" s="294"/>
      <c r="BE972" s="292" t="n">
        <f aca="false">BC972+BF972</f>
        <v>3846568</v>
      </c>
      <c r="BF972" s="294"/>
    </row>
    <row r="973" s="239" customFormat="true" ht="23.25" hidden="false" customHeight="false" outlineLevel="0" collapsed="false">
      <c r="A973" s="72"/>
      <c r="B973" s="29"/>
      <c r="C973" s="29"/>
      <c r="D973" s="29"/>
      <c r="E973" s="29"/>
      <c r="F973" s="29"/>
      <c r="G973" s="291"/>
      <c r="H973" s="292"/>
      <c r="I973" s="292"/>
      <c r="J973" s="292"/>
      <c r="K973" s="293"/>
      <c r="L973" s="292"/>
      <c r="M973" s="292"/>
      <c r="N973" s="292"/>
      <c r="O973" s="292"/>
      <c r="P973" s="292"/>
      <c r="Q973" s="291"/>
      <c r="R973" s="294"/>
      <c r="S973" s="294"/>
      <c r="T973" s="294"/>
      <c r="U973" s="294"/>
      <c r="V973" s="291"/>
      <c r="W973" s="294"/>
      <c r="X973" s="294"/>
      <c r="Y973" s="294"/>
      <c r="Z973" s="294"/>
      <c r="AA973" s="291"/>
      <c r="AB973" s="294"/>
      <c r="AC973" s="294"/>
      <c r="AD973" s="294"/>
      <c r="AE973" s="294"/>
      <c r="AF973" s="291"/>
      <c r="AG973" s="294"/>
      <c r="AH973" s="294"/>
      <c r="AI973" s="294"/>
      <c r="AJ973" s="294"/>
      <c r="AK973" s="292"/>
      <c r="AL973" s="294"/>
      <c r="AM973" s="294"/>
      <c r="AN973" s="294"/>
      <c r="AO973" s="294"/>
      <c r="AP973" s="291"/>
      <c r="AQ973" s="291"/>
      <c r="AR973" s="294"/>
      <c r="AS973" s="291"/>
      <c r="AT973" s="294"/>
      <c r="AU973" s="294"/>
      <c r="AV973" s="291"/>
      <c r="AW973" s="294"/>
      <c r="AX973" s="292"/>
      <c r="AY973" s="294"/>
      <c r="AZ973" s="291"/>
      <c r="BA973" s="291"/>
      <c r="BB973" s="294"/>
      <c r="BC973" s="291"/>
      <c r="BD973" s="294"/>
      <c r="BE973" s="292"/>
      <c r="BF973" s="294"/>
    </row>
    <row r="974" s="239" customFormat="true" ht="23.25" hidden="false" customHeight="false" outlineLevel="0" collapsed="false">
      <c r="A974" s="290" t="s">
        <v>120</v>
      </c>
      <c r="B974" s="29" t="s">
        <v>1008</v>
      </c>
      <c r="C974" s="29" t="s">
        <v>19</v>
      </c>
      <c r="D974" s="29" t="s">
        <v>106</v>
      </c>
      <c r="E974" s="29" t="s">
        <v>121</v>
      </c>
      <c r="F974" s="29" t="s">
        <v>22</v>
      </c>
      <c r="G974" s="291" t="n">
        <f aca="false">G975</f>
        <v>1529439</v>
      </c>
      <c r="H974" s="292" t="n">
        <f aca="false">H975</f>
        <v>1529439</v>
      </c>
      <c r="I974" s="292" t="n">
        <f aca="false">I975</f>
        <v>0</v>
      </c>
      <c r="J974" s="292" t="n">
        <f aca="false">J975</f>
        <v>0</v>
      </c>
      <c r="K974" s="293" t="n">
        <f aca="false">K975</f>
        <v>0</v>
      </c>
      <c r="L974" s="293" t="n">
        <f aca="false">L975</f>
        <v>0</v>
      </c>
      <c r="M974" s="292" t="n">
        <f aca="false">M975</f>
        <v>0</v>
      </c>
      <c r="N974" s="292" t="n">
        <f aca="false">N975</f>
        <v>0</v>
      </c>
      <c r="O974" s="292" t="n">
        <f aca="false">O975</f>
        <v>0</v>
      </c>
      <c r="P974" s="292" t="n">
        <f aca="false">P975</f>
        <v>0</v>
      </c>
      <c r="Q974" s="291" t="n">
        <f aca="false">Q975</f>
        <v>1529439</v>
      </c>
      <c r="R974" s="294" t="n">
        <f aca="false">R975</f>
        <v>0</v>
      </c>
      <c r="S974" s="294" t="n">
        <f aca="false">S975</f>
        <v>0</v>
      </c>
      <c r="T974" s="294" t="n">
        <f aca="false">T975</f>
        <v>0</v>
      </c>
      <c r="U974" s="294" t="n">
        <f aca="false">U975</f>
        <v>0</v>
      </c>
      <c r="V974" s="291" t="n">
        <f aca="false">V975</f>
        <v>1529439</v>
      </c>
      <c r="W974" s="294" t="n">
        <f aca="false">W975</f>
        <v>0</v>
      </c>
      <c r="X974" s="294" t="n">
        <f aca="false">X975</f>
        <v>0</v>
      </c>
      <c r="Y974" s="294" t="n">
        <f aca="false">Y975</f>
        <v>0</v>
      </c>
      <c r="Z974" s="294" t="n">
        <f aca="false">Z975</f>
        <v>0</v>
      </c>
      <c r="AA974" s="291" t="n">
        <f aca="false">AA975</f>
        <v>1529439</v>
      </c>
      <c r="AB974" s="294" t="n">
        <f aca="false">AB975</f>
        <v>0</v>
      </c>
      <c r="AC974" s="294" t="n">
        <f aca="false">AC975</f>
        <v>0</v>
      </c>
      <c r="AD974" s="294" t="n">
        <f aca="false">AD975</f>
        <v>0</v>
      </c>
      <c r="AE974" s="294" t="n">
        <f aca="false">AE975</f>
        <v>0</v>
      </c>
      <c r="AF974" s="291" t="n">
        <f aca="false">AF975</f>
        <v>1529439</v>
      </c>
      <c r="AG974" s="294" t="n">
        <f aca="false">AG975</f>
        <v>0</v>
      </c>
      <c r="AH974" s="294" t="n">
        <f aca="false">AH975</f>
        <v>0</v>
      </c>
      <c r="AI974" s="294" t="n">
        <f aca="false">AI975</f>
        <v>0</v>
      </c>
      <c r="AJ974" s="294" t="n">
        <f aca="false">AJ975</f>
        <v>0</v>
      </c>
      <c r="AK974" s="292" t="n">
        <f aca="false">AK975</f>
        <v>1529439</v>
      </c>
      <c r="AL974" s="294" t="n">
        <f aca="false">AL975</f>
        <v>0</v>
      </c>
      <c r="AM974" s="294" t="n">
        <f aca="false">AM975</f>
        <v>0</v>
      </c>
      <c r="AN974" s="294" t="n">
        <f aca="false">AN975</f>
        <v>0</v>
      </c>
      <c r="AO974" s="294" t="n">
        <f aca="false">AO975</f>
        <v>0</v>
      </c>
      <c r="AP974" s="291" t="n">
        <f aca="false">AP975</f>
        <v>1529439</v>
      </c>
      <c r="AQ974" s="291" t="n">
        <f aca="false">AQ975</f>
        <v>1529439</v>
      </c>
      <c r="AR974" s="294" t="n">
        <f aca="false">AR975</f>
        <v>0</v>
      </c>
      <c r="AS974" s="291" t="n">
        <f aca="false">AS975</f>
        <v>1529439</v>
      </c>
      <c r="AT974" s="294" t="n">
        <f aca="false">AT975</f>
        <v>0</v>
      </c>
      <c r="AU974" s="294" t="n">
        <f aca="false">AU975</f>
        <v>0</v>
      </c>
      <c r="AV974" s="291" t="n">
        <f aca="false">AV975</f>
        <v>1529439</v>
      </c>
      <c r="AW974" s="294" t="n">
        <f aca="false">AW975</f>
        <v>0</v>
      </c>
      <c r="AX974" s="292" t="n">
        <f aca="false">AX975</f>
        <v>1529439</v>
      </c>
      <c r="AY974" s="294" t="n">
        <f aca="false">AY975</f>
        <v>0</v>
      </c>
      <c r="AZ974" s="291" t="n">
        <f aca="false">AZ975</f>
        <v>1529439</v>
      </c>
      <c r="BA974" s="291" t="n">
        <f aca="false">BA975</f>
        <v>1529439</v>
      </c>
      <c r="BB974" s="294" t="n">
        <f aca="false">BB975</f>
        <v>0</v>
      </c>
      <c r="BC974" s="291" t="n">
        <f aca="false">BC975</f>
        <v>1529439</v>
      </c>
      <c r="BD974" s="294" t="n">
        <f aca="false">BD975</f>
        <v>0</v>
      </c>
      <c r="BE974" s="292" t="n">
        <f aca="false">BE975</f>
        <v>1529439</v>
      </c>
      <c r="BF974" s="294" t="n">
        <f aca="false">BF975</f>
        <v>0</v>
      </c>
    </row>
    <row r="975" s="239" customFormat="true" ht="23.25" hidden="false" customHeight="false" outlineLevel="0" collapsed="false">
      <c r="A975" s="290" t="s">
        <v>29</v>
      </c>
      <c r="B975" s="29" t="s">
        <v>1008</v>
      </c>
      <c r="C975" s="29" t="s">
        <v>19</v>
      </c>
      <c r="D975" s="29" t="s">
        <v>106</v>
      </c>
      <c r="E975" s="29" t="s">
        <v>122</v>
      </c>
      <c r="F975" s="29" t="s">
        <v>22</v>
      </c>
      <c r="G975" s="291" t="n">
        <f aca="false">G976</f>
        <v>1529439</v>
      </c>
      <c r="H975" s="292" t="n">
        <f aca="false">H976</f>
        <v>1529439</v>
      </c>
      <c r="I975" s="292" t="n">
        <f aca="false">I976</f>
        <v>0</v>
      </c>
      <c r="J975" s="292" t="n">
        <f aca="false">J976</f>
        <v>0</v>
      </c>
      <c r="K975" s="293" t="n">
        <f aca="false">K976</f>
        <v>0</v>
      </c>
      <c r="L975" s="293" t="n">
        <f aca="false">L976</f>
        <v>0</v>
      </c>
      <c r="M975" s="292" t="n">
        <f aca="false">M976</f>
        <v>0</v>
      </c>
      <c r="N975" s="292" t="n">
        <f aca="false">N976</f>
        <v>0</v>
      </c>
      <c r="O975" s="292" t="n">
        <f aca="false">O976</f>
        <v>0</v>
      </c>
      <c r="P975" s="292" t="n">
        <f aca="false">P976</f>
        <v>0</v>
      </c>
      <c r="Q975" s="291" t="n">
        <f aca="false">Q976</f>
        <v>1529439</v>
      </c>
      <c r="R975" s="294" t="n">
        <f aca="false">R976</f>
        <v>0</v>
      </c>
      <c r="S975" s="294" t="n">
        <f aca="false">S976</f>
        <v>0</v>
      </c>
      <c r="T975" s="294" t="n">
        <f aca="false">T976</f>
        <v>0</v>
      </c>
      <c r="U975" s="294" t="n">
        <f aca="false">U976</f>
        <v>0</v>
      </c>
      <c r="V975" s="291" t="n">
        <f aca="false">V976</f>
        <v>1529439</v>
      </c>
      <c r="W975" s="294" t="n">
        <f aca="false">W976</f>
        <v>0</v>
      </c>
      <c r="X975" s="294" t="n">
        <f aca="false">X976</f>
        <v>0</v>
      </c>
      <c r="Y975" s="294" t="n">
        <f aca="false">Y976</f>
        <v>0</v>
      </c>
      <c r="Z975" s="294" t="n">
        <f aca="false">Z976</f>
        <v>0</v>
      </c>
      <c r="AA975" s="291" t="n">
        <f aca="false">AA976</f>
        <v>1529439</v>
      </c>
      <c r="AB975" s="294" t="n">
        <f aca="false">AB976</f>
        <v>0</v>
      </c>
      <c r="AC975" s="294" t="n">
        <f aca="false">AC976</f>
        <v>0</v>
      </c>
      <c r="AD975" s="294" t="n">
        <f aca="false">AD976</f>
        <v>0</v>
      </c>
      <c r="AE975" s="294" t="n">
        <f aca="false">AE976</f>
        <v>0</v>
      </c>
      <c r="AF975" s="291" t="n">
        <f aca="false">AF976</f>
        <v>1529439</v>
      </c>
      <c r="AG975" s="294" t="n">
        <f aca="false">AG976</f>
        <v>0</v>
      </c>
      <c r="AH975" s="294" t="n">
        <f aca="false">AH976</f>
        <v>0</v>
      </c>
      <c r="AI975" s="294" t="n">
        <f aca="false">AI976</f>
        <v>0</v>
      </c>
      <c r="AJ975" s="294" t="n">
        <f aca="false">AJ976</f>
        <v>0</v>
      </c>
      <c r="AK975" s="292" t="n">
        <f aca="false">AK976</f>
        <v>1529439</v>
      </c>
      <c r="AL975" s="294" t="n">
        <f aca="false">AL976</f>
        <v>0</v>
      </c>
      <c r="AM975" s="294" t="n">
        <f aca="false">AM976</f>
        <v>0</v>
      </c>
      <c r="AN975" s="294" t="n">
        <f aca="false">AN976</f>
        <v>0</v>
      </c>
      <c r="AO975" s="294" t="n">
        <f aca="false">AO976</f>
        <v>0</v>
      </c>
      <c r="AP975" s="291" t="n">
        <f aca="false">AP976</f>
        <v>1529439</v>
      </c>
      <c r="AQ975" s="291" t="n">
        <f aca="false">AQ976</f>
        <v>1529439</v>
      </c>
      <c r="AR975" s="294" t="n">
        <f aca="false">AR976</f>
        <v>0</v>
      </c>
      <c r="AS975" s="291" t="n">
        <f aca="false">AS976</f>
        <v>1529439</v>
      </c>
      <c r="AT975" s="294" t="n">
        <f aca="false">AT976</f>
        <v>0</v>
      </c>
      <c r="AU975" s="294" t="n">
        <f aca="false">AU976</f>
        <v>0</v>
      </c>
      <c r="AV975" s="291" t="n">
        <f aca="false">AV976</f>
        <v>1529439</v>
      </c>
      <c r="AW975" s="294" t="n">
        <f aca="false">AW976</f>
        <v>0</v>
      </c>
      <c r="AX975" s="292" t="n">
        <f aca="false">AX976</f>
        <v>1529439</v>
      </c>
      <c r="AY975" s="294" t="n">
        <f aca="false">AY976</f>
        <v>0</v>
      </c>
      <c r="AZ975" s="291" t="n">
        <f aca="false">AZ976</f>
        <v>1529439</v>
      </c>
      <c r="BA975" s="291" t="n">
        <f aca="false">BA976</f>
        <v>1529439</v>
      </c>
      <c r="BB975" s="294" t="n">
        <f aca="false">BB976</f>
        <v>0</v>
      </c>
      <c r="BC975" s="291" t="n">
        <f aca="false">BC976</f>
        <v>1529439</v>
      </c>
      <c r="BD975" s="294" t="n">
        <f aca="false">BD976</f>
        <v>0</v>
      </c>
      <c r="BE975" s="292" t="n">
        <f aca="false">BE976</f>
        <v>1529439</v>
      </c>
      <c r="BF975" s="294" t="n">
        <f aca="false">BF976</f>
        <v>0</v>
      </c>
    </row>
    <row r="976" s="239" customFormat="true" ht="69.75" hidden="false" customHeight="false" outlineLevel="0" collapsed="false">
      <c r="A976" s="69" t="s">
        <v>31</v>
      </c>
      <c r="B976" s="29" t="s">
        <v>1008</v>
      </c>
      <c r="C976" s="29" t="s">
        <v>19</v>
      </c>
      <c r="D976" s="29" t="s">
        <v>106</v>
      </c>
      <c r="E976" s="29" t="s">
        <v>122</v>
      </c>
      <c r="F976" s="25" t="s">
        <v>32</v>
      </c>
      <c r="G976" s="291" t="n">
        <f aca="false">SUM(H976:P976)</f>
        <v>1529439</v>
      </c>
      <c r="H976" s="292" t="n">
        <v>1529439</v>
      </c>
      <c r="I976" s="292"/>
      <c r="J976" s="292"/>
      <c r="K976" s="293"/>
      <c r="L976" s="292"/>
      <c r="M976" s="292"/>
      <c r="N976" s="292"/>
      <c r="O976" s="292"/>
      <c r="P976" s="292"/>
      <c r="Q976" s="291" t="n">
        <f aca="false">G976+SUM(R976:U976)</f>
        <v>1529439</v>
      </c>
      <c r="R976" s="294"/>
      <c r="S976" s="294"/>
      <c r="T976" s="294"/>
      <c r="U976" s="294"/>
      <c r="V976" s="291" t="n">
        <f aca="false">Q976+SUM(W976:Z976)</f>
        <v>1529439</v>
      </c>
      <c r="W976" s="294"/>
      <c r="X976" s="294"/>
      <c r="Y976" s="294"/>
      <c r="Z976" s="294"/>
      <c r="AA976" s="291" t="n">
        <f aca="false">V976+SUM(AB976:AE976)</f>
        <v>1529439</v>
      </c>
      <c r="AB976" s="294"/>
      <c r="AC976" s="294"/>
      <c r="AD976" s="294"/>
      <c r="AE976" s="294"/>
      <c r="AF976" s="291" t="n">
        <f aca="false">AA976+SUM(AG976:AJ976)</f>
        <v>1529439</v>
      </c>
      <c r="AG976" s="294"/>
      <c r="AH976" s="294"/>
      <c r="AI976" s="294"/>
      <c r="AJ976" s="294"/>
      <c r="AK976" s="292" t="n">
        <f aca="false">AF976+SUM(AL976:AO976)</f>
        <v>1529439</v>
      </c>
      <c r="AL976" s="294"/>
      <c r="AM976" s="294"/>
      <c r="AN976" s="294"/>
      <c r="AO976" s="294"/>
      <c r="AP976" s="291" t="n">
        <v>1529439</v>
      </c>
      <c r="AQ976" s="291" t="n">
        <f aca="false">AP976+AR976</f>
        <v>1529439</v>
      </c>
      <c r="AR976" s="294"/>
      <c r="AS976" s="291" t="n">
        <f aca="false">AQ976+AU976</f>
        <v>1529439</v>
      </c>
      <c r="AT976" s="294"/>
      <c r="AU976" s="294"/>
      <c r="AV976" s="291" t="n">
        <f aca="false">AS976+AW976</f>
        <v>1529439</v>
      </c>
      <c r="AW976" s="294"/>
      <c r="AX976" s="292" t="n">
        <f aca="false">AV976+AY976</f>
        <v>1529439</v>
      </c>
      <c r="AY976" s="294"/>
      <c r="AZ976" s="291" t="n">
        <v>1529439</v>
      </c>
      <c r="BA976" s="291" t="n">
        <f aca="false">AZ976+BB976</f>
        <v>1529439</v>
      </c>
      <c r="BB976" s="294"/>
      <c r="BC976" s="291" t="n">
        <f aca="false">BA976+BD976</f>
        <v>1529439</v>
      </c>
      <c r="BD976" s="294"/>
      <c r="BE976" s="292" t="n">
        <f aca="false">BC976+BF976</f>
        <v>1529439</v>
      </c>
      <c r="BF976" s="294"/>
    </row>
    <row r="977" s="239" customFormat="true" ht="23.25" hidden="false" customHeight="false" outlineLevel="0" collapsed="false">
      <c r="A977" s="72"/>
      <c r="B977" s="29"/>
      <c r="C977" s="29"/>
      <c r="D977" s="29"/>
      <c r="E977" s="29"/>
      <c r="F977" s="29"/>
      <c r="G977" s="291"/>
      <c r="H977" s="292"/>
      <c r="I977" s="292"/>
      <c r="J977" s="292"/>
      <c r="K977" s="293"/>
      <c r="L977" s="292"/>
      <c r="M977" s="292"/>
      <c r="N977" s="292"/>
      <c r="O977" s="292"/>
      <c r="P977" s="292"/>
      <c r="Q977" s="291"/>
      <c r="R977" s="294"/>
      <c r="S977" s="294"/>
      <c r="T977" s="294"/>
      <c r="U977" s="294"/>
      <c r="V977" s="291"/>
      <c r="W977" s="294"/>
      <c r="X977" s="294"/>
      <c r="Y977" s="294"/>
      <c r="Z977" s="294"/>
      <c r="AA977" s="291"/>
      <c r="AB977" s="294"/>
      <c r="AC977" s="294"/>
      <c r="AD977" s="294"/>
      <c r="AE977" s="294"/>
      <c r="AF977" s="291"/>
      <c r="AG977" s="294"/>
      <c r="AH977" s="294"/>
      <c r="AI977" s="294"/>
      <c r="AJ977" s="294"/>
      <c r="AK977" s="292"/>
      <c r="AL977" s="294"/>
      <c r="AM977" s="294"/>
      <c r="AN977" s="294"/>
      <c r="AO977" s="294"/>
      <c r="AP977" s="291"/>
      <c r="AQ977" s="291"/>
      <c r="AR977" s="294"/>
      <c r="AS977" s="291"/>
      <c r="AT977" s="294"/>
      <c r="AU977" s="294"/>
      <c r="AV977" s="291"/>
      <c r="AW977" s="294"/>
      <c r="AX977" s="292"/>
      <c r="AY977" s="294"/>
      <c r="AZ977" s="291"/>
      <c r="BA977" s="291"/>
      <c r="BB977" s="294"/>
      <c r="BC977" s="291"/>
      <c r="BD977" s="294"/>
      <c r="BE977" s="292"/>
      <c r="BF977" s="294"/>
    </row>
    <row r="978" s="239" customFormat="true" ht="23.25" hidden="false" customHeight="false" outlineLevel="0" collapsed="false">
      <c r="A978" s="290" t="s">
        <v>123</v>
      </c>
      <c r="B978" s="29" t="s">
        <v>1008</v>
      </c>
      <c r="C978" s="29" t="s">
        <v>19</v>
      </c>
      <c r="D978" s="29" t="s">
        <v>106</v>
      </c>
      <c r="E978" s="29" t="s">
        <v>124</v>
      </c>
      <c r="F978" s="29" t="s">
        <v>22</v>
      </c>
      <c r="G978" s="291" t="n">
        <f aca="false">G982+G979</f>
        <v>507698</v>
      </c>
      <c r="H978" s="292" t="n">
        <f aca="false">H982+H979</f>
        <v>259578</v>
      </c>
      <c r="I978" s="292" t="n">
        <f aca="false">I982+I979</f>
        <v>34217</v>
      </c>
      <c r="J978" s="292" t="n">
        <f aca="false">J982+J979</f>
        <v>0</v>
      </c>
      <c r="K978" s="293" t="n">
        <f aca="false">K982+K979</f>
        <v>0</v>
      </c>
      <c r="L978" s="293" t="n">
        <f aca="false">L982+L979</f>
        <v>0</v>
      </c>
      <c r="M978" s="292" t="n">
        <f aca="false">M982+M979</f>
        <v>213903</v>
      </c>
      <c r="N978" s="292" t="n">
        <f aca="false">N982+N979</f>
        <v>0</v>
      </c>
      <c r="O978" s="292" t="n">
        <f aca="false">O982+O979</f>
        <v>0</v>
      </c>
      <c r="P978" s="292" t="n">
        <f aca="false">P982+P979</f>
        <v>0</v>
      </c>
      <c r="Q978" s="291" t="n">
        <f aca="false">Q982+Q979</f>
        <v>1007698</v>
      </c>
      <c r="R978" s="294" t="n">
        <f aca="false">R982+R979</f>
        <v>500000</v>
      </c>
      <c r="S978" s="294" t="n">
        <f aca="false">S982+S979</f>
        <v>0</v>
      </c>
      <c r="T978" s="294" t="n">
        <f aca="false">T982+T979</f>
        <v>0</v>
      </c>
      <c r="U978" s="294" t="n">
        <f aca="false">U982+U979</f>
        <v>0</v>
      </c>
      <c r="V978" s="291" t="n">
        <f aca="false">V982+V979</f>
        <v>1007698</v>
      </c>
      <c r="W978" s="294" t="n">
        <f aca="false">W982+W979</f>
        <v>0</v>
      </c>
      <c r="X978" s="294" t="n">
        <f aca="false">X982+X979</f>
        <v>0</v>
      </c>
      <c r="Y978" s="294" t="n">
        <f aca="false">Y982+Y979</f>
        <v>0</v>
      </c>
      <c r="Z978" s="294" t="n">
        <f aca="false">Z982+Z979</f>
        <v>0</v>
      </c>
      <c r="AA978" s="291" t="n">
        <f aca="false">AA982+AA979</f>
        <v>1007698</v>
      </c>
      <c r="AB978" s="294" t="n">
        <f aca="false">AB982+AB979</f>
        <v>0</v>
      </c>
      <c r="AC978" s="294" t="n">
        <f aca="false">AC982+AC979</f>
        <v>0</v>
      </c>
      <c r="AD978" s="294" t="n">
        <f aca="false">AD982+AD979</f>
        <v>0</v>
      </c>
      <c r="AE978" s="294" t="n">
        <f aca="false">AE982+AE979</f>
        <v>0</v>
      </c>
      <c r="AF978" s="291" t="n">
        <f aca="false">AF982+AF979</f>
        <v>561698</v>
      </c>
      <c r="AG978" s="294" t="n">
        <f aca="false">AG982+AG979</f>
        <v>0</v>
      </c>
      <c r="AH978" s="294" t="n">
        <f aca="false">AH982+AH979</f>
        <v>-446000</v>
      </c>
      <c r="AI978" s="294" t="n">
        <f aca="false">AI982+AI979</f>
        <v>0</v>
      </c>
      <c r="AJ978" s="294" t="n">
        <f aca="false">AJ982+AJ979</f>
        <v>0</v>
      </c>
      <c r="AK978" s="292" t="n">
        <f aca="false">AK982+AK979</f>
        <v>561698</v>
      </c>
      <c r="AL978" s="294" t="n">
        <f aca="false">AL982+AL979</f>
        <v>0</v>
      </c>
      <c r="AM978" s="294" t="n">
        <f aca="false">AM982+AM979</f>
        <v>0</v>
      </c>
      <c r="AN978" s="294" t="n">
        <f aca="false">AN982+AN979</f>
        <v>0</v>
      </c>
      <c r="AO978" s="294" t="n">
        <f aca="false">AO982+AO979</f>
        <v>0</v>
      </c>
      <c r="AP978" s="291" t="n">
        <f aca="false">AP982+AP979</f>
        <v>1116245</v>
      </c>
      <c r="AQ978" s="291" t="n">
        <f aca="false">AQ982+AQ979</f>
        <v>1116245</v>
      </c>
      <c r="AR978" s="294" t="n">
        <f aca="false">AR982+AR979</f>
        <v>0</v>
      </c>
      <c r="AS978" s="291" t="n">
        <f aca="false">AS982+AS979</f>
        <v>1116245</v>
      </c>
      <c r="AT978" s="294" t="n">
        <f aca="false">AT982+AT979</f>
        <v>0</v>
      </c>
      <c r="AU978" s="294" t="n">
        <f aca="false">AU982+AU979</f>
        <v>0</v>
      </c>
      <c r="AV978" s="291" t="n">
        <f aca="false">AV982+AV979</f>
        <v>1116245</v>
      </c>
      <c r="AW978" s="294" t="n">
        <f aca="false">AW982+AW979</f>
        <v>0</v>
      </c>
      <c r="AX978" s="292" t="n">
        <f aca="false">AX982+AX979</f>
        <v>1116245</v>
      </c>
      <c r="AY978" s="294" t="n">
        <f aca="false">AY982+AY979</f>
        <v>0</v>
      </c>
      <c r="AZ978" s="291" t="n">
        <f aca="false">AZ982+AZ979</f>
        <v>1118245</v>
      </c>
      <c r="BA978" s="291" t="n">
        <f aca="false">BA982+BA979</f>
        <v>1118245</v>
      </c>
      <c r="BB978" s="294" t="n">
        <f aca="false">BB982+BB979</f>
        <v>0</v>
      </c>
      <c r="BC978" s="291" t="n">
        <f aca="false">BC982+BC979</f>
        <v>1118245</v>
      </c>
      <c r="BD978" s="294" t="n">
        <f aca="false">BD982+BD979</f>
        <v>0</v>
      </c>
      <c r="BE978" s="292" t="n">
        <f aca="false">BE982+BE979</f>
        <v>1118245</v>
      </c>
      <c r="BF978" s="294" t="n">
        <f aca="false">BF982+BF979</f>
        <v>0</v>
      </c>
    </row>
    <row r="979" s="239" customFormat="true" ht="23.25" hidden="false" customHeight="false" outlineLevel="0" collapsed="false">
      <c r="A979" s="290" t="s">
        <v>29</v>
      </c>
      <c r="B979" s="29" t="s">
        <v>1008</v>
      </c>
      <c r="C979" s="29" t="s">
        <v>19</v>
      </c>
      <c r="D979" s="29" t="s">
        <v>106</v>
      </c>
      <c r="E979" s="29" t="s">
        <v>125</v>
      </c>
      <c r="F979" s="29" t="s">
        <v>22</v>
      </c>
      <c r="G979" s="291" t="n">
        <f aca="false">G980</f>
        <v>259578</v>
      </c>
      <c r="H979" s="292" t="n">
        <f aca="false">H980</f>
        <v>259578</v>
      </c>
      <c r="I979" s="292" t="n">
        <f aca="false">I980</f>
        <v>0</v>
      </c>
      <c r="J979" s="292" t="n">
        <f aca="false">J980</f>
        <v>0</v>
      </c>
      <c r="K979" s="293" t="n">
        <f aca="false">K980</f>
        <v>0</v>
      </c>
      <c r="L979" s="293" t="n">
        <f aca="false">L980</f>
        <v>0</v>
      </c>
      <c r="M979" s="292" t="n">
        <f aca="false">M980</f>
        <v>0</v>
      </c>
      <c r="N979" s="292" t="n">
        <f aca="false">N980</f>
        <v>0</v>
      </c>
      <c r="O979" s="292" t="n">
        <f aca="false">O980</f>
        <v>0</v>
      </c>
      <c r="P979" s="292" t="n">
        <f aca="false">P980</f>
        <v>0</v>
      </c>
      <c r="Q979" s="291" t="n">
        <f aca="false">Q980</f>
        <v>259578</v>
      </c>
      <c r="R979" s="294" t="n">
        <f aca="false">R980</f>
        <v>0</v>
      </c>
      <c r="S979" s="294" t="n">
        <f aca="false">S980</f>
        <v>0</v>
      </c>
      <c r="T979" s="294" t="n">
        <f aca="false">T980</f>
        <v>0</v>
      </c>
      <c r="U979" s="294" t="n">
        <f aca="false">U980</f>
        <v>0</v>
      </c>
      <c r="V979" s="291" t="n">
        <f aca="false">V980</f>
        <v>259578</v>
      </c>
      <c r="W979" s="294" t="n">
        <f aca="false">W980</f>
        <v>0</v>
      </c>
      <c r="X979" s="294" t="n">
        <f aca="false">X980</f>
        <v>0</v>
      </c>
      <c r="Y979" s="294" t="n">
        <f aca="false">Y980</f>
        <v>0</v>
      </c>
      <c r="Z979" s="294" t="n">
        <f aca="false">Z980</f>
        <v>0</v>
      </c>
      <c r="AA979" s="291" t="n">
        <f aca="false">AA980</f>
        <v>259578</v>
      </c>
      <c r="AB979" s="294" t="n">
        <f aca="false">AB980</f>
        <v>0</v>
      </c>
      <c r="AC979" s="294" t="n">
        <f aca="false">AC980</f>
        <v>0</v>
      </c>
      <c r="AD979" s="294" t="n">
        <f aca="false">AD980</f>
        <v>0</v>
      </c>
      <c r="AE979" s="294" t="n">
        <f aca="false">AE980</f>
        <v>0</v>
      </c>
      <c r="AF979" s="291" t="n">
        <f aca="false">AF980</f>
        <v>259578</v>
      </c>
      <c r="AG979" s="294" t="n">
        <f aca="false">AG980</f>
        <v>0</v>
      </c>
      <c r="AH979" s="294" t="n">
        <f aca="false">AH980</f>
        <v>0</v>
      </c>
      <c r="AI979" s="294" t="n">
        <f aca="false">AI980</f>
        <v>0</v>
      </c>
      <c r="AJ979" s="294" t="n">
        <f aca="false">AJ980</f>
        <v>0</v>
      </c>
      <c r="AK979" s="292" t="n">
        <f aca="false">AK980</f>
        <v>259578</v>
      </c>
      <c r="AL979" s="294" t="n">
        <f aca="false">AL980</f>
        <v>0</v>
      </c>
      <c r="AM979" s="294" t="n">
        <f aca="false">AM980</f>
        <v>0</v>
      </c>
      <c r="AN979" s="294" t="n">
        <f aca="false">AN980</f>
        <v>0</v>
      </c>
      <c r="AO979" s="294" t="n">
        <f aca="false">AO980</f>
        <v>0</v>
      </c>
      <c r="AP979" s="291" t="n">
        <f aca="false">AP980</f>
        <v>902342</v>
      </c>
      <c r="AQ979" s="291" t="n">
        <f aca="false">AQ980</f>
        <v>902342</v>
      </c>
      <c r="AR979" s="294" t="n">
        <f aca="false">AR980</f>
        <v>0</v>
      </c>
      <c r="AS979" s="291" t="n">
        <f aca="false">AS980</f>
        <v>902342</v>
      </c>
      <c r="AT979" s="294" t="n">
        <f aca="false">AT980</f>
        <v>0</v>
      </c>
      <c r="AU979" s="294" t="n">
        <f aca="false">AU980</f>
        <v>0</v>
      </c>
      <c r="AV979" s="291" t="n">
        <f aca="false">AV980</f>
        <v>902342</v>
      </c>
      <c r="AW979" s="294" t="n">
        <f aca="false">AW980</f>
        <v>0</v>
      </c>
      <c r="AX979" s="292" t="n">
        <f aca="false">AX980</f>
        <v>902342</v>
      </c>
      <c r="AY979" s="294" t="n">
        <f aca="false">AY980</f>
        <v>0</v>
      </c>
      <c r="AZ979" s="291" t="n">
        <f aca="false">AZ980</f>
        <v>902342</v>
      </c>
      <c r="BA979" s="291" t="n">
        <f aca="false">BA980</f>
        <v>902342</v>
      </c>
      <c r="BB979" s="294" t="n">
        <f aca="false">BB980</f>
        <v>0</v>
      </c>
      <c r="BC979" s="291" t="n">
        <f aca="false">BC980</f>
        <v>902342</v>
      </c>
      <c r="BD979" s="294" t="n">
        <f aca="false">BD980</f>
        <v>0</v>
      </c>
      <c r="BE979" s="292" t="n">
        <f aca="false">BE980</f>
        <v>902342</v>
      </c>
      <c r="BF979" s="294" t="n">
        <f aca="false">BF980</f>
        <v>0</v>
      </c>
    </row>
    <row r="980" s="239" customFormat="true" ht="69.75" hidden="false" customHeight="false" outlineLevel="0" collapsed="false">
      <c r="A980" s="69" t="s">
        <v>31</v>
      </c>
      <c r="B980" s="29" t="s">
        <v>1008</v>
      </c>
      <c r="C980" s="29" t="s">
        <v>19</v>
      </c>
      <c r="D980" s="29" t="s">
        <v>106</v>
      </c>
      <c r="E980" s="29" t="s">
        <v>125</v>
      </c>
      <c r="F980" s="29" t="s">
        <v>32</v>
      </c>
      <c r="G980" s="291" t="n">
        <f aca="false">SUM(H980:P980)</f>
        <v>259578</v>
      </c>
      <c r="H980" s="292" t="n">
        <f aca="false">902342-902342+259578</f>
        <v>259578</v>
      </c>
      <c r="I980" s="292"/>
      <c r="J980" s="292"/>
      <c r="K980" s="293"/>
      <c r="L980" s="292"/>
      <c r="M980" s="292"/>
      <c r="N980" s="292"/>
      <c r="O980" s="292"/>
      <c r="P980" s="292"/>
      <c r="Q980" s="291" t="n">
        <f aca="false">G980+SUM(R980:U980)</f>
        <v>259578</v>
      </c>
      <c r="R980" s="294"/>
      <c r="S980" s="294"/>
      <c r="T980" s="294"/>
      <c r="U980" s="294"/>
      <c r="V980" s="291" t="n">
        <f aca="false">Q980+SUM(W980:Z980)</f>
        <v>259578</v>
      </c>
      <c r="W980" s="294"/>
      <c r="X980" s="294"/>
      <c r="Y980" s="294"/>
      <c r="Z980" s="294"/>
      <c r="AA980" s="291" t="n">
        <f aca="false">V980+SUM(AB980:AE980)</f>
        <v>259578</v>
      </c>
      <c r="AB980" s="294"/>
      <c r="AC980" s="294"/>
      <c r="AD980" s="294"/>
      <c r="AE980" s="294"/>
      <c r="AF980" s="291" t="n">
        <f aca="false">AA980+SUM(AG980:AJ980)</f>
        <v>259578</v>
      </c>
      <c r="AG980" s="294"/>
      <c r="AH980" s="294"/>
      <c r="AI980" s="294"/>
      <c r="AJ980" s="294"/>
      <c r="AK980" s="292" t="n">
        <f aca="false">AF980+SUM(AL980:AO980)</f>
        <v>259578</v>
      </c>
      <c r="AL980" s="294"/>
      <c r="AM980" s="294"/>
      <c r="AN980" s="294"/>
      <c r="AO980" s="294"/>
      <c r="AP980" s="291" t="n">
        <v>902342</v>
      </c>
      <c r="AQ980" s="291" t="n">
        <f aca="false">AP980+AR980</f>
        <v>902342</v>
      </c>
      <c r="AR980" s="294"/>
      <c r="AS980" s="291" t="n">
        <f aca="false">AQ980+AU980</f>
        <v>902342</v>
      </c>
      <c r="AT980" s="294"/>
      <c r="AU980" s="294"/>
      <c r="AV980" s="291" t="n">
        <f aca="false">AS980+AW980</f>
        <v>902342</v>
      </c>
      <c r="AW980" s="294"/>
      <c r="AX980" s="292" t="n">
        <f aca="false">AV980+AY980</f>
        <v>902342</v>
      </c>
      <c r="AY980" s="294"/>
      <c r="AZ980" s="291" t="n">
        <v>902342</v>
      </c>
      <c r="BA980" s="291" t="n">
        <f aca="false">AZ980+BB980</f>
        <v>902342</v>
      </c>
      <c r="BB980" s="294"/>
      <c r="BC980" s="291" t="n">
        <f aca="false">BA980+BD980</f>
        <v>902342</v>
      </c>
      <c r="BD980" s="294"/>
      <c r="BE980" s="292" t="n">
        <f aca="false">BC980+BF980</f>
        <v>902342</v>
      </c>
      <c r="BF980" s="294"/>
    </row>
    <row r="981" s="239" customFormat="true" ht="23.25" hidden="false" customHeight="false" outlineLevel="0" collapsed="false">
      <c r="A981" s="69"/>
      <c r="B981" s="29"/>
      <c r="C981" s="29"/>
      <c r="D981" s="29"/>
      <c r="E981" s="29"/>
      <c r="F981" s="29"/>
      <c r="G981" s="291"/>
      <c r="H981" s="292"/>
      <c r="I981" s="292"/>
      <c r="J981" s="292"/>
      <c r="K981" s="293"/>
      <c r="L981" s="292"/>
      <c r="M981" s="292"/>
      <c r="N981" s="292"/>
      <c r="O981" s="292"/>
      <c r="P981" s="292"/>
      <c r="Q981" s="291"/>
      <c r="R981" s="294"/>
      <c r="S981" s="294"/>
      <c r="T981" s="294"/>
      <c r="U981" s="294"/>
      <c r="V981" s="291"/>
      <c r="W981" s="294"/>
      <c r="X981" s="294"/>
      <c r="Y981" s="294"/>
      <c r="Z981" s="294"/>
      <c r="AA981" s="291"/>
      <c r="AB981" s="294"/>
      <c r="AC981" s="294"/>
      <c r="AD981" s="294"/>
      <c r="AE981" s="294"/>
      <c r="AF981" s="291"/>
      <c r="AG981" s="294"/>
      <c r="AH981" s="294"/>
      <c r="AI981" s="294"/>
      <c r="AJ981" s="294"/>
      <c r="AK981" s="292"/>
      <c r="AL981" s="294"/>
      <c r="AM981" s="294"/>
      <c r="AN981" s="294"/>
      <c r="AO981" s="294"/>
      <c r="AP981" s="291"/>
      <c r="AQ981" s="291"/>
      <c r="AR981" s="294"/>
      <c r="AS981" s="291"/>
      <c r="AT981" s="294"/>
      <c r="AU981" s="294"/>
      <c r="AV981" s="291"/>
      <c r="AW981" s="294"/>
      <c r="AX981" s="292"/>
      <c r="AY981" s="294"/>
      <c r="AZ981" s="291"/>
      <c r="BA981" s="291"/>
      <c r="BB981" s="294"/>
      <c r="BC981" s="291"/>
      <c r="BD981" s="294"/>
      <c r="BE981" s="292"/>
      <c r="BF981" s="294"/>
    </row>
    <row r="982" s="239" customFormat="true" ht="23.25" hidden="false" customHeight="false" outlineLevel="0" collapsed="false">
      <c r="A982" s="290" t="s">
        <v>51</v>
      </c>
      <c r="B982" s="29" t="s">
        <v>1008</v>
      </c>
      <c r="C982" s="29" t="s">
        <v>19</v>
      </c>
      <c r="D982" s="29" t="s">
        <v>106</v>
      </c>
      <c r="E982" s="29" t="s">
        <v>126</v>
      </c>
      <c r="F982" s="25" t="s">
        <v>22</v>
      </c>
      <c r="G982" s="291" t="n">
        <f aca="false">G983</f>
        <v>248120</v>
      </c>
      <c r="H982" s="292" t="n">
        <f aca="false">H983</f>
        <v>0</v>
      </c>
      <c r="I982" s="292" t="n">
        <f aca="false">I983</f>
        <v>34217</v>
      </c>
      <c r="J982" s="292" t="n">
        <f aca="false">J983</f>
        <v>0</v>
      </c>
      <c r="K982" s="292" t="n">
        <f aca="false">K983</f>
        <v>0</v>
      </c>
      <c r="L982" s="292" t="n">
        <f aca="false">L983</f>
        <v>0</v>
      </c>
      <c r="M982" s="292" t="n">
        <f aca="false">M983</f>
        <v>213903</v>
      </c>
      <c r="N982" s="292" t="n">
        <f aca="false">N983</f>
        <v>0</v>
      </c>
      <c r="O982" s="292" t="n">
        <f aca="false">O983</f>
        <v>0</v>
      </c>
      <c r="P982" s="292" t="n">
        <f aca="false">P983</f>
        <v>0</v>
      </c>
      <c r="Q982" s="291" t="n">
        <f aca="false">Q983</f>
        <v>748120</v>
      </c>
      <c r="R982" s="294" t="n">
        <f aca="false">R983</f>
        <v>500000</v>
      </c>
      <c r="S982" s="294" t="n">
        <f aca="false">S983</f>
        <v>0</v>
      </c>
      <c r="T982" s="294" t="n">
        <f aca="false">T983</f>
        <v>0</v>
      </c>
      <c r="U982" s="294" t="n">
        <f aca="false">U983</f>
        <v>0</v>
      </c>
      <c r="V982" s="291" t="n">
        <f aca="false">V983</f>
        <v>748120</v>
      </c>
      <c r="W982" s="294" t="n">
        <f aca="false">W983</f>
        <v>0</v>
      </c>
      <c r="X982" s="294" t="n">
        <f aca="false">X983</f>
        <v>0</v>
      </c>
      <c r="Y982" s="294" t="n">
        <f aca="false">Y983</f>
        <v>0</v>
      </c>
      <c r="Z982" s="294" t="n">
        <f aca="false">Z983</f>
        <v>0</v>
      </c>
      <c r="AA982" s="291" t="n">
        <f aca="false">AA983</f>
        <v>748120</v>
      </c>
      <c r="AB982" s="294" t="n">
        <f aca="false">AB983</f>
        <v>0</v>
      </c>
      <c r="AC982" s="294" t="n">
        <f aca="false">AC983</f>
        <v>0</v>
      </c>
      <c r="AD982" s="294" t="n">
        <f aca="false">AD983</f>
        <v>0</v>
      </c>
      <c r="AE982" s="294" t="n">
        <f aca="false">AE983</f>
        <v>0</v>
      </c>
      <c r="AF982" s="291" t="n">
        <f aca="false">AF983</f>
        <v>302120</v>
      </c>
      <c r="AG982" s="294" t="n">
        <f aca="false">AG983</f>
        <v>0</v>
      </c>
      <c r="AH982" s="294" t="n">
        <f aca="false">AH983</f>
        <v>-446000</v>
      </c>
      <c r="AI982" s="294" t="n">
        <f aca="false">AI983</f>
        <v>0</v>
      </c>
      <c r="AJ982" s="294" t="n">
        <f aca="false">AJ983</f>
        <v>0</v>
      </c>
      <c r="AK982" s="292" t="n">
        <f aca="false">AK983</f>
        <v>302120</v>
      </c>
      <c r="AL982" s="294" t="n">
        <f aca="false">AL983</f>
        <v>0</v>
      </c>
      <c r="AM982" s="294" t="n">
        <f aca="false">AM983</f>
        <v>0</v>
      </c>
      <c r="AN982" s="294" t="n">
        <f aca="false">AN983</f>
        <v>0</v>
      </c>
      <c r="AO982" s="294" t="n">
        <f aca="false">AO983</f>
        <v>0</v>
      </c>
      <c r="AP982" s="291" t="n">
        <f aca="false">AP983</f>
        <v>213903</v>
      </c>
      <c r="AQ982" s="291" t="n">
        <f aca="false">AQ983</f>
        <v>213903</v>
      </c>
      <c r="AR982" s="294" t="n">
        <f aca="false">AR983</f>
        <v>0</v>
      </c>
      <c r="AS982" s="291" t="n">
        <f aca="false">AS983</f>
        <v>213903</v>
      </c>
      <c r="AT982" s="294" t="n">
        <f aca="false">AT983</f>
        <v>0</v>
      </c>
      <c r="AU982" s="294" t="n">
        <f aca="false">AU983</f>
        <v>0</v>
      </c>
      <c r="AV982" s="291" t="n">
        <f aca="false">AV983</f>
        <v>213903</v>
      </c>
      <c r="AW982" s="294" t="n">
        <f aca="false">AW983</f>
        <v>0</v>
      </c>
      <c r="AX982" s="292" t="n">
        <f aca="false">AX983</f>
        <v>213903</v>
      </c>
      <c r="AY982" s="294" t="n">
        <f aca="false">AY983</f>
        <v>0</v>
      </c>
      <c r="AZ982" s="291" t="n">
        <f aca="false">AZ983</f>
        <v>215903</v>
      </c>
      <c r="BA982" s="291" t="n">
        <f aca="false">BA983</f>
        <v>215903</v>
      </c>
      <c r="BB982" s="294" t="n">
        <f aca="false">BB983</f>
        <v>0</v>
      </c>
      <c r="BC982" s="291" t="n">
        <f aca="false">BC983</f>
        <v>215903</v>
      </c>
      <c r="BD982" s="294" t="n">
        <f aca="false">BD983</f>
        <v>0</v>
      </c>
      <c r="BE982" s="292" t="n">
        <f aca="false">BE983</f>
        <v>215903</v>
      </c>
      <c r="BF982" s="294" t="n">
        <f aca="false">BF983</f>
        <v>0</v>
      </c>
    </row>
    <row r="983" s="239" customFormat="true" ht="46.5" hidden="false" customHeight="false" outlineLevel="0" collapsed="false">
      <c r="A983" s="69" t="s">
        <v>53</v>
      </c>
      <c r="B983" s="29" t="s">
        <v>1008</v>
      </c>
      <c r="C983" s="29" t="s">
        <v>19</v>
      </c>
      <c r="D983" s="29" t="s">
        <v>106</v>
      </c>
      <c r="E983" s="29" t="s">
        <v>126</v>
      </c>
      <c r="F983" s="25" t="s">
        <v>54</v>
      </c>
      <c r="G983" s="291" t="n">
        <f aca="false">SUM(H983:P983)</f>
        <v>248120</v>
      </c>
      <c r="H983" s="292"/>
      <c r="I983" s="292" t="n">
        <v>34217</v>
      </c>
      <c r="J983" s="292"/>
      <c r="K983" s="293"/>
      <c r="L983" s="292"/>
      <c r="M983" s="292" t="n">
        <v>213903</v>
      </c>
      <c r="N983" s="292"/>
      <c r="O983" s="292"/>
      <c r="P983" s="292"/>
      <c r="Q983" s="291" t="n">
        <f aca="false">G983+SUM(R983:U983)</f>
        <v>748120</v>
      </c>
      <c r="R983" s="294" t="n">
        <f aca="false">(500000)</f>
        <v>500000</v>
      </c>
      <c r="S983" s="294"/>
      <c r="T983" s="294"/>
      <c r="U983" s="294"/>
      <c r="V983" s="291" t="n">
        <f aca="false">Q983+SUM(W983:Z983)</f>
        <v>748120</v>
      </c>
      <c r="W983" s="294"/>
      <c r="X983" s="294"/>
      <c r="Y983" s="294"/>
      <c r="Z983" s="294"/>
      <c r="AA983" s="291" t="n">
        <f aca="false">V983+SUM(AB983:AE983)</f>
        <v>748120</v>
      </c>
      <c r="AB983" s="294"/>
      <c r="AC983" s="294"/>
      <c r="AD983" s="294"/>
      <c r="AE983" s="294"/>
      <c r="AF983" s="291" t="n">
        <f aca="false">AA983+SUM(AG983:AJ983)</f>
        <v>302120</v>
      </c>
      <c r="AG983" s="296"/>
      <c r="AH983" s="296" t="n">
        <v>-446000</v>
      </c>
      <c r="AI983" s="296"/>
      <c r="AJ983" s="296"/>
      <c r="AK983" s="292" t="n">
        <f aca="false">AF983+SUM(AL983:AO983)</f>
        <v>302120</v>
      </c>
      <c r="AL983" s="296"/>
      <c r="AM983" s="296"/>
      <c r="AN983" s="296"/>
      <c r="AO983" s="296"/>
      <c r="AP983" s="291" t="n">
        <v>213903</v>
      </c>
      <c r="AQ983" s="291" t="n">
        <f aca="false">AP983+AR983</f>
        <v>213903</v>
      </c>
      <c r="AR983" s="294"/>
      <c r="AS983" s="291" t="n">
        <f aca="false">AQ983+AU983</f>
        <v>213903</v>
      </c>
      <c r="AT983" s="294"/>
      <c r="AU983" s="294"/>
      <c r="AV983" s="291" t="n">
        <f aca="false">AS983+AW983</f>
        <v>213903</v>
      </c>
      <c r="AW983" s="294"/>
      <c r="AX983" s="292" t="n">
        <f aca="false">AV983+AY983</f>
        <v>213903</v>
      </c>
      <c r="AY983" s="294"/>
      <c r="AZ983" s="291" t="n">
        <v>215903</v>
      </c>
      <c r="BA983" s="291" t="n">
        <f aca="false">AZ983+BB983</f>
        <v>215903</v>
      </c>
      <c r="BB983" s="294"/>
      <c r="BC983" s="291" t="n">
        <f aca="false">BA983+BD983</f>
        <v>215903</v>
      </c>
      <c r="BD983" s="294"/>
      <c r="BE983" s="292" t="n">
        <f aca="false">BC983+BF983</f>
        <v>215903</v>
      </c>
      <c r="BF983" s="294"/>
    </row>
    <row r="984" s="239" customFormat="true" ht="23.25" hidden="false" customHeight="false" outlineLevel="0" collapsed="false">
      <c r="A984" s="69"/>
      <c r="B984" s="29"/>
      <c r="C984" s="29"/>
      <c r="D984" s="29"/>
      <c r="E984" s="29"/>
      <c r="F984" s="25"/>
      <c r="G984" s="291"/>
      <c r="H984" s="292"/>
      <c r="I984" s="292"/>
      <c r="J984" s="292"/>
      <c r="K984" s="293"/>
      <c r="L984" s="292"/>
      <c r="M984" s="292"/>
      <c r="N984" s="292"/>
      <c r="O984" s="292"/>
      <c r="P984" s="292"/>
      <c r="Q984" s="291"/>
      <c r="R984" s="294"/>
      <c r="S984" s="294"/>
      <c r="T984" s="294"/>
      <c r="U984" s="294"/>
      <c r="V984" s="291"/>
      <c r="W984" s="294"/>
      <c r="X984" s="294"/>
      <c r="Y984" s="294"/>
      <c r="Z984" s="294"/>
      <c r="AA984" s="291"/>
      <c r="AB984" s="294"/>
      <c r="AC984" s="294"/>
      <c r="AD984" s="294"/>
      <c r="AE984" s="294"/>
      <c r="AF984" s="291"/>
      <c r="AG984" s="294"/>
      <c r="AH984" s="294"/>
      <c r="AI984" s="294"/>
      <c r="AJ984" s="294"/>
      <c r="AK984" s="292"/>
      <c r="AL984" s="294"/>
      <c r="AM984" s="294"/>
      <c r="AN984" s="294"/>
      <c r="AO984" s="294"/>
      <c r="AP984" s="291"/>
      <c r="AQ984" s="291"/>
      <c r="AR984" s="294"/>
      <c r="AS984" s="291"/>
      <c r="AT984" s="294"/>
      <c r="AU984" s="294"/>
      <c r="AV984" s="291"/>
      <c r="AW984" s="294"/>
      <c r="AX984" s="292"/>
      <c r="AY984" s="294"/>
      <c r="AZ984" s="291"/>
      <c r="BA984" s="291"/>
      <c r="BB984" s="294"/>
      <c r="BC984" s="291"/>
      <c r="BD984" s="294"/>
      <c r="BE984" s="292"/>
      <c r="BF984" s="294"/>
    </row>
    <row r="985" s="239" customFormat="true" ht="22.5" hidden="false" customHeight="false" outlineLevel="0" collapsed="false">
      <c r="A985" s="73" t="s">
        <v>427</v>
      </c>
      <c r="B985" s="37" t="s">
        <v>1008</v>
      </c>
      <c r="C985" s="37" t="s">
        <v>132</v>
      </c>
      <c r="D985" s="37" t="s">
        <v>20</v>
      </c>
      <c r="E985" s="37" t="s">
        <v>21</v>
      </c>
      <c r="F985" s="27" t="s">
        <v>22</v>
      </c>
      <c r="G985" s="280"/>
      <c r="H985" s="281"/>
      <c r="I985" s="281"/>
      <c r="J985" s="281"/>
      <c r="K985" s="289"/>
      <c r="L985" s="281"/>
      <c r="M985" s="281"/>
      <c r="N985" s="281"/>
      <c r="O985" s="281"/>
      <c r="P985" s="281"/>
      <c r="Q985" s="280" t="n">
        <f aca="false">Q986</f>
        <v>10868</v>
      </c>
      <c r="R985" s="282" t="n">
        <f aca="false">R986</f>
        <v>10868</v>
      </c>
      <c r="S985" s="282" t="n">
        <f aca="false">S986</f>
        <v>0</v>
      </c>
      <c r="T985" s="282" t="n">
        <f aca="false">T986</f>
        <v>0</v>
      </c>
      <c r="U985" s="282" t="n">
        <f aca="false">U986</f>
        <v>0</v>
      </c>
      <c r="V985" s="280" t="n">
        <f aca="false">V986</f>
        <v>10868</v>
      </c>
      <c r="W985" s="282" t="n">
        <f aca="false">W986</f>
        <v>0</v>
      </c>
      <c r="X985" s="282" t="n">
        <f aca="false">X986</f>
        <v>0</v>
      </c>
      <c r="Y985" s="282" t="n">
        <f aca="false">Y986</f>
        <v>0</v>
      </c>
      <c r="Z985" s="282" t="n">
        <f aca="false">Z986</f>
        <v>0</v>
      </c>
      <c r="AA985" s="280" t="n">
        <f aca="false">AA986</f>
        <v>10868</v>
      </c>
      <c r="AB985" s="282" t="n">
        <f aca="false">AB986</f>
        <v>0</v>
      </c>
      <c r="AC985" s="282" t="n">
        <f aca="false">AC986</f>
        <v>0</v>
      </c>
      <c r="AD985" s="282" t="n">
        <f aca="false">AD986</f>
        <v>0</v>
      </c>
      <c r="AE985" s="282" t="n">
        <f aca="false">AE986</f>
        <v>0</v>
      </c>
      <c r="AF985" s="280" t="n">
        <f aca="false">AF986</f>
        <v>10868</v>
      </c>
      <c r="AG985" s="282" t="n">
        <f aca="false">AG986</f>
        <v>0</v>
      </c>
      <c r="AH985" s="282" t="n">
        <f aca="false">AH986</f>
        <v>0</v>
      </c>
      <c r="AI985" s="282" t="n">
        <f aca="false">AI986</f>
        <v>0</v>
      </c>
      <c r="AJ985" s="282" t="n">
        <f aca="false">AJ986</f>
        <v>0</v>
      </c>
      <c r="AK985" s="281" t="n">
        <f aca="false">AK986</f>
        <v>10868</v>
      </c>
      <c r="AL985" s="282" t="n">
        <f aca="false">AL986</f>
        <v>0</v>
      </c>
      <c r="AM985" s="282" t="n">
        <f aca="false">AM986</f>
        <v>0</v>
      </c>
      <c r="AN985" s="282" t="n">
        <f aca="false">AN986</f>
        <v>0</v>
      </c>
      <c r="AO985" s="282" t="n">
        <f aca="false">AO986</f>
        <v>0</v>
      </c>
      <c r="AP985" s="280" t="n">
        <f aca="false">AP986</f>
        <v>0</v>
      </c>
      <c r="AQ985" s="280" t="n">
        <f aca="false">AQ986</f>
        <v>0</v>
      </c>
      <c r="AR985" s="282" t="n">
        <f aca="false">AR986</f>
        <v>0</v>
      </c>
      <c r="AS985" s="280" t="n">
        <f aca="false">AS986</f>
        <v>0</v>
      </c>
      <c r="AT985" s="282" t="n">
        <f aca="false">AT986</f>
        <v>0</v>
      </c>
      <c r="AU985" s="282" t="n">
        <f aca="false">AU986</f>
        <v>0</v>
      </c>
      <c r="AV985" s="280" t="n">
        <f aca="false">AV986</f>
        <v>0</v>
      </c>
      <c r="AW985" s="282" t="n">
        <f aca="false">AW986</f>
        <v>0</v>
      </c>
      <c r="AX985" s="281" t="n">
        <f aca="false">AX986</f>
        <v>0</v>
      </c>
      <c r="AY985" s="282" t="n">
        <f aca="false">AY986</f>
        <v>0</v>
      </c>
      <c r="AZ985" s="280" t="n">
        <f aca="false">AZ986</f>
        <v>0</v>
      </c>
      <c r="BA985" s="280" t="n">
        <f aca="false">BA986</f>
        <v>0</v>
      </c>
      <c r="BB985" s="282" t="n">
        <f aca="false">BB986</f>
        <v>0</v>
      </c>
      <c r="BC985" s="280" t="n">
        <f aca="false">BC986</f>
        <v>0</v>
      </c>
      <c r="BD985" s="282" t="n">
        <f aca="false">BD986</f>
        <v>0</v>
      </c>
      <c r="BE985" s="281" t="n">
        <f aca="false">BE986</f>
        <v>0</v>
      </c>
      <c r="BF985" s="282" t="n">
        <f aca="false">BF986</f>
        <v>0</v>
      </c>
    </row>
    <row r="986" s="239" customFormat="true" ht="22.5" hidden="false" customHeight="false" outlineLevel="0" collapsed="false">
      <c r="A986" s="73" t="s">
        <v>527</v>
      </c>
      <c r="B986" s="37" t="s">
        <v>1008</v>
      </c>
      <c r="C986" s="37" t="s">
        <v>132</v>
      </c>
      <c r="D986" s="37" t="s">
        <v>102</v>
      </c>
      <c r="E986" s="37" t="s">
        <v>21</v>
      </c>
      <c r="F986" s="27" t="s">
        <v>22</v>
      </c>
      <c r="G986" s="280"/>
      <c r="H986" s="281"/>
      <c r="I986" s="281"/>
      <c r="J986" s="281"/>
      <c r="K986" s="289"/>
      <c r="L986" s="281"/>
      <c r="M986" s="281"/>
      <c r="N986" s="281"/>
      <c r="O986" s="281"/>
      <c r="P986" s="281"/>
      <c r="Q986" s="280" t="n">
        <f aca="false">Q987</f>
        <v>10868</v>
      </c>
      <c r="R986" s="282" t="n">
        <f aca="false">R987</f>
        <v>10868</v>
      </c>
      <c r="S986" s="282" t="n">
        <f aca="false">S987</f>
        <v>0</v>
      </c>
      <c r="T986" s="282" t="n">
        <f aca="false">T987</f>
        <v>0</v>
      </c>
      <c r="U986" s="282" t="n">
        <f aca="false">U987</f>
        <v>0</v>
      </c>
      <c r="V986" s="280" t="n">
        <f aca="false">V987</f>
        <v>10868</v>
      </c>
      <c r="W986" s="282" t="n">
        <f aca="false">W987</f>
        <v>0</v>
      </c>
      <c r="X986" s="282" t="n">
        <f aca="false">X987</f>
        <v>0</v>
      </c>
      <c r="Y986" s="282" t="n">
        <f aca="false">Y987</f>
        <v>0</v>
      </c>
      <c r="Z986" s="282" t="n">
        <f aca="false">Z987</f>
        <v>0</v>
      </c>
      <c r="AA986" s="280" t="n">
        <f aca="false">AA987</f>
        <v>10868</v>
      </c>
      <c r="AB986" s="282" t="n">
        <f aca="false">AB987</f>
        <v>0</v>
      </c>
      <c r="AC986" s="282" t="n">
        <f aca="false">AC987</f>
        <v>0</v>
      </c>
      <c r="AD986" s="282" t="n">
        <f aca="false">AD987</f>
        <v>0</v>
      </c>
      <c r="AE986" s="282" t="n">
        <f aca="false">AE987</f>
        <v>0</v>
      </c>
      <c r="AF986" s="280" t="n">
        <f aca="false">AF987</f>
        <v>10868</v>
      </c>
      <c r="AG986" s="282" t="n">
        <f aca="false">AG987</f>
        <v>0</v>
      </c>
      <c r="AH986" s="282" t="n">
        <f aca="false">AH987</f>
        <v>0</v>
      </c>
      <c r="AI986" s="282" t="n">
        <f aca="false">AI987</f>
        <v>0</v>
      </c>
      <c r="AJ986" s="282" t="n">
        <f aca="false">AJ987</f>
        <v>0</v>
      </c>
      <c r="AK986" s="281" t="n">
        <f aca="false">AK987</f>
        <v>10868</v>
      </c>
      <c r="AL986" s="282" t="n">
        <f aca="false">AL987</f>
        <v>0</v>
      </c>
      <c r="AM986" s="282" t="n">
        <f aca="false">AM987</f>
        <v>0</v>
      </c>
      <c r="AN986" s="282" t="n">
        <f aca="false">AN987</f>
        <v>0</v>
      </c>
      <c r="AO986" s="282" t="n">
        <f aca="false">AO987</f>
        <v>0</v>
      </c>
      <c r="AP986" s="280" t="n">
        <f aca="false">AP987</f>
        <v>0</v>
      </c>
      <c r="AQ986" s="280" t="n">
        <f aca="false">AQ987</f>
        <v>0</v>
      </c>
      <c r="AR986" s="282" t="n">
        <f aca="false">AR987</f>
        <v>0</v>
      </c>
      <c r="AS986" s="280" t="n">
        <f aca="false">AS987</f>
        <v>0</v>
      </c>
      <c r="AT986" s="282" t="n">
        <f aca="false">AT987</f>
        <v>0</v>
      </c>
      <c r="AU986" s="282" t="n">
        <f aca="false">AU987</f>
        <v>0</v>
      </c>
      <c r="AV986" s="280" t="n">
        <f aca="false">AV987</f>
        <v>0</v>
      </c>
      <c r="AW986" s="282" t="n">
        <f aca="false">AW987</f>
        <v>0</v>
      </c>
      <c r="AX986" s="281" t="n">
        <f aca="false">AX987</f>
        <v>0</v>
      </c>
      <c r="AY986" s="282" t="n">
        <f aca="false">AY987</f>
        <v>0</v>
      </c>
      <c r="AZ986" s="280" t="n">
        <f aca="false">AZ987</f>
        <v>0</v>
      </c>
      <c r="BA986" s="280" t="n">
        <f aca="false">BA987</f>
        <v>0</v>
      </c>
      <c r="BB986" s="282" t="n">
        <f aca="false">BB987</f>
        <v>0</v>
      </c>
      <c r="BC986" s="280" t="n">
        <f aca="false">BC987</f>
        <v>0</v>
      </c>
      <c r="BD986" s="282" t="n">
        <f aca="false">BD987</f>
        <v>0</v>
      </c>
      <c r="BE986" s="281" t="n">
        <f aca="false">BE987</f>
        <v>0</v>
      </c>
      <c r="BF986" s="282" t="n">
        <f aca="false">BF987</f>
        <v>0</v>
      </c>
    </row>
    <row r="987" s="239" customFormat="true" ht="46.5" hidden="false" customHeight="false" outlineLevel="0" collapsed="false">
      <c r="A987" s="69" t="s">
        <v>65</v>
      </c>
      <c r="B987" s="29" t="s">
        <v>1008</v>
      </c>
      <c r="C987" s="29" t="s">
        <v>132</v>
      </c>
      <c r="D987" s="29" t="s">
        <v>102</v>
      </c>
      <c r="E987" s="29" t="s">
        <v>66</v>
      </c>
      <c r="F987" s="25" t="s">
        <v>22</v>
      </c>
      <c r="G987" s="291"/>
      <c r="H987" s="292"/>
      <c r="I987" s="292"/>
      <c r="J987" s="292"/>
      <c r="K987" s="293"/>
      <c r="L987" s="293"/>
      <c r="M987" s="292"/>
      <c r="N987" s="292"/>
      <c r="O987" s="292"/>
      <c r="P987" s="292"/>
      <c r="Q987" s="291" t="n">
        <f aca="false">Q988</f>
        <v>10868</v>
      </c>
      <c r="R987" s="294" t="n">
        <f aca="false">R988</f>
        <v>10868</v>
      </c>
      <c r="S987" s="294" t="n">
        <f aca="false">S988</f>
        <v>0</v>
      </c>
      <c r="T987" s="294" t="n">
        <f aca="false">T988</f>
        <v>0</v>
      </c>
      <c r="U987" s="294" t="n">
        <f aca="false">U988</f>
        <v>0</v>
      </c>
      <c r="V987" s="291" t="n">
        <f aca="false">V988</f>
        <v>10868</v>
      </c>
      <c r="W987" s="294" t="n">
        <f aca="false">W988</f>
        <v>0</v>
      </c>
      <c r="X987" s="294" t="n">
        <f aca="false">X988</f>
        <v>0</v>
      </c>
      <c r="Y987" s="294" t="n">
        <f aca="false">Y988</f>
        <v>0</v>
      </c>
      <c r="Z987" s="294" t="n">
        <f aca="false">Z988</f>
        <v>0</v>
      </c>
      <c r="AA987" s="291" t="n">
        <f aca="false">AA988</f>
        <v>10868</v>
      </c>
      <c r="AB987" s="294" t="n">
        <f aca="false">AB988</f>
        <v>0</v>
      </c>
      <c r="AC987" s="294" t="n">
        <f aca="false">AC988</f>
        <v>0</v>
      </c>
      <c r="AD987" s="294" t="n">
        <f aca="false">AD988</f>
        <v>0</v>
      </c>
      <c r="AE987" s="294" t="n">
        <f aca="false">AE988</f>
        <v>0</v>
      </c>
      <c r="AF987" s="291" t="n">
        <f aca="false">AF988</f>
        <v>10868</v>
      </c>
      <c r="AG987" s="294" t="n">
        <f aca="false">AG988</f>
        <v>0</v>
      </c>
      <c r="AH987" s="294" t="n">
        <f aca="false">AH988</f>
        <v>0</v>
      </c>
      <c r="AI987" s="294" t="n">
        <f aca="false">AI988</f>
        <v>0</v>
      </c>
      <c r="AJ987" s="294" t="n">
        <f aca="false">AJ988</f>
        <v>0</v>
      </c>
      <c r="AK987" s="292" t="n">
        <f aca="false">AK988</f>
        <v>10868</v>
      </c>
      <c r="AL987" s="294" t="n">
        <f aca="false">AL988</f>
        <v>0</v>
      </c>
      <c r="AM987" s="294" t="n">
        <f aca="false">AM988</f>
        <v>0</v>
      </c>
      <c r="AN987" s="294" t="n">
        <f aca="false">AN988</f>
        <v>0</v>
      </c>
      <c r="AO987" s="294" t="n">
        <f aca="false">AO988</f>
        <v>0</v>
      </c>
      <c r="AP987" s="291" t="n">
        <f aca="false">AP988</f>
        <v>0</v>
      </c>
      <c r="AQ987" s="291" t="n">
        <f aca="false">AQ988</f>
        <v>0</v>
      </c>
      <c r="AR987" s="294" t="n">
        <f aca="false">AR988</f>
        <v>0</v>
      </c>
      <c r="AS987" s="291" t="n">
        <f aca="false">AS988</f>
        <v>0</v>
      </c>
      <c r="AT987" s="294" t="n">
        <f aca="false">AT988</f>
        <v>0</v>
      </c>
      <c r="AU987" s="294" t="n">
        <f aca="false">AU988</f>
        <v>0</v>
      </c>
      <c r="AV987" s="291" t="n">
        <f aca="false">AV988</f>
        <v>0</v>
      </c>
      <c r="AW987" s="294" t="n">
        <f aca="false">AW988</f>
        <v>0</v>
      </c>
      <c r="AX987" s="292" t="n">
        <f aca="false">AX988</f>
        <v>0</v>
      </c>
      <c r="AY987" s="294" t="n">
        <f aca="false">AY988</f>
        <v>0</v>
      </c>
      <c r="AZ987" s="291" t="n">
        <f aca="false">AZ988</f>
        <v>0</v>
      </c>
      <c r="BA987" s="291" t="n">
        <f aca="false">BA988</f>
        <v>0</v>
      </c>
      <c r="BB987" s="294" t="n">
        <f aca="false">BB988</f>
        <v>0</v>
      </c>
      <c r="BC987" s="291" t="n">
        <f aca="false">BC988</f>
        <v>0</v>
      </c>
      <c r="BD987" s="294" t="n">
        <f aca="false">BD988</f>
        <v>0</v>
      </c>
      <c r="BE987" s="292" t="n">
        <f aca="false">BE988</f>
        <v>0</v>
      </c>
      <c r="BF987" s="294" t="n">
        <f aca="false">BF988</f>
        <v>0</v>
      </c>
    </row>
    <row r="988" s="239" customFormat="true" ht="46.5" hidden="false" customHeight="false" outlineLevel="0" collapsed="false">
      <c r="A988" s="69" t="s">
        <v>67</v>
      </c>
      <c r="B988" s="29" t="s">
        <v>1008</v>
      </c>
      <c r="C988" s="29" t="s">
        <v>132</v>
      </c>
      <c r="D988" s="29" t="s">
        <v>102</v>
      </c>
      <c r="E988" s="29" t="s">
        <v>68</v>
      </c>
      <c r="F988" s="25" t="s">
        <v>22</v>
      </c>
      <c r="G988" s="291"/>
      <c r="H988" s="292"/>
      <c r="I988" s="292"/>
      <c r="J988" s="292"/>
      <c r="K988" s="293"/>
      <c r="L988" s="293"/>
      <c r="M988" s="292"/>
      <c r="N988" s="292"/>
      <c r="O988" s="292"/>
      <c r="P988" s="292"/>
      <c r="Q988" s="291" t="n">
        <f aca="false">Q989</f>
        <v>10868</v>
      </c>
      <c r="R988" s="294" t="n">
        <f aca="false">R989</f>
        <v>10868</v>
      </c>
      <c r="S988" s="294" t="n">
        <f aca="false">S989</f>
        <v>0</v>
      </c>
      <c r="T988" s="294" t="n">
        <f aca="false">T989</f>
        <v>0</v>
      </c>
      <c r="U988" s="294" t="n">
        <f aca="false">U989</f>
        <v>0</v>
      </c>
      <c r="V988" s="291" t="n">
        <f aca="false">V989</f>
        <v>10868</v>
      </c>
      <c r="W988" s="294" t="n">
        <f aca="false">W989</f>
        <v>0</v>
      </c>
      <c r="X988" s="294" t="n">
        <f aca="false">X989</f>
        <v>0</v>
      </c>
      <c r="Y988" s="294" t="n">
        <f aca="false">Y989</f>
        <v>0</v>
      </c>
      <c r="Z988" s="294" t="n">
        <f aca="false">Z989</f>
        <v>0</v>
      </c>
      <c r="AA988" s="291" t="n">
        <f aca="false">AA989</f>
        <v>10868</v>
      </c>
      <c r="AB988" s="294" t="n">
        <f aca="false">AB989</f>
        <v>0</v>
      </c>
      <c r="AC988" s="294" t="n">
        <f aca="false">AC989</f>
        <v>0</v>
      </c>
      <c r="AD988" s="294" t="n">
        <f aca="false">AD989</f>
        <v>0</v>
      </c>
      <c r="AE988" s="294" t="n">
        <f aca="false">AE989</f>
        <v>0</v>
      </c>
      <c r="AF988" s="291" t="n">
        <f aca="false">AF989</f>
        <v>10868</v>
      </c>
      <c r="AG988" s="294" t="n">
        <f aca="false">AG989</f>
        <v>0</v>
      </c>
      <c r="AH988" s="294" t="n">
        <f aca="false">AH989</f>
        <v>0</v>
      </c>
      <c r="AI988" s="294" t="n">
        <f aca="false">AI989</f>
        <v>0</v>
      </c>
      <c r="AJ988" s="294" t="n">
        <f aca="false">AJ989</f>
        <v>0</v>
      </c>
      <c r="AK988" s="292" t="n">
        <f aca="false">AK989</f>
        <v>10868</v>
      </c>
      <c r="AL988" s="294" t="n">
        <f aca="false">AL989</f>
        <v>0</v>
      </c>
      <c r="AM988" s="294" t="n">
        <f aca="false">AM989</f>
        <v>0</v>
      </c>
      <c r="AN988" s="294" t="n">
        <f aca="false">AN989</f>
        <v>0</v>
      </c>
      <c r="AO988" s="294" t="n">
        <f aca="false">AO989</f>
        <v>0</v>
      </c>
      <c r="AP988" s="291" t="n">
        <f aca="false">AP989</f>
        <v>0</v>
      </c>
      <c r="AQ988" s="291" t="n">
        <f aca="false">AQ989</f>
        <v>0</v>
      </c>
      <c r="AR988" s="294" t="n">
        <f aca="false">AR989</f>
        <v>0</v>
      </c>
      <c r="AS988" s="291" t="n">
        <f aca="false">AS989</f>
        <v>0</v>
      </c>
      <c r="AT988" s="294" t="n">
        <f aca="false">AT989</f>
        <v>0</v>
      </c>
      <c r="AU988" s="294" t="n">
        <f aca="false">AU989</f>
        <v>0</v>
      </c>
      <c r="AV988" s="291" t="n">
        <f aca="false">AV989</f>
        <v>0</v>
      </c>
      <c r="AW988" s="294" t="n">
        <f aca="false">AW989</f>
        <v>0</v>
      </c>
      <c r="AX988" s="292" t="n">
        <f aca="false">AX989</f>
        <v>0</v>
      </c>
      <c r="AY988" s="294" t="n">
        <f aca="false">AY989</f>
        <v>0</v>
      </c>
      <c r="AZ988" s="291" t="n">
        <f aca="false">AZ989</f>
        <v>0</v>
      </c>
      <c r="BA988" s="291" t="n">
        <f aca="false">BA989</f>
        <v>0</v>
      </c>
      <c r="BB988" s="294" t="n">
        <f aca="false">BB989</f>
        <v>0</v>
      </c>
      <c r="BC988" s="291" t="n">
        <f aca="false">BC989</f>
        <v>0</v>
      </c>
      <c r="BD988" s="294" t="n">
        <f aca="false">BD989</f>
        <v>0</v>
      </c>
      <c r="BE988" s="292" t="n">
        <f aca="false">BE989</f>
        <v>0</v>
      </c>
      <c r="BF988" s="294" t="n">
        <f aca="false">BF989</f>
        <v>0</v>
      </c>
    </row>
    <row r="989" s="239" customFormat="true" ht="46.5" hidden="false" customHeight="false" outlineLevel="0" collapsed="false">
      <c r="A989" s="69" t="s">
        <v>69</v>
      </c>
      <c r="B989" s="29" t="s">
        <v>1008</v>
      </c>
      <c r="C989" s="29" t="s">
        <v>132</v>
      </c>
      <c r="D989" s="29" t="s">
        <v>102</v>
      </c>
      <c r="E989" s="29" t="s">
        <v>70</v>
      </c>
      <c r="F989" s="25" t="s">
        <v>22</v>
      </c>
      <c r="G989" s="291"/>
      <c r="H989" s="292"/>
      <c r="I989" s="292"/>
      <c r="J989" s="292"/>
      <c r="K989" s="293"/>
      <c r="L989" s="293"/>
      <c r="M989" s="292"/>
      <c r="N989" s="292"/>
      <c r="O989" s="292"/>
      <c r="P989" s="292"/>
      <c r="Q989" s="291" t="n">
        <f aca="false">Q990</f>
        <v>10868</v>
      </c>
      <c r="R989" s="294" t="n">
        <f aca="false">R990</f>
        <v>10868</v>
      </c>
      <c r="S989" s="294" t="n">
        <f aca="false">S990</f>
        <v>0</v>
      </c>
      <c r="T989" s="294" t="n">
        <f aca="false">T990</f>
        <v>0</v>
      </c>
      <c r="U989" s="294" t="n">
        <f aca="false">U990</f>
        <v>0</v>
      </c>
      <c r="V989" s="291" t="n">
        <f aca="false">V990</f>
        <v>10868</v>
      </c>
      <c r="W989" s="294" t="n">
        <f aca="false">W990</f>
        <v>0</v>
      </c>
      <c r="X989" s="294" t="n">
        <f aca="false">X990</f>
        <v>0</v>
      </c>
      <c r="Y989" s="294" t="n">
        <f aca="false">Y990</f>
        <v>0</v>
      </c>
      <c r="Z989" s="294" t="n">
        <f aca="false">Z990</f>
        <v>0</v>
      </c>
      <c r="AA989" s="291" t="n">
        <f aca="false">AA990</f>
        <v>10868</v>
      </c>
      <c r="AB989" s="294" t="n">
        <f aca="false">AB990</f>
        <v>0</v>
      </c>
      <c r="AC989" s="294" t="n">
        <f aca="false">AC990</f>
        <v>0</v>
      </c>
      <c r="AD989" s="294" t="n">
        <f aca="false">AD990</f>
        <v>0</v>
      </c>
      <c r="AE989" s="294" t="n">
        <f aca="false">AE990</f>
        <v>0</v>
      </c>
      <c r="AF989" s="291" t="n">
        <f aca="false">AF990</f>
        <v>10868</v>
      </c>
      <c r="AG989" s="294" t="n">
        <f aca="false">AG990</f>
        <v>0</v>
      </c>
      <c r="AH989" s="294" t="n">
        <f aca="false">AH990</f>
        <v>0</v>
      </c>
      <c r="AI989" s="294" t="n">
        <f aca="false">AI990</f>
        <v>0</v>
      </c>
      <c r="AJ989" s="294" t="n">
        <f aca="false">AJ990</f>
        <v>0</v>
      </c>
      <c r="AK989" s="292" t="n">
        <f aca="false">AK990</f>
        <v>10868</v>
      </c>
      <c r="AL989" s="294" t="n">
        <f aca="false">AL990</f>
        <v>0</v>
      </c>
      <c r="AM989" s="294" t="n">
        <f aca="false">AM990</f>
        <v>0</v>
      </c>
      <c r="AN989" s="294" t="n">
        <f aca="false">AN990</f>
        <v>0</v>
      </c>
      <c r="AO989" s="294" t="n">
        <f aca="false">AO990</f>
        <v>0</v>
      </c>
      <c r="AP989" s="291" t="n">
        <f aca="false">AP990</f>
        <v>0</v>
      </c>
      <c r="AQ989" s="291" t="n">
        <f aca="false">AQ990</f>
        <v>0</v>
      </c>
      <c r="AR989" s="294" t="n">
        <f aca="false">AR990</f>
        <v>0</v>
      </c>
      <c r="AS989" s="291" t="n">
        <f aca="false">AS990</f>
        <v>0</v>
      </c>
      <c r="AT989" s="294" t="n">
        <f aca="false">AT990</f>
        <v>0</v>
      </c>
      <c r="AU989" s="294" t="n">
        <f aca="false">AU990</f>
        <v>0</v>
      </c>
      <c r="AV989" s="291" t="n">
        <f aca="false">AV990</f>
        <v>0</v>
      </c>
      <c r="AW989" s="294" t="n">
        <f aca="false">AW990</f>
        <v>0</v>
      </c>
      <c r="AX989" s="292" t="n">
        <f aca="false">AX990</f>
        <v>0</v>
      </c>
      <c r="AY989" s="294" t="n">
        <f aca="false">AY990</f>
        <v>0</v>
      </c>
      <c r="AZ989" s="291" t="n">
        <f aca="false">AZ990</f>
        <v>0</v>
      </c>
      <c r="BA989" s="291" t="n">
        <f aca="false">BA990</f>
        <v>0</v>
      </c>
      <c r="BB989" s="294" t="n">
        <f aca="false">BB990</f>
        <v>0</v>
      </c>
      <c r="BC989" s="291" t="n">
        <f aca="false">BC990</f>
        <v>0</v>
      </c>
      <c r="BD989" s="294" t="n">
        <f aca="false">BD990</f>
        <v>0</v>
      </c>
      <c r="BE989" s="292" t="n">
        <f aca="false">BE990</f>
        <v>0</v>
      </c>
      <c r="BF989" s="294" t="n">
        <f aca="false">BF990</f>
        <v>0</v>
      </c>
    </row>
    <row r="990" s="239" customFormat="true" ht="23.25" hidden="false" customHeight="false" outlineLevel="0" collapsed="false">
      <c r="A990" s="69" t="s">
        <v>71</v>
      </c>
      <c r="B990" s="29" t="s">
        <v>1008</v>
      </c>
      <c r="C990" s="29" t="s">
        <v>132</v>
      </c>
      <c r="D990" s="29" t="s">
        <v>102</v>
      </c>
      <c r="E990" s="29" t="s">
        <v>72</v>
      </c>
      <c r="F990" s="25" t="s">
        <v>22</v>
      </c>
      <c r="G990" s="291"/>
      <c r="H990" s="292"/>
      <c r="I990" s="292"/>
      <c r="J990" s="292"/>
      <c r="K990" s="293"/>
      <c r="L990" s="293"/>
      <c r="M990" s="292"/>
      <c r="N990" s="292"/>
      <c r="O990" s="292"/>
      <c r="P990" s="292"/>
      <c r="Q990" s="291" t="n">
        <f aca="false">Q991</f>
        <v>10868</v>
      </c>
      <c r="R990" s="294" t="n">
        <f aca="false">R991</f>
        <v>10868</v>
      </c>
      <c r="S990" s="294" t="n">
        <f aca="false">S991</f>
        <v>0</v>
      </c>
      <c r="T990" s="294" t="n">
        <f aca="false">T991</f>
        <v>0</v>
      </c>
      <c r="U990" s="294" t="n">
        <f aca="false">U991</f>
        <v>0</v>
      </c>
      <c r="V990" s="291" t="n">
        <f aca="false">V991</f>
        <v>10868</v>
      </c>
      <c r="W990" s="294" t="n">
        <f aca="false">W991</f>
        <v>0</v>
      </c>
      <c r="X990" s="294" t="n">
        <f aca="false">X991</f>
        <v>0</v>
      </c>
      <c r="Y990" s="294" t="n">
        <f aca="false">Y991</f>
        <v>0</v>
      </c>
      <c r="Z990" s="294" t="n">
        <f aca="false">Z991</f>
        <v>0</v>
      </c>
      <c r="AA990" s="291" t="n">
        <f aca="false">AA991</f>
        <v>10868</v>
      </c>
      <c r="AB990" s="294" t="n">
        <f aca="false">AB991</f>
        <v>0</v>
      </c>
      <c r="AC990" s="294" t="n">
        <f aca="false">AC991</f>
        <v>0</v>
      </c>
      <c r="AD990" s="294" t="n">
        <f aca="false">AD991</f>
        <v>0</v>
      </c>
      <c r="AE990" s="294" t="n">
        <f aca="false">AE991</f>
        <v>0</v>
      </c>
      <c r="AF990" s="291" t="n">
        <f aca="false">AF991</f>
        <v>10868</v>
      </c>
      <c r="AG990" s="294" t="n">
        <f aca="false">AG991</f>
        <v>0</v>
      </c>
      <c r="AH990" s="294" t="n">
        <f aca="false">AH991</f>
        <v>0</v>
      </c>
      <c r="AI990" s="294" t="n">
        <f aca="false">AI991</f>
        <v>0</v>
      </c>
      <c r="AJ990" s="294" t="n">
        <f aca="false">AJ991</f>
        <v>0</v>
      </c>
      <c r="AK990" s="292" t="n">
        <f aca="false">AK991</f>
        <v>10868</v>
      </c>
      <c r="AL990" s="294" t="n">
        <f aca="false">AL991</f>
        <v>0</v>
      </c>
      <c r="AM990" s="294" t="n">
        <f aca="false">AM991</f>
        <v>0</v>
      </c>
      <c r="AN990" s="294" t="n">
        <f aca="false">AN991</f>
        <v>0</v>
      </c>
      <c r="AO990" s="294" t="n">
        <f aca="false">AO991</f>
        <v>0</v>
      </c>
      <c r="AP990" s="291" t="n">
        <f aca="false">AP991</f>
        <v>0</v>
      </c>
      <c r="AQ990" s="291" t="n">
        <f aca="false">AQ991</f>
        <v>0</v>
      </c>
      <c r="AR990" s="294" t="n">
        <f aca="false">AR991</f>
        <v>0</v>
      </c>
      <c r="AS990" s="291" t="n">
        <f aca="false">AS991</f>
        <v>0</v>
      </c>
      <c r="AT990" s="294" t="n">
        <f aca="false">AT991</f>
        <v>0</v>
      </c>
      <c r="AU990" s="294" t="n">
        <f aca="false">AU991</f>
        <v>0</v>
      </c>
      <c r="AV990" s="291" t="n">
        <f aca="false">AV991</f>
        <v>0</v>
      </c>
      <c r="AW990" s="294" t="n">
        <f aca="false">AW991</f>
        <v>0</v>
      </c>
      <c r="AX990" s="292" t="n">
        <f aca="false">AX991</f>
        <v>0</v>
      </c>
      <c r="AY990" s="294" t="n">
        <f aca="false">AY991</f>
        <v>0</v>
      </c>
      <c r="AZ990" s="291" t="n">
        <f aca="false">AZ991</f>
        <v>0</v>
      </c>
      <c r="BA990" s="291" t="n">
        <f aca="false">BA991</f>
        <v>0</v>
      </c>
      <c r="BB990" s="294" t="n">
        <f aca="false">BB991</f>
        <v>0</v>
      </c>
      <c r="BC990" s="291" t="n">
        <f aca="false">BC991</f>
        <v>0</v>
      </c>
      <c r="BD990" s="294" t="n">
        <f aca="false">BD991</f>
        <v>0</v>
      </c>
      <c r="BE990" s="292" t="n">
        <f aca="false">BE991</f>
        <v>0</v>
      </c>
      <c r="BF990" s="294" t="n">
        <f aca="false">BF991</f>
        <v>0</v>
      </c>
    </row>
    <row r="991" s="239" customFormat="true" ht="46.5" hidden="false" customHeight="false" outlineLevel="0" collapsed="false">
      <c r="A991" s="69" t="s">
        <v>53</v>
      </c>
      <c r="B991" s="29" t="s">
        <v>1008</v>
      </c>
      <c r="C991" s="29" t="s">
        <v>132</v>
      </c>
      <c r="D991" s="29" t="s">
        <v>102</v>
      </c>
      <c r="E991" s="29" t="s">
        <v>72</v>
      </c>
      <c r="F991" s="25" t="s">
        <v>54</v>
      </c>
      <c r="G991" s="291"/>
      <c r="H991" s="292"/>
      <c r="I991" s="292"/>
      <c r="J991" s="292"/>
      <c r="K991" s="293"/>
      <c r="L991" s="293"/>
      <c r="M991" s="292"/>
      <c r="N991" s="292"/>
      <c r="O991" s="292"/>
      <c r="P991" s="292"/>
      <c r="Q991" s="291" t="n">
        <f aca="false">G991+SUM(R991:U991)</f>
        <v>10868</v>
      </c>
      <c r="R991" s="294" t="n">
        <v>10868</v>
      </c>
      <c r="S991" s="294"/>
      <c r="T991" s="294"/>
      <c r="U991" s="294"/>
      <c r="V991" s="291" t="n">
        <f aca="false">Q991+SUM(W991:Z991)</f>
        <v>10868</v>
      </c>
      <c r="W991" s="294"/>
      <c r="X991" s="294"/>
      <c r="Y991" s="294"/>
      <c r="Z991" s="294"/>
      <c r="AA991" s="291" t="n">
        <f aca="false">V991+SUM(AB991:AE991)</f>
        <v>10868</v>
      </c>
      <c r="AB991" s="294"/>
      <c r="AC991" s="294"/>
      <c r="AD991" s="294"/>
      <c r="AE991" s="294"/>
      <c r="AF991" s="291" t="n">
        <f aca="false">AA991+SUM(AG991:AJ991)</f>
        <v>10868</v>
      </c>
      <c r="AG991" s="294"/>
      <c r="AH991" s="294"/>
      <c r="AI991" s="294"/>
      <c r="AJ991" s="294"/>
      <c r="AK991" s="292" t="n">
        <f aca="false">AF991+SUM(AL991:AO991)</f>
        <v>10868</v>
      </c>
      <c r="AL991" s="294"/>
      <c r="AM991" s="294"/>
      <c r="AN991" s="294"/>
      <c r="AO991" s="294"/>
      <c r="AP991" s="291"/>
      <c r="AQ991" s="291" t="n">
        <f aca="false">AP991+AR991</f>
        <v>0</v>
      </c>
      <c r="AR991" s="294"/>
      <c r="AS991" s="291" t="n">
        <f aca="false">AQ991+AU991</f>
        <v>0</v>
      </c>
      <c r="AT991" s="294"/>
      <c r="AU991" s="294"/>
      <c r="AV991" s="291" t="n">
        <f aca="false">AS991+AW991</f>
        <v>0</v>
      </c>
      <c r="AW991" s="294"/>
      <c r="AX991" s="292" t="n">
        <f aca="false">AV991+AY991</f>
        <v>0</v>
      </c>
      <c r="AY991" s="294"/>
      <c r="AZ991" s="291"/>
      <c r="BA991" s="291" t="n">
        <f aca="false">AZ991+BB991</f>
        <v>0</v>
      </c>
      <c r="BB991" s="294"/>
      <c r="BC991" s="291" t="n">
        <f aca="false">BA991+BD991</f>
        <v>0</v>
      </c>
      <c r="BD991" s="294"/>
      <c r="BE991" s="292" t="n">
        <f aca="false">BC991+BF991</f>
        <v>0</v>
      </c>
      <c r="BF991" s="294"/>
    </row>
    <row r="992" s="239" customFormat="true" ht="23.25" hidden="false" customHeight="false" outlineLevel="0" collapsed="false">
      <c r="A992" s="69"/>
      <c r="B992" s="29"/>
      <c r="C992" s="29"/>
      <c r="D992" s="29"/>
      <c r="E992" s="29"/>
      <c r="F992" s="25"/>
      <c r="G992" s="291"/>
      <c r="H992" s="292"/>
      <c r="I992" s="292"/>
      <c r="J992" s="292"/>
      <c r="K992" s="293"/>
      <c r="L992" s="293"/>
      <c r="M992" s="292"/>
      <c r="N992" s="292"/>
      <c r="O992" s="292"/>
      <c r="P992" s="292"/>
      <c r="Q992" s="291"/>
      <c r="R992" s="294"/>
      <c r="S992" s="294"/>
      <c r="T992" s="294"/>
      <c r="U992" s="294"/>
      <c r="V992" s="291"/>
      <c r="W992" s="294"/>
      <c r="X992" s="294"/>
      <c r="Y992" s="294"/>
      <c r="Z992" s="294"/>
      <c r="AA992" s="291"/>
      <c r="AB992" s="294"/>
      <c r="AC992" s="294"/>
      <c r="AD992" s="294"/>
      <c r="AE992" s="294"/>
      <c r="AF992" s="291"/>
      <c r="AG992" s="294"/>
      <c r="AH992" s="294"/>
      <c r="AI992" s="294"/>
      <c r="AJ992" s="294"/>
      <c r="AK992" s="292"/>
      <c r="AL992" s="294"/>
      <c r="AM992" s="294"/>
      <c r="AN992" s="294"/>
      <c r="AO992" s="294"/>
      <c r="AP992" s="291"/>
      <c r="AQ992" s="291"/>
      <c r="AR992" s="294"/>
      <c r="AS992" s="291"/>
      <c r="AT992" s="294"/>
      <c r="AU992" s="294"/>
      <c r="AV992" s="291"/>
      <c r="AW992" s="294"/>
      <c r="AX992" s="292"/>
      <c r="AY992" s="294"/>
      <c r="AZ992" s="291"/>
      <c r="BA992" s="291"/>
      <c r="BB992" s="294"/>
      <c r="BC992" s="291"/>
      <c r="BD992" s="294"/>
      <c r="BE992" s="292"/>
      <c r="BF992" s="294"/>
    </row>
    <row r="993" s="239" customFormat="true" ht="22.5" hidden="false" customHeight="false" outlineLevel="0" collapsed="false">
      <c r="A993" s="66" t="s">
        <v>144</v>
      </c>
      <c r="B993" s="37" t="s">
        <v>1008</v>
      </c>
      <c r="C993" s="37" t="s">
        <v>19</v>
      </c>
      <c r="D993" s="37" t="s">
        <v>145</v>
      </c>
      <c r="E993" s="37" t="s">
        <v>21</v>
      </c>
      <c r="F993" s="37" t="s">
        <v>22</v>
      </c>
      <c r="G993" s="280" t="n">
        <f aca="false">G994</f>
        <v>113500</v>
      </c>
      <c r="H993" s="281" t="n">
        <f aca="false">H994</f>
        <v>0</v>
      </c>
      <c r="I993" s="281" t="n">
        <f aca="false">I994</f>
        <v>0</v>
      </c>
      <c r="J993" s="281" t="n">
        <f aca="false">J994</f>
        <v>0</v>
      </c>
      <c r="K993" s="289" t="n">
        <f aca="false">K994</f>
        <v>0</v>
      </c>
      <c r="L993" s="289" t="n">
        <f aca="false">L994</f>
        <v>0</v>
      </c>
      <c r="M993" s="281" t="n">
        <f aca="false">M994</f>
        <v>113500</v>
      </c>
      <c r="N993" s="281" t="n">
        <f aca="false">N994</f>
        <v>0</v>
      </c>
      <c r="O993" s="281" t="n">
        <f aca="false">O994</f>
        <v>0</v>
      </c>
      <c r="P993" s="281" t="n">
        <f aca="false">P994</f>
        <v>0</v>
      </c>
      <c r="Q993" s="280" t="n">
        <f aca="false">Q994</f>
        <v>113500</v>
      </c>
      <c r="R993" s="282" t="n">
        <f aca="false">R994</f>
        <v>0</v>
      </c>
      <c r="S993" s="282" t="n">
        <f aca="false">S994</f>
        <v>0</v>
      </c>
      <c r="T993" s="282" t="n">
        <f aca="false">T994</f>
        <v>0</v>
      </c>
      <c r="U993" s="282" t="n">
        <f aca="false">U994</f>
        <v>0</v>
      </c>
      <c r="V993" s="280" t="n">
        <f aca="false">V994</f>
        <v>113500</v>
      </c>
      <c r="W993" s="282" t="n">
        <f aca="false">W994</f>
        <v>0</v>
      </c>
      <c r="X993" s="282" t="n">
        <f aca="false">X994</f>
        <v>0</v>
      </c>
      <c r="Y993" s="282" t="n">
        <f aca="false">Y994</f>
        <v>0</v>
      </c>
      <c r="Z993" s="282" t="n">
        <f aca="false">Z994</f>
        <v>0</v>
      </c>
      <c r="AA993" s="280" t="n">
        <f aca="false">AA994</f>
        <v>113500</v>
      </c>
      <c r="AB993" s="282" t="n">
        <f aca="false">AB994</f>
        <v>0</v>
      </c>
      <c r="AC993" s="282" t="n">
        <f aca="false">AC994</f>
        <v>0</v>
      </c>
      <c r="AD993" s="282" t="n">
        <f aca="false">AD994</f>
        <v>0</v>
      </c>
      <c r="AE993" s="282" t="n">
        <f aca="false">AE994</f>
        <v>0</v>
      </c>
      <c r="AF993" s="280" t="n">
        <f aca="false">AF994</f>
        <v>113500</v>
      </c>
      <c r="AG993" s="282" t="n">
        <f aca="false">AG994</f>
        <v>0</v>
      </c>
      <c r="AH993" s="282" t="n">
        <f aca="false">AH994</f>
        <v>0</v>
      </c>
      <c r="AI993" s="282" t="n">
        <f aca="false">AI994</f>
        <v>0</v>
      </c>
      <c r="AJ993" s="282" t="n">
        <f aca="false">AJ994</f>
        <v>0</v>
      </c>
      <c r="AK993" s="281" t="n">
        <f aca="false">AK994</f>
        <v>113500</v>
      </c>
      <c r="AL993" s="282" t="n">
        <f aca="false">AL994</f>
        <v>0</v>
      </c>
      <c r="AM993" s="282" t="n">
        <f aca="false">AM994</f>
        <v>0</v>
      </c>
      <c r="AN993" s="282" t="n">
        <f aca="false">AN994</f>
        <v>0</v>
      </c>
      <c r="AO993" s="282" t="n">
        <f aca="false">AO994</f>
        <v>0</v>
      </c>
      <c r="AP993" s="280" t="n">
        <f aca="false">AP994</f>
        <v>113500</v>
      </c>
      <c r="AQ993" s="280" t="n">
        <f aca="false">AQ994</f>
        <v>113500</v>
      </c>
      <c r="AR993" s="282" t="n">
        <f aca="false">AR994</f>
        <v>0</v>
      </c>
      <c r="AS993" s="280" t="n">
        <f aca="false">AS994</f>
        <v>113500</v>
      </c>
      <c r="AT993" s="282" t="n">
        <f aca="false">AT994</f>
        <v>0</v>
      </c>
      <c r="AU993" s="282" t="n">
        <f aca="false">AU994</f>
        <v>0</v>
      </c>
      <c r="AV993" s="280" t="n">
        <f aca="false">AV994</f>
        <v>113500</v>
      </c>
      <c r="AW993" s="282" t="n">
        <f aca="false">AW994</f>
        <v>0</v>
      </c>
      <c r="AX993" s="281" t="n">
        <f aca="false">AX994</f>
        <v>113500</v>
      </c>
      <c r="AY993" s="282" t="n">
        <f aca="false">AY994</f>
        <v>0</v>
      </c>
      <c r="AZ993" s="280" t="n">
        <f aca="false">AZ994</f>
        <v>113500</v>
      </c>
      <c r="BA993" s="280" t="n">
        <f aca="false">BA994</f>
        <v>113500</v>
      </c>
      <c r="BB993" s="282" t="n">
        <f aca="false">BB994</f>
        <v>0</v>
      </c>
      <c r="BC993" s="280" t="n">
        <f aca="false">BC994</f>
        <v>113500</v>
      </c>
      <c r="BD993" s="282" t="n">
        <f aca="false">BD994</f>
        <v>0</v>
      </c>
      <c r="BE993" s="281" t="n">
        <f aca="false">BE994</f>
        <v>113500</v>
      </c>
      <c r="BF993" s="282" t="n">
        <f aca="false">BF994</f>
        <v>0</v>
      </c>
    </row>
    <row r="994" s="239" customFormat="true" ht="46.5" hidden="false" customHeight="false" outlineLevel="0" collapsed="false">
      <c r="A994" s="290" t="s">
        <v>208</v>
      </c>
      <c r="B994" s="29" t="s">
        <v>1008</v>
      </c>
      <c r="C994" s="29" t="s">
        <v>19</v>
      </c>
      <c r="D994" s="29" t="s">
        <v>145</v>
      </c>
      <c r="E994" s="29" t="s">
        <v>209</v>
      </c>
      <c r="F994" s="29" t="s">
        <v>22</v>
      </c>
      <c r="G994" s="291" t="n">
        <f aca="false">G995</f>
        <v>113500</v>
      </c>
      <c r="H994" s="292" t="n">
        <f aca="false">H995</f>
        <v>0</v>
      </c>
      <c r="I994" s="292" t="n">
        <f aca="false">I995</f>
        <v>0</v>
      </c>
      <c r="J994" s="292" t="n">
        <f aca="false">J995</f>
        <v>0</v>
      </c>
      <c r="K994" s="293" t="n">
        <f aca="false">K995</f>
        <v>0</v>
      </c>
      <c r="L994" s="293" t="n">
        <f aca="false">L995</f>
        <v>0</v>
      </c>
      <c r="M994" s="292" t="n">
        <f aca="false">M995</f>
        <v>113500</v>
      </c>
      <c r="N994" s="292" t="n">
        <f aca="false">N995</f>
        <v>0</v>
      </c>
      <c r="O994" s="292" t="n">
        <f aca="false">O995</f>
        <v>0</v>
      </c>
      <c r="P994" s="292" t="n">
        <f aca="false">P995</f>
        <v>0</v>
      </c>
      <c r="Q994" s="291" t="n">
        <f aca="false">Q995</f>
        <v>113500</v>
      </c>
      <c r="R994" s="294" t="n">
        <f aca="false">R995</f>
        <v>0</v>
      </c>
      <c r="S994" s="294" t="n">
        <f aca="false">S995</f>
        <v>0</v>
      </c>
      <c r="T994" s="294" t="n">
        <f aca="false">T995</f>
        <v>0</v>
      </c>
      <c r="U994" s="294" t="n">
        <f aca="false">U995</f>
        <v>0</v>
      </c>
      <c r="V994" s="291" t="n">
        <f aca="false">V995</f>
        <v>113500</v>
      </c>
      <c r="W994" s="294" t="n">
        <f aca="false">W995</f>
        <v>0</v>
      </c>
      <c r="X994" s="294" t="n">
        <f aca="false">X995</f>
        <v>0</v>
      </c>
      <c r="Y994" s="294" t="n">
        <f aca="false">Y995</f>
        <v>0</v>
      </c>
      <c r="Z994" s="294" t="n">
        <f aca="false">Z995</f>
        <v>0</v>
      </c>
      <c r="AA994" s="291" t="n">
        <f aca="false">AA995</f>
        <v>113500</v>
      </c>
      <c r="AB994" s="294" t="n">
        <f aca="false">AB995</f>
        <v>0</v>
      </c>
      <c r="AC994" s="294" t="n">
        <f aca="false">AC995</f>
        <v>0</v>
      </c>
      <c r="AD994" s="294" t="n">
        <f aca="false">AD995</f>
        <v>0</v>
      </c>
      <c r="AE994" s="294" t="n">
        <f aca="false">AE995</f>
        <v>0</v>
      </c>
      <c r="AF994" s="291" t="n">
        <f aca="false">AF995</f>
        <v>113500</v>
      </c>
      <c r="AG994" s="294" t="n">
        <f aca="false">AG995</f>
        <v>0</v>
      </c>
      <c r="AH994" s="294" t="n">
        <f aca="false">AH995</f>
        <v>0</v>
      </c>
      <c r="AI994" s="294" t="n">
        <f aca="false">AI995</f>
        <v>0</v>
      </c>
      <c r="AJ994" s="294" t="n">
        <f aca="false">AJ995</f>
        <v>0</v>
      </c>
      <c r="AK994" s="292" t="n">
        <f aca="false">AK995</f>
        <v>113500</v>
      </c>
      <c r="AL994" s="294" t="n">
        <f aca="false">AL995</f>
        <v>0</v>
      </c>
      <c r="AM994" s="294" t="n">
        <f aca="false">AM995</f>
        <v>0</v>
      </c>
      <c r="AN994" s="294" t="n">
        <f aca="false">AN995</f>
        <v>0</v>
      </c>
      <c r="AO994" s="294" t="n">
        <f aca="false">AO995</f>
        <v>0</v>
      </c>
      <c r="AP994" s="291" t="n">
        <f aca="false">AP995</f>
        <v>113500</v>
      </c>
      <c r="AQ994" s="291" t="n">
        <f aca="false">AQ995</f>
        <v>113500</v>
      </c>
      <c r="AR994" s="294" t="n">
        <f aca="false">AR995</f>
        <v>0</v>
      </c>
      <c r="AS994" s="291" t="n">
        <f aca="false">AS995</f>
        <v>113500</v>
      </c>
      <c r="AT994" s="294" t="n">
        <f aca="false">AT995</f>
        <v>0</v>
      </c>
      <c r="AU994" s="294" t="n">
        <f aca="false">AU995</f>
        <v>0</v>
      </c>
      <c r="AV994" s="291" t="n">
        <f aca="false">AV995</f>
        <v>113500</v>
      </c>
      <c r="AW994" s="294" t="n">
        <f aca="false">AW995</f>
        <v>0</v>
      </c>
      <c r="AX994" s="292" t="n">
        <f aca="false">AX995</f>
        <v>113500</v>
      </c>
      <c r="AY994" s="294" t="n">
        <f aca="false">AY995</f>
        <v>0</v>
      </c>
      <c r="AZ994" s="291" t="n">
        <f aca="false">AZ995</f>
        <v>113500</v>
      </c>
      <c r="BA994" s="291" t="n">
        <f aca="false">BA995</f>
        <v>113500</v>
      </c>
      <c r="BB994" s="294" t="n">
        <f aca="false">BB995</f>
        <v>0</v>
      </c>
      <c r="BC994" s="291" t="n">
        <f aca="false">BC995</f>
        <v>113500</v>
      </c>
      <c r="BD994" s="294" t="n">
        <f aca="false">BD995</f>
        <v>0</v>
      </c>
      <c r="BE994" s="292" t="n">
        <f aca="false">BE995</f>
        <v>113500</v>
      </c>
      <c r="BF994" s="294" t="n">
        <f aca="false">BF995</f>
        <v>0</v>
      </c>
    </row>
    <row r="995" s="239" customFormat="true" ht="23.25" hidden="false" customHeight="false" outlineLevel="0" collapsed="false">
      <c r="A995" s="290" t="s">
        <v>210</v>
      </c>
      <c r="B995" s="29" t="s">
        <v>1008</v>
      </c>
      <c r="C995" s="29" t="s">
        <v>19</v>
      </c>
      <c r="D995" s="29" t="s">
        <v>145</v>
      </c>
      <c r="E995" s="29" t="s">
        <v>211</v>
      </c>
      <c r="F995" s="29" t="s">
        <v>22</v>
      </c>
      <c r="G995" s="291" t="n">
        <f aca="false">G996</f>
        <v>113500</v>
      </c>
      <c r="H995" s="292" t="n">
        <f aca="false">H996</f>
        <v>0</v>
      </c>
      <c r="I995" s="292" t="n">
        <f aca="false">I996</f>
        <v>0</v>
      </c>
      <c r="J995" s="292" t="n">
        <f aca="false">J996</f>
        <v>0</v>
      </c>
      <c r="K995" s="293" t="n">
        <f aca="false">K996</f>
        <v>0</v>
      </c>
      <c r="L995" s="293" t="n">
        <f aca="false">L996</f>
        <v>0</v>
      </c>
      <c r="M995" s="292" t="n">
        <f aca="false">M996</f>
        <v>113500</v>
      </c>
      <c r="N995" s="292" t="n">
        <f aca="false">N996</f>
        <v>0</v>
      </c>
      <c r="O995" s="292" t="n">
        <f aca="false">O996</f>
        <v>0</v>
      </c>
      <c r="P995" s="292" t="n">
        <f aca="false">P996</f>
        <v>0</v>
      </c>
      <c r="Q995" s="291" t="n">
        <f aca="false">Q996</f>
        <v>113500</v>
      </c>
      <c r="R995" s="294" t="n">
        <f aca="false">R996</f>
        <v>0</v>
      </c>
      <c r="S995" s="294" t="n">
        <f aca="false">S996</f>
        <v>0</v>
      </c>
      <c r="T995" s="294" t="n">
        <f aca="false">T996</f>
        <v>0</v>
      </c>
      <c r="U995" s="294" t="n">
        <f aca="false">U996</f>
        <v>0</v>
      </c>
      <c r="V995" s="291" t="n">
        <f aca="false">V996</f>
        <v>113500</v>
      </c>
      <c r="W995" s="294" t="n">
        <f aca="false">W996</f>
        <v>0</v>
      </c>
      <c r="X995" s="294" t="n">
        <f aca="false">X996</f>
        <v>0</v>
      </c>
      <c r="Y995" s="294" t="n">
        <f aca="false">Y996</f>
        <v>0</v>
      </c>
      <c r="Z995" s="294" t="n">
        <f aca="false">Z996</f>
        <v>0</v>
      </c>
      <c r="AA995" s="291" t="n">
        <f aca="false">AA996</f>
        <v>113500</v>
      </c>
      <c r="AB995" s="294" t="n">
        <f aca="false">AB996</f>
        <v>0</v>
      </c>
      <c r="AC995" s="294" t="n">
        <f aca="false">AC996</f>
        <v>0</v>
      </c>
      <c r="AD995" s="294" t="n">
        <f aca="false">AD996</f>
        <v>0</v>
      </c>
      <c r="AE995" s="294" t="n">
        <f aca="false">AE996</f>
        <v>0</v>
      </c>
      <c r="AF995" s="291" t="n">
        <f aca="false">AF996</f>
        <v>113500</v>
      </c>
      <c r="AG995" s="294" t="n">
        <f aca="false">AG996</f>
        <v>0</v>
      </c>
      <c r="AH995" s="294" t="n">
        <f aca="false">AH996</f>
        <v>0</v>
      </c>
      <c r="AI995" s="294" t="n">
        <f aca="false">AI996</f>
        <v>0</v>
      </c>
      <c r="AJ995" s="294" t="n">
        <f aca="false">AJ996</f>
        <v>0</v>
      </c>
      <c r="AK995" s="292" t="n">
        <f aca="false">AK996</f>
        <v>113500</v>
      </c>
      <c r="AL995" s="294" t="n">
        <f aca="false">AL996</f>
        <v>0</v>
      </c>
      <c r="AM995" s="294" t="n">
        <f aca="false">AM996</f>
        <v>0</v>
      </c>
      <c r="AN995" s="294" t="n">
        <f aca="false">AN996</f>
        <v>0</v>
      </c>
      <c r="AO995" s="294" t="n">
        <f aca="false">AO996</f>
        <v>0</v>
      </c>
      <c r="AP995" s="291" t="n">
        <f aca="false">AP996</f>
        <v>113500</v>
      </c>
      <c r="AQ995" s="291" t="n">
        <f aca="false">AQ996</f>
        <v>113500</v>
      </c>
      <c r="AR995" s="294" t="n">
        <f aca="false">AR996</f>
        <v>0</v>
      </c>
      <c r="AS995" s="291" t="n">
        <f aca="false">AS996</f>
        <v>113500</v>
      </c>
      <c r="AT995" s="294" t="n">
        <f aca="false">AT996</f>
        <v>0</v>
      </c>
      <c r="AU995" s="294" t="n">
        <f aca="false">AU996</f>
        <v>0</v>
      </c>
      <c r="AV995" s="291" t="n">
        <f aca="false">AV996</f>
        <v>113500</v>
      </c>
      <c r="AW995" s="294" t="n">
        <f aca="false">AW996</f>
        <v>0</v>
      </c>
      <c r="AX995" s="292" t="n">
        <f aca="false">AX996</f>
        <v>113500</v>
      </c>
      <c r="AY995" s="294" t="n">
        <f aca="false">AY996</f>
        <v>0</v>
      </c>
      <c r="AZ995" s="291" t="n">
        <f aca="false">AZ996</f>
        <v>113500</v>
      </c>
      <c r="BA995" s="291" t="n">
        <f aca="false">BA996</f>
        <v>113500</v>
      </c>
      <c r="BB995" s="294" t="n">
        <f aca="false">BB996</f>
        <v>0</v>
      </c>
      <c r="BC995" s="291" t="n">
        <f aca="false">BC996</f>
        <v>113500</v>
      </c>
      <c r="BD995" s="294" t="n">
        <f aca="false">BD996</f>
        <v>0</v>
      </c>
      <c r="BE995" s="292" t="n">
        <f aca="false">BE996</f>
        <v>113500</v>
      </c>
      <c r="BF995" s="294" t="n">
        <f aca="false">BF996</f>
        <v>0</v>
      </c>
    </row>
    <row r="996" s="239" customFormat="true" ht="23.25" hidden="false" customHeight="false" outlineLevel="0" collapsed="false">
      <c r="A996" s="290" t="s">
        <v>212</v>
      </c>
      <c r="B996" s="29" t="s">
        <v>1008</v>
      </c>
      <c r="C996" s="29" t="s">
        <v>19</v>
      </c>
      <c r="D996" s="29" t="s">
        <v>145</v>
      </c>
      <c r="E996" s="29" t="s">
        <v>213</v>
      </c>
      <c r="F996" s="29" t="s">
        <v>22</v>
      </c>
      <c r="G996" s="291" t="n">
        <f aca="false">G997+G998</f>
        <v>113500</v>
      </c>
      <c r="H996" s="292" t="n">
        <f aca="false">H997+H998</f>
        <v>0</v>
      </c>
      <c r="I996" s="292" t="n">
        <f aca="false">I997+I998</f>
        <v>0</v>
      </c>
      <c r="J996" s="292" t="n">
        <f aca="false">J997+J998</f>
        <v>0</v>
      </c>
      <c r="K996" s="293" t="n">
        <f aca="false">K997+K998</f>
        <v>0</v>
      </c>
      <c r="L996" s="293" t="n">
        <f aca="false">L997+L998</f>
        <v>0</v>
      </c>
      <c r="M996" s="292" t="n">
        <f aca="false">M997+M998</f>
        <v>113500</v>
      </c>
      <c r="N996" s="292" t="n">
        <f aca="false">N997+N998</f>
        <v>0</v>
      </c>
      <c r="O996" s="292" t="n">
        <f aca="false">O997+O998</f>
        <v>0</v>
      </c>
      <c r="P996" s="292" t="n">
        <f aca="false">P997+P998</f>
        <v>0</v>
      </c>
      <c r="Q996" s="291" t="n">
        <f aca="false">Q997+Q998</f>
        <v>113500</v>
      </c>
      <c r="R996" s="294" t="n">
        <f aca="false">R997+R998</f>
        <v>0</v>
      </c>
      <c r="S996" s="294" t="n">
        <f aca="false">S997+S998</f>
        <v>0</v>
      </c>
      <c r="T996" s="294" t="n">
        <f aca="false">T997+T998</f>
        <v>0</v>
      </c>
      <c r="U996" s="294" t="n">
        <f aca="false">U997+U998</f>
        <v>0</v>
      </c>
      <c r="V996" s="291" t="n">
        <f aca="false">V997+V998</f>
        <v>113500</v>
      </c>
      <c r="W996" s="294" t="n">
        <f aca="false">W997+W998</f>
        <v>0</v>
      </c>
      <c r="X996" s="294" t="n">
        <f aca="false">X997+X998</f>
        <v>0</v>
      </c>
      <c r="Y996" s="294" t="n">
        <f aca="false">Y997+Y998</f>
        <v>0</v>
      </c>
      <c r="Z996" s="294" t="n">
        <f aca="false">Z997+Z998</f>
        <v>0</v>
      </c>
      <c r="AA996" s="291" t="n">
        <f aca="false">AA997+AA998</f>
        <v>113500</v>
      </c>
      <c r="AB996" s="294" t="n">
        <f aca="false">AB997+AB998</f>
        <v>0</v>
      </c>
      <c r="AC996" s="294" t="n">
        <f aca="false">AC997+AC998</f>
        <v>0</v>
      </c>
      <c r="AD996" s="294" t="n">
        <f aca="false">AD997+AD998</f>
        <v>0</v>
      </c>
      <c r="AE996" s="294" t="n">
        <f aca="false">AE997+AE998</f>
        <v>0</v>
      </c>
      <c r="AF996" s="291" t="n">
        <f aca="false">AF997+AF998</f>
        <v>113500</v>
      </c>
      <c r="AG996" s="294" t="n">
        <f aca="false">AG997+AG998</f>
        <v>0</v>
      </c>
      <c r="AH996" s="294" t="n">
        <f aca="false">AH997+AH998</f>
        <v>0</v>
      </c>
      <c r="AI996" s="294" t="n">
        <f aca="false">AI997+AI998</f>
        <v>0</v>
      </c>
      <c r="AJ996" s="294" t="n">
        <f aca="false">AJ997+AJ998</f>
        <v>0</v>
      </c>
      <c r="AK996" s="292" t="n">
        <f aca="false">AK997+AK998</f>
        <v>113500</v>
      </c>
      <c r="AL996" s="294" t="n">
        <f aca="false">AL997+AL998</f>
        <v>0</v>
      </c>
      <c r="AM996" s="294" t="n">
        <f aca="false">AM997+AM998</f>
        <v>0</v>
      </c>
      <c r="AN996" s="294" t="n">
        <f aca="false">AN997+AN998</f>
        <v>0</v>
      </c>
      <c r="AO996" s="294" t="n">
        <f aca="false">AO997+AO998</f>
        <v>0</v>
      </c>
      <c r="AP996" s="291" t="n">
        <f aca="false">AP997+AP998</f>
        <v>113500</v>
      </c>
      <c r="AQ996" s="291" t="n">
        <f aca="false">AQ997+AQ998</f>
        <v>113500</v>
      </c>
      <c r="AR996" s="294" t="n">
        <f aca="false">AR997+AR998</f>
        <v>0</v>
      </c>
      <c r="AS996" s="291" t="n">
        <f aca="false">AS997+AS998</f>
        <v>113500</v>
      </c>
      <c r="AT996" s="294" t="n">
        <f aca="false">AT997+AT998</f>
        <v>0</v>
      </c>
      <c r="AU996" s="294" t="n">
        <f aca="false">AU997+AU998</f>
        <v>0</v>
      </c>
      <c r="AV996" s="291" t="n">
        <f aca="false">AV997+AV998</f>
        <v>113500</v>
      </c>
      <c r="AW996" s="294" t="n">
        <f aca="false">AW997+AW998</f>
        <v>0</v>
      </c>
      <c r="AX996" s="292" t="n">
        <f aca="false">AX997+AX998</f>
        <v>113500</v>
      </c>
      <c r="AY996" s="294" t="n">
        <f aca="false">AY997+AY998</f>
        <v>0</v>
      </c>
      <c r="AZ996" s="291" t="n">
        <f aca="false">AZ997+AZ998</f>
        <v>113500</v>
      </c>
      <c r="BA996" s="291" t="n">
        <f aca="false">BA997+BA998</f>
        <v>113500</v>
      </c>
      <c r="BB996" s="294" t="n">
        <f aca="false">BB997+BB998</f>
        <v>0</v>
      </c>
      <c r="BC996" s="291" t="n">
        <f aca="false">BC997+BC998</f>
        <v>113500</v>
      </c>
      <c r="BD996" s="294" t="n">
        <f aca="false">BD997+BD998</f>
        <v>0</v>
      </c>
      <c r="BE996" s="292" t="n">
        <f aca="false">BE997+BE998</f>
        <v>113500</v>
      </c>
      <c r="BF996" s="294" t="n">
        <f aca="false">BF997+BF998</f>
        <v>0</v>
      </c>
    </row>
    <row r="997" s="239" customFormat="true" ht="46.5" hidden="false" customHeight="false" outlineLevel="0" collapsed="false">
      <c r="A997" s="69" t="s">
        <v>53</v>
      </c>
      <c r="B997" s="29" t="s">
        <v>1008</v>
      </c>
      <c r="C997" s="29" t="s">
        <v>19</v>
      </c>
      <c r="D997" s="29" t="s">
        <v>145</v>
      </c>
      <c r="E997" s="29" t="s">
        <v>213</v>
      </c>
      <c r="F997" s="25" t="s">
        <v>54</v>
      </c>
      <c r="G997" s="291" t="n">
        <f aca="false">SUM(H997:P997)</f>
        <v>13500</v>
      </c>
      <c r="H997" s="292"/>
      <c r="I997" s="292"/>
      <c r="J997" s="292"/>
      <c r="K997" s="293"/>
      <c r="L997" s="292"/>
      <c r="M997" s="292" t="n">
        <v>13500</v>
      </c>
      <c r="N997" s="292"/>
      <c r="O997" s="292"/>
      <c r="P997" s="292"/>
      <c r="Q997" s="291" t="n">
        <f aca="false">G997+SUM(R997:U997)</f>
        <v>13500</v>
      </c>
      <c r="R997" s="294"/>
      <c r="S997" s="294"/>
      <c r="T997" s="294"/>
      <c r="U997" s="294"/>
      <c r="V997" s="291" t="n">
        <f aca="false">Q997+SUM(W997:Z997)</f>
        <v>13500</v>
      </c>
      <c r="W997" s="294"/>
      <c r="X997" s="294"/>
      <c r="Y997" s="294"/>
      <c r="Z997" s="294"/>
      <c r="AA997" s="291" t="n">
        <f aca="false">V997+SUM(AB997:AE997)</f>
        <v>13500</v>
      </c>
      <c r="AB997" s="294"/>
      <c r="AC997" s="294"/>
      <c r="AD997" s="294"/>
      <c r="AE997" s="294"/>
      <c r="AF997" s="291" t="n">
        <f aca="false">AA997+SUM(AG997:AJ997)</f>
        <v>13500</v>
      </c>
      <c r="AG997" s="294"/>
      <c r="AH997" s="294"/>
      <c r="AI997" s="294"/>
      <c r="AJ997" s="294"/>
      <c r="AK997" s="292" t="n">
        <f aca="false">AF997+SUM(AL997:AO997)</f>
        <v>13500</v>
      </c>
      <c r="AL997" s="294"/>
      <c r="AM997" s="294"/>
      <c r="AN997" s="294"/>
      <c r="AO997" s="294"/>
      <c r="AP997" s="291" t="n">
        <v>13500</v>
      </c>
      <c r="AQ997" s="291" t="n">
        <f aca="false">AP997+AR997</f>
        <v>13500</v>
      </c>
      <c r="AR997" s="294"/>
      <c r="AS997" s="291" t="n">
        <f aca="false">AQ997+AU997</f>
        <v>13500</v>
      </c>
      <c r="AT997" s="294"/>
      <c r="AU997" s="294"/>
      <c r="AV997" s="291" t="n">
        <f aca="false">AS997+AW997</f>
        <v>13500</v>
      </c>
      <c r="AW997" s="294"/>
      <c r="AX997" s="292" t="n">
        <f aca="false">AV997+AY997</f>
        <v>13500</v>
      </c>
      <c r="AY997" s="294"/>
      <c r="AZ997" s="291" t="n">
        <v>13500</v>
      </c>
      <c r="BA997" s="291" t="n">
        <f aca="false">AZ997+BB997</f>
        <v>13500</v>
      </c>
      <c r="BB997" s="294"/>
      <c r="BC997" s="291" t="n">
        <f aca="false">BA997+BD997</f>
        <v>13500</v>
      </c>
      <c r="BD997" s="294"/>
      <c r="BE997" s="292" t="n">
        <f aca="false">BC997+BF997</f>
        <v>13500</v>
      </c>
      <c r="BF997" s="294"/>
    </row>
    <row r="998" s="239" customFormat="true" ht="23.25" hidden="false" customHeight="false" outlineLevel="0" collapsed="false">
      <c r="A998" s="69" t="s">
        <v>49</v>
      </c>
      <c r="B998" s="29" t="s">
        <v>1008</v>
      </c>
      <c r="C998" s="29" t="s">
        <v>19</v>
      </c>
      <c r="D998" s="29" t="s">
        <v>145</v>
      </c>
      <c r="E998" s="29" t="s">
        <v>213</v>
      </c>
      <c r="F998" s="25" t="s">
        <v>50</v>
      </c>
      <c r="G998" s="291" t="n">
        <f aca="false">SUM(H998:P998)</f>
        <v>100000</v>
      </c>
      <c r="H998" s="292"/>
      <c r="I998" s="292"/>
      <c r="J998" s="292"/>
      <c r="K998" s="293"/>
      <c r="L998" s="292"/>
      <c r="M998" s="292" t="n">
        <v>100000</v>
      </c>
      <c r="N998" s="292"/>
      <c r="O998" s="292"/>
      <c r="P998" s="292"/>
      <c r="Q998" s="291" t="n">
        <f aca="false">G998+SUM(R998:U998)</f>
        <v>100000</v>
      </c>
      <c r="R998" s="294"/>
      <c r="S998" s="294"/>
      <c r="T998" s="294"/>
      <c r="U998" s="294"/>
      <c r="V998" s="291" t="n">
        <f aca="false">Q998+SUM(W998:Z998)</f>
        <v>100000</v>
      </c>
      <c r="W998" s="294"/>
      <c r="X998" s="294"/>
      <c r="Y998" s="294"/>
      <c r="Z998" s="294"/>
      <c r="AA998" s="291" t="n">
        <f aca="false">V998+SUM(AB998:AE998)</f>
        <v>100000</v>
      </c>
      <c r="AB998" s="294"/>
      <c r="AC998" s="294"/>
      <c r="AD998" s="294"/>
      <c r="AE998" s="294"/>
      <c r="AF998" s="291" t="n">
        <f aca="false">AA998+SUM(AG998:AJ998)</f>
        <v>100000</v>
      </c>
      <c r="AG998" s="294"/>
      <c r="AH998" s="294"/>
      <c r="AI998" s="294"/>
      <c r="AJ998" s="294"/>
      <c r="AK998" s="292" t="n">
        <f aca="false">AF998+SUM(AL998:AO998)</f>
        <v>100000</v>
      </c>
      <c r="AL998" s="294"/>
      <c r="AM998" s="294"/>
      <c r="AN998" s="294"/>
      <c r="AO998" s="294"/>
      <c r="AP998" s="291" t="n">
        <v>100000</v>
      </c>
      <c r="AQ998" s="291" t="n">
        <f aca="false">AP998+AR998</f>
        <v>100000</v>
      </c>
      <c r="AR998" s="294"/>
      <c r="AS998" s="291" t="n">
        <f aca="false">AQ998+AU998</f>
        <v>100000</v>
      </c>
      <c r="AT998" s="294"/>
      <c r="AU998" s="294"/>
      <c r="AV998" s="291" t="n">
        <f aca="false">AS998+AW998</f>
        <v>100000</v>
      </c>
      <c r="AW998" s="294"/>
      <c r="AX998" s="292" t="n">
        <f aca="false">AV998+AY998</f>
        <v>100000</v>
      </c>
      <c r="AY998" s="294"/>
      <c r="AZ998" s="291" t="n">
        <v>100000</v>
      </c>
      <c r="BA998" s="291" t="n">
        <f aca="false">AZ998+BB998</f>
        <v>100000</v>
      </c>
      <c r="BB998" s="294"/>
      <c r="BC998" s="291" t="n">
        <f aca="false">BA998+BD998</f>
        <v>100000</v>
      </c>
      <c r="BD998" s="294"/>
      <c r="BE998" s="292" t="n">
        <f aca="false">BC998+BF998</f>
        <v>100000</v>
      </c>
      <c r="BF998" s="294"/>
    </row>
    <row r="999" s="239" customFormat="true" ht="23.25" hidden="false" customHeight="false" outlineLevel="0" collapsed="false">
      <c r="A999" s="69"/>
      <c r="B999" s="29"/>
      <c r="C999" s="29"/>
      <c r="D999" s="29"/>
      <c r="E999" s="29"/>
      <c r="F999" s="25"/>
      <c r="G999" s="291"/>
      <c r="H999" s="292"/>
      <c r="I999" s="292"/>
      <c r="J999" s="292"/>
      <c r="K999" s="293"/>
      <c r="L999" s="292"/>
      <c r="M999" s="292"/>
      <c r="N999" s="292"/>
      <c r="O999" s="292"/>
      <c r="P999" s="292"/>
      <c r="Q999" s="291"/>
      <c r="R999" s="294"/>
      <c r="S999" s="294"/>
      <c r="T999" s="294"/>
      <c r="U999" s="294"/>
      <c r="V999" s="291"/>
      <c r="W999" s="294"/>
      <c r="X999" s="294"/>
      <c r="Y999" s="294"/>
      <c r="Z999" s="294"/>
      <c r="AA999" s="291"/>
      <c r="AB999" s="294"/>
      <c r="AC999" s="294"/>
      <c r="AD999" s="294"/>
      <c r="AE999" s="294"/>
      <c r="AF999" s="291"/>
      <c r="AG999" s="294"/>
      <c r="AH999" s="294"/>
      <c r="AI999" s="294"/>
      <c r="AJ999" s="294"/>
      <c r="AK999" s="292"/>
      <c r="AL999" s="294"/>
      <c r="AM999" s="294"/>
      <c r="AN999" s="294"/>
      <c r="AO999" s="294"/>
      <c r="AP999" s="291"/>
      <c r="AQ999" s="291"/>
      <c r="AR999" s="294"/>
      <c r="AS999" s="291"/>
      <c r="AT999" s="294"/>
      <c r="AU999" s="294"/>
      <c r="AV999" s="291"/>
      <c r="AW999" s="294"/>
      <c r="AX999" s="292"/>
      <c r="AY999" s="294"/>
      <c r="AZ999" s="291"/>
      <c r="BA999" s="291"/>
      <c r="BB999" s="294"/>
      <c r="BC999" s="291"/>
      <c r="BD999" s="294"/>
      <c r="BE999" s="292"/>
      <c r="BF999" s="294"/>
    </row>
    <row r="1000" s="239" customFormat="true" ht="22.5" hidden="false" customHeight="false" outlineLevel="0" collapsed="false">
      <c r="A1000" s="66" t="s">
        <v>1111</v>
      </c>
      <c r="B1000" s="37" t="s">
        <v>793</v>
      </c>
      <c r="C1000" s="37" t="s">
        <v>20</v>
      </c>
      <c r="D1000" s="37" t="s">
        <v>20</v>
      </c>
      <c r="E1000" s="37" t="s">
        <v>21</v>
      </c>
      <c r="F1000" s="37" t="s">
        <v>22</v>
      </c>
      <c r="G1000" s="280" t="n">
        <f aca="false">G1001+G1281</f>
        <v>903768037.9</v>
      </c>
      <c r="H1000" s="281" t="n">
        <f aca="false">H1001+H1281</f>
        <v>118120129</v>
      </c>
      <c r="I1000" s="281" t="n">
        <f aca="false">I1001+I1281</f>
        <v>36613751</v>
      </c>
      <c r="J1000" s="281" t="n">
        <f aca="false">J1001+J1281</f>
        <v>11284004</v>
      </c>
      <c r="K1000" s="281" t="n">
        <f aca="false">K1001+K1281</f>
        <v>9732503</v>
      </c>
      <c r="L1000" s="281" t="n">
        <f aca="false">L1001+L1281</f>
        <v>44825666</v>
      </c>
      <c r="M1000" s="281" t="n">
        <f aca="false">M1001+M1281</f>
        <v>21231004</v>
      </c>
      <c r="N1000" s="281" t="n">
        <f aca="false">N1001+N1281</f>
        <v>56763766</v>
      </c>
      <c r="O1000" s="281" t="n">
        <f aca="false">O1001+O1281</f>
        <v>-21618831.1</v>
      </c>
      <c r="P1000" s="281" t="n">
        <f aca="false">P1001+P1281</f>
        <v>626816046</v>
      </c>
      <c r="Q1000" s="280" t="n">
        <f aca="false">Q1001+Q1281</f>
        <v>992952414.26</v>
      </c>
      <c r="R1000" s="282" t="n">
        <f aca="false">R1001+R1281</f>
        <v>89183876.36</v>
      </c>
      <c r="S1000" s="282" t="n">
        <f aca="false">S1001+S1281</f>
        <v>0</v>
      </c>
      <c r="T1000" s="282" t="n">
        <f aca="false">T1001+T1281</f>
        <v>500</v>
      </c>
      <c r="U1000" s="282" t="n">
        <f aca="false">U1001+U1281</f>
        <v>0</v>
      </c>
      <c r="V1000" s="280" t="n">
        <f aca="false">V1001+V1281</f>
        <v>1004906249.78</v>
      </c>
      <c r="W1000" s="282" t="n">
        <f aca="false">W1001+W1281</f>
        <v>13707899.7</v>
      </c>
      <c r="X1000" s="282" t="n">
        <f aca="false">X1001+X1281</f>
        <v>-1754064.18</v>
      </c>
      <c r="Y1000" s="282" t="n">
        <f aca="false">Y1001+Y1281</f>
        <v>0</v>
      </c>
      <c r="Z1000" s="282" t="n">
        <f aca="false">Z1001+Z1281</f>
        <v>0</v>
      </c>
      <c r="AA1000" s="280" t="n">
        <f aca="false">AA1001+AA1281</f>
        <v>1004906249.78</v>
      </c>
      <c r="AB1000" s="282" t="n">
        <f aca="false">AB1001+AB1281</f>
        <v>0</v>
      </c>
      <c r="AC1000" s="282" t="n">
        <f aca="false">AC1001+AC1281</f>
        <v>0</v>
      </c>
      <c r="AD1000" s="282" t="n">
        <f aca="false">AD1001+AD1281</f>
        <v>0</v>
      </c>
      <c r="AE1000" s="282" t="n">
        <f aca="false">AE1001+AE1281</f>
        <v>0</v>
      </c>
      <c r="AF1000" s="280" t="n">
        <f aca="false">AF1001+AF1281</f>
        <v>1037464191.8</v>
      </c>
      <c r="AG1000" s="282" t="n">
        <f aca="false">AG1001+AG1281</f>
        <v>35891523.37</v>
      </c>
      <c r="AH1000" s="282" t="n">
        <f aca="false">AH1001+AH1281</f>
        <v>-6898060.9</v>
      </c>
      <c r="AI1000" s="282" t="n">
        <f aca="false">AI1001+AI1281</f>
        <v>3564479.55</v>
      </c>
      <c r="AJ1000" s="282" t="n">
        <f aca="false">AJ1001+AJ1281</f>
        <v>0</v>
      </c>
      <c r="AK1000" s="281" t="n">
        <f aca="false">AK1001+AK1281</f>
        <v>1038144164.28</v>
      </c>
      <c r="AL1000" s="282" t="n">
        <f aca="false">AL1001+AL1281</f>
        <v>679972.48</v>
      </c>
      <c r="AM1000" s="282" t="n">
        <f aca="false">AM1001+AM1281</f>
        <v>0</v>
      </c>
      <c r="AN1000" s="282" t="n">
        <f aca="false">AN1001+AN1281</f>
        <v>0</v>
      </c>
      <c r="AO1000" s="282" t="n">
        <f aca="false">AO1001+AO1281</f>
        <v>0</v>
      </c>
      <c r="AP1000" s="280" t="n">
        <f aca="false">AP1001+AP1281</f>
        <v>837342301.9</v>
      </c>
      <c r="AQ1000" s="280" t="n">
        <f aca="false">AQ1001+AQ1281</f>
        <v>837342301.9</v>
      </c>
      <c r="AR1000" s="282" t="n">
        <f aca="false">AR1001+AR1281</f>
        <v>0</v>
      </c>
      <c r="AS1000" s="280" t="n">
        <f aca="false">AS1001+AS1281</f>
        <v>837342301.9</v>
      </c>
      <c r="AT1000" s="282" t="n">
        <f aca="false">AT1001+AT1281</f>
        <v>0</v>
      </c>
      <c r="AU1000" s="282" t="n">
        <f aca="false">AU1001+AU1281</f>
        <v>0</v>
      </c>
      <c r="AV1000" s="280" t="n">
        <f aca="false">AV1001+AV1281</f>
        <v>837342301.9</v>
      </c>
      <c r="AW1000" s="282" t="n">
        <f aca="false">AW1001+AW1281</f>
        <v>0</v>
      </c>
      <c r="AX1000" s="281" t="n">
        <f aca="false">AX1001+AX1281</f>
        <v>837342301.9</v>
      </c>
      <c r="AY1000" s="282" t="n">
        <f aca="false">AY1001+AY1281</f>
        <v>0</v>
      </c>
      <c r="AZ1000" s="280" t="n">
        <f aca="false">AZ1001+AZ1281</f>
        <v>866567702.9</v>
      </c>
      <c r="BA1000" s="280" t="n">
        <f aca="false">BA1001+BA1281</f>
        <v>866567702.9</v>
      </c>
      <c r="BB1000" s="282" t="n">
        <f aca="false">BB1001+BB1281</f>
        <v>0</v>
      </c>
      <c r="BC1000" s="280" t="n">
        <f aca="false">BC1001+BC1281</f>
        <v>866567702.9</v>
      </c>
      <c r="BD1000" s="282" t="n">
        <f aca="false">BD1001+BD1281</f>
        <v>0</v>
      </c>
      <c r="BE1000" s="281" t="n">
        <f aca="false">BE1001+BE1281</f>
        <v>866567702.9</v>
      </c>
      <c r="BF1000" s="282" t="n">
        <f aca="false">BF1001+BF1281</f>
        <v>0</v>
      </c>
    </row>
    <row r="1001" s="239" customFormat="true" ht="22.5" hidden="false" customHeight="false" outlineLevel="0" collapsed="false">
      <c r="A1001" s="66" t="s">
        <v>427</v>
      </c>
      <c r="B1001" s="37" t="s">
        <v>793</v>
      </c>
      <c r="C1001" s="37" t="s">
        <v>132</v>
      </c>
      <c r="D1001" s="37" t="s">
        <v>20</v>
      </c>
      <c r="E1001" s="37" t="s">
        <v>21</v>
      </c>
      <c r="F1001" s="37" t="s">
        <v>22</v>
      </c>
      <c r="G1001" s="280" t="n">
        <f aca="false">G1002+G1047+G1205+G1212+G1138+G1181</f>
        <v>890001635.9</v>
      </c>
      <c r="H1001" s="281" t="n">
        <f aca="false">H1002+H1047+H1205+H1212+H1138+H1181</f>
        <v>118120129</v>
      </c>
      <c r="I1001" s="281" t="n">
        <f aca="false">I1002+I1047+I1205+I1212+I1138+I1181</f>
        <v>36613751</v>
      </c>
      <c r="J1001" s="281" t="n">
        <f aca="false">J1002+J1047+J1205+J1212+J1138+J1181</f>
        <v>11257130</v>
      </c>
      <c r="K1001" s="281" t="n">
        <f aca="false">K1002+K1047+K1205+K1212+K1138+K1181</f>
        <v>9732503</v>
      </c>
      <c r="L1001" s="281" t="n">
        <f aca="false">L1002+L1047+L1205+L1212+L1138+L1181</f>
        <v>44825666</v>
      </c>
      <c r="M1001" s="281" t="n">
        <f aca="false">M1002+M1047+M1205+M1212+M1138+M1181</f>
        <v>21231004</v>
      </c>
      <c r="N1001" s="281" t="n">
        <f aca="false">N1002+N1047+N1205+N1212+N1138+N1181</f>
        <v>56763766</v>
      </c>
      <c r="O1001" s="281" t="n">
        <f aca="false">O1002+O1047+O1205+O1212+O1138+O1181</f>
        <v>-21618831.1</v>
      </c>
      <c r="P1001" s="281" t="n">
        <f aca="false">P1002+P1047+P1205+P1212+P1138+P1181</f>
        <v>613076518</v>
      </c>
      <c r="Q1001" s="280" t="n">
        <f aca="false">Q1002+Q1047+Q1205+Q1212+Q1138+Q1181</f>
        <v>979186012.26</v>
      </c>
      <c r="R1001" s="282" t="n">
        <f aca="false">R1002+R1047+R1205+R1212+R1138+R1181</f>
        <v>89183876.36</v>
      </c>
      <c r="S1001" s="282" t="n">
        <f aca="false">S1002+S1047+S1205+S1212+S1138+S1181</f>
        <v>0</v>
      </c>
      <c r="T1001" s="282" t="n">
        <f aca="false">T1002+T1047+T1205+T1212+T1138+T1181</f>
        <v>500</v>
      </c>
      <c r="U1001" s="282" t="n">
        <f aca="false">U1002+U1047+U1205+U1212+U1138+U1181</f>
        <v>0</v>
      </c>
      <c r="V1001" s="280" t="n">
        <f aca="false">V1002+V1047+V1205+V1212+V1138+V1181</f>
        <v>991139847.78</v>
      </c>
      <c r="W1001" s="282" t="n">
        <f aca="false">W1002+W1047+W1205+W1212+W1138+W1181</f>
        <v>13707899.7</v>
      </c>
      <c r="X1001" s="282" t="n">
        <f aca="false">X1002+X1047+X1205+X1212+X1138+X1181</f>
        <v>-1754064.18</v>
      </c>
      <c r="Y1001" s="282" t="n">
        <f aca="false">Y1002+Y1047+Y1205+Y1212+Y1138+Y1181</f>
        <v>0</v>
      </c>
      <c r="Z1001" s="282" t="n">
        <f aca="false">Z1002+Z1047+Z1205+Z1212+Z1138+Z1181</f>
        <v>0</v>
      </c>
      <c r="AA1001" s="280" t="n">
        <f aca="false">AA1002+AA1047+AA1205+AA1212+AA1138+AA1181</f>
        <v>991139847.78</v>
      </c>
      <c r="AB1001" s="282" t="n">
        <f aca="false">AB1002+AB1047+AB1205+AB1212+AB1138+AB1181</f>
        <v>0</v>
      </c>
      <c r="AC1001" s="282" t="n">
        <f aca="false">AC1002+AC1047+AC1205+AC1212+AC1138+AC1181</f>
        <v>0</v>
      </c>
      <c r="AD1001" s="282" t="n">
        <f aca="false">AD1002+AD1047+AD1205+AD1212+AD1138+AD1181</f>
        <v>0</v>
      </c>
      <c r="AE1001" s="282" t="n">
        <f aca="false">AE1002+AE1047+AE1205+AE1212+AE1138+AE1181</f>
        <v>0</v>
      </c>
      <c r="AF1001" s="280" t="n">
        <f aca="false">AF1002+AF1047+AF1205+AF1212+AF1138+AF1181</f>
        <v>1023697789.8</v>
      </c>
      <c r="AG1001" s="282" t="n">
        <f aca="false">AG1002+AG1047+AG1205+AG1212+AG1138+AG1181</f>
        <v>35891523.37</v>
      </c>
      <c r="AH1001" s="282" t="n">
        <f aca="false">AH1002+AH1047+AH1205+AH1212+AH1138+AH1181</f>
        <v>-6898060.9</v>
      </c>
      <c r="AI1001" s="282" t="n">
        <f aca="false">AI1002+AI1047+AI1205+AI1212+AI1138+AI1181</f>
        <v>3564479.55</v>
      </c>
      <c r="AJ1001" s="282" t="n">
        <f aca="false">AJ1002+AJ1047+AJ1205+AJ1212+AJ1138+AJ1181</f>
        <v>0</v>
      </c>
      <c r="AK1001" s="281" t="n">
        <f aca="false">AK1002+AK1047+AK1205+AK1212+AK1138+AK1181</f>
        <v>1024377762.28</v>
      </c>
      <c r="AL1001" s="282" t="n">
        <f aca="false">AL1002+AL1047+AL1205+AL1212+AL1138+AL1181</f>
        <v>679972.48</v>
      </c>
      <c r="AM1001" s="282" t="n">
        <f aca="false">AM1002+AM1047+AM1205+AM1212+AM1138+AM1181</f>
        <v>0</v>
      </c>
      <c r="AN1001" s="282" t="n">
        <f aca="false">AN1002+AN1047+AN1205+AN1212+AN1138+AN1181</f>
        <v>0</v>
      </c>
      <c r="AO1001" s="282" t="n">
        <f aca="false">AO1002+AO1047+AO1205+AO1212+AO1138+AO1181</f>
        <v>0</v>
      </c>
      <c r="AP1001" s="280" t="n">
        <f aca="false">AP1002+AP1047+AP1205+AP1212+AP1138+AP1181</f>
        <v>829050394.9</v>
      </c>
      <c r="AQ1001" s="280" t="n">
        <f aca="false">AQ1002+AQ1047+AQ1205+AQ1212+AQ1138+AQ1181</f>
        <v>829050394.9</v>
      </c>
      <c r="AR1001" s="282" t="n">
        <f aca="false">AR1002+AR1047+AR1205+AR1212+AR1138+AR1181</f>
        <v>0</v>
      </c>
      <c r="AS1001" s="280" t="n">
        <f aca="false">AS1002+AS1047+AS1205+AS1212+AS1138+AS1181</f>
        <v>829050394.9</v>
      </c>
      <c r="AT1001" s="282" t="n">
        <f aca="false">AT1002+AT1047+AT1205+AT1212+AT1138+AT1181</f>
        <v>0</v>
      </c>
      <c r="AU1001" s="282" t="n">
        <f aca="false">AU1002+AU1047+AU1205+AU1212+AU1138+AU1181</f>
        <v>0</v>
      </c>
      <c r="AV1001" s="280" t="n">
        <f aca="false">AV1002+AV1047+AV1205+AV1212+AV1138+AV1181</f>
        <v>829050394.9</v>
      </c>
      <c r="AW1001" s="282" t="n">
        <f aca="false">AW1002+AW1047+AW1205+AW1212+AW1138+AW1181</f>
        <v>0</v>
      </c>
      <c r="AX1001" s="281" t="n">
        <f aca="false">AX1002+AX1047+AX1205+AX1212+AX1138+AX1181</f>
        <v>829050394.9</v>
      </c>
      <c r="AY1001" s="282" t="n">
        <f aca="false">AY1002+AY1047+AY1205+AY1212+AY1138+AY1181</f>
        <v>0</v>
      </c>
      <c r="AZ1001" s="280" t="n">
        <f aca="false">AZ1002+AZ1047+AZ1205+AZ1212+AZ1138+AZ1181</f>
        <v>858275795.9</v>
      </c>
      <c r="BA1001" s="280" t="n">
        <f aca="false">BA1002+BA1047+BA1205+BA1212+BA1138+BA1181</f>
        <v>858275795.9</v>
      </c>
      <c r="BB1001" s="282" t="n">
        <f aca="false">BB1002+BB1047+BB1205+BB1212+BB1138+BB1181</f>
        <v>0</v>
      </c>
      <c r="BC1001" s="280" t="n">
        <f aca="false">BC1002+BC1047+BC1205+BC1212+BC1138+BC1181</f>
        <v>858275795.9</v>
      </c>
      <c r="BD1001" s="282" t="n">
        <f aca="false">BD1002+BD1047+BD1205+BD1212+BD1138+BD1181</f>
        <v>0</v>
      </c>
      <c r="BE1001" s="281" t="n">
        <f aca="false">BE1002+BE1047+BE1205+BE1212+BE1138+BE1181</f>
        <v>858275795.9</v>
      </c>
      <c r="BF1001" s="282" t="n">
        <f aca="false">BF1002+BF1047+BF1205+BF1212+BF1138+BF1181</f>
        <v>0</v>
      </c>
    </row>
    <row r="1002" s="239" customFormat="true" ht="22.5" hidden="false" customHeight="false" outlineLevel="0" collapsed="false">
      <c r="A1002" s="66" t="s">
        <v>428</v>
      </c>
      <c r="B1002" s="37" t="s">
        <v>793</v>
      </c>
      <c r="C1002" s="37" t="s">
        <v>132</v>
      </c>
      <c r="D1002" s="37" t="s">
        <v>19</v>
      </c>
      <c r="E1002" s="37" t="s">
        <v>21</v>
      </c>
      <c r="F1002" s="37" t="s">
        <v>22</v>
      </c>
      <c r="G1002" s="280" t="n">
        <f aca="false">G1012+G1003+G1041+G1029+G1035</f>
        <v>333935160.74</v>
      </c>
      <c r="H1002" s="281" t="n">
        <f aca="false">H1012+H1003+H1041+H1029+H1035</f>
        <v>35624723</v>
      </c>
      <c r="I1002" s="281" t="n">
        <f aca="false">I1012+I1003+I1041+I1029+I1035</f>
        <v>15978543</v>
      </c>
      <c r="J1002" s="281" t="n">
        <f aca="false">J1012+J1003+J1041+J1029+J1035</f>
        <v>0</v>
      </c>
      <c r="K1002" s="289" t="n">
        <f aca="false">K1012+K1003+K1041+K1029+K1035</f>
        <v>1943169</v>
      </c>
      <c r="L1002" s="289" t="n">
        <f aca="false">L1012+L1003+L1041+L1029+L1035</f>
        <v>28541252</v>
      </c>
      <c r="M1002" s="281" t="n">
        <f aca="false">M1012+M1003+M1041+M1029+M1035</f>
        <v>8333761</v>
      </c>
      <c r="N1002" s="281" t="n">
        <f aca="false">N1012+N1003+N1041+N1029+N1035</f>
        <v>22423376</v>
      </c>
      <c r="O1002" s="281" t="n">
        <f aca="false">O1012+O1003+O1041+O1029+O1035</f>
        <v>-33608012.26</v>
      </c>
      <c r="P1002" s="281" t="n">
        <f aca="false">P1012+P1003+P1041+P1029+P1035</f>
        <v>254698349</v>
      </c>
      <c r="Q1002" s="280" t="n">
        <f aca="false">Q1012+Q1003+Q1041+Q1029+Q1035</f>
        <v>356304993.9</v>
      </c>
      <c r="R1002" s="282" t="n">
        <f aca="false">R1012+R1003+R1041+R1029+R1035</f>
        <v>22369833.16</v>
      </c>
      <c r="S1002" s="282" t="n">
        <f aca="false">S1012+S1003+S1041+S1029+S1035</f>
        <v>0</v>
      </c>
      <c r="T1002" s="282" t="n">
        <f aca="false">T1012+T1003+T1041+T1029+T1035</f>
        <v>0</v>
      </c>
      <c r="U1002" s="282" t="n">
        <f aca="false">U1012+U1003+U1041+U1029+U1035</f>
        <v>0</v>
      </c>
      <c r="V1002" s="280" t="n">
        <f aca="false">V1012+V1003+V1041+V1029+V1035</f>
        <v>361343432.5</v>
      </c>
      <c r="W1002" s="282" t="n">
        <f aca="false">W1012+W1003+W1041+W1029+W1035</f>
        <v>5218438.6</v>
      </c>
      <c r="X1002" s="282" t="n">
        <f aca="false">X1012+X1003+X1041+X1029+X1035</f>
        <v>-180000</v>
      </c>
      <c r="Y1002" s="282" t="n">
        <f aca="false">Y1012+Y1003+Y1041+Y1029+Y1035</f>
        <v>0</v>
      </c>
      <c r="Z1002" s="282" t="n">
        <f aca="false">Z1012+Z1003+Z1041+Z1029+Z1035</f>
        <v>0</v>
      </c>
      <c r="AA1002" s="280" t="n">
        <f aca="false">AA1012+AA1003+AA1041+AA1029+AA1035</f>
        <v>361343432.5</v>
      </c>
      <c r="AB1002" s="282" t="n">
        <f aca="false">AB1012+AB1003+AB1041+AB1029+AB1035</f>
        <v>0</v>
      </c>
      <c r="AC1002" s="282" t="n">
        <f aca="false">AC1012+AC1003+AC1041+AC1029+AC1035</f>
        <v>0</v>
      </c>
      <c r="AD1002" s="282" t="n">
        <f aca="false">AD1012+AD1003+AD1041+AD1029+AD1035</f>
        <v>0</v>
      </c>
      <c r="AE1002" s="282" t="n">
        <f aca="false">AE1012+AE1003+AE1041+AE1029+AE1035</f>
        <v>0</v>
      </c>
      <c r="AF1002" s="280" t="n">
        <f aca="false">AF1012+AF1003+AF1041+AF1029+AF1035</f>
        <v>367798699.5</v>
      </c>
      <c r="AG1002" s="282" t="n">
        <f aca="false">AG1012+AG1003+AG1041+AG1029+AG1035</f>
        <v>13206825.9</v>
      </c>
      <c r="AH1002" s="282" t="n">
        <f aca="false">AH1012+AH1003+AH1041+AH1029+AH1035</f>
        <v>-6751558.9</v>
      </c>
      <c r="AI1002" s="282" t="n">
        <f aca="false">AI1012+AI1003+AI1041+AI1029+AI1035</f>
        <v>0</v>
      </c>
      <c r="AJ1002" s="282" t="n">
        <f aca="false">AJ1012+AJ1003+AJ1041+AJ1029+AJ1035</f>
        <v>0</v>
      </c>
      <c r="AK1002" s="281" t="n">
        <f aca="false">AK1012+AK1003+AK1041+AK1029+AK1035</f>
        <v>367938725.87</v>
      </c>
      <c r="AL1002" s="282" t="n">
        <f aca="false">AL1012+AL1003+AL1041+AL1029+AL1035</f>
        <v>140026.37</v>
      </c>
      <c r="AM1002" s="282" t="n">
        <f aca="false">AM1012+AM1003+AM1041+AM1029+AM1035</f>
        <v>0</v>
      </c>
      <c r="AN1002" s="282" t="n">
        <f aca="false">AN1012+AN1003+AN1041+AN1029+AN1035</f>
        <v>0</v>
      </c>
      <c r="AO1002" s="282" t="n">
        <f aca="false">AO1012+AO1003+AO1041+AO1029+AO1035</f>
        <v>0</v>
      </c>
      <c r="AP1002" s="280" t="n">
        <f aca="false">AP1012+AP1003+AP1041+AP1029+AP1035</f>
        <v>292358939</v>
      </c>
      <c r="AQ1002" s="280" t="n">
        <f aca="false">AQ1012+AQ1003+AQ1041+AQ1029+AQ1035</f>
        <v>292358939</v>
      </c>
      <c r="AR1002" s="282" t="n">
        <f aca="false">AR1012+AR1003+AR1041+AR1029+AR1035</f>
        <v>0</v>
      </c>
      <c r="AS1002" s="280" t="n">
        <f aca="false">AS1012+AS1003+AS1041+AS1029+AS1035</f>
        <v>292358939</v>
      </c>
      <c r="AT1002" s="282" t="n">
        <f aca="false">AT1012+AT1003+AT1041+AT1029+AT1035</f>
        <v>0</v>
      </c>
      <c r="AU1002" s="282" t="n">
        <f aca="false">AU1012+AU1003+AU1041+AU1029+AU1035</f>
        <v>0</v>
      </c>
      <c r="AV1002" s="280" t="n">
        <f aca="false">AV1012+AV1003+AV1041+AV1029+AV1035</f>
        <v>292358939</v>
      </c>
      <c r="AW1002" s="282" t="n">
        <f aca="false">AW1012+AW1003+AW1041+AW1029+AW1035</f>
        <v>0</v>
      </c>
      <c r="AX1002" s="281" t="n">
        <f aca="false">AX1012+AX1003+AX1041+AX1029+AX1035</f>
        <v>292358939</v>
      </c>
      <c r="AY1002" s="282" t="n">
        <f aca="false">AY1012+AY1003+AY1041+AY1029+AY1035</f>
        <v>0</v>
      </c>
      <c r="AZ1002" s="280" t="n">
        <f aca="false">AZ1012+AZ1003+AZ1041+AZ1029+AZ1035</f>
        <v>326699773</v>
      </c>
      <c r="BA1002" s="280" t="n">
        <f aca="false">BA1012+BA1003+BA1041+BA1029+BA1035</f>
        <v>326699773</v>
      </c>
      <c r="BB1002" s="282" t="n">
        <f aca="false">BB1012+BB1003+BB1041+BB1029+BB1035</f>
        <v>0</v>
      </c>
      <c r="BC1002" s="280" t="n">
        <f aca="false">BC1012+BC1003+BC1041+BC1029+BC1035</f>
        <v>326699773</v>
      </c>
      <c r="BD1002" s="282" t="n">
        <f aca="false">BD1012+BD1003+BD1041+BD1029+BD1035</f>
        <v>0</v>
      </c>
      <c r="BE1002" s="281" t="n">
        <f aca="false">BE1012+BE1003+BE1041+BE1029+BE1035</f>
        <v>326699773</v>
      </c>
      <c r="BF1002" s="282" t="n">
        <f aca="false">BF1012+BF1003+BF1041+BF1029+BF1035</f>
        <v>0</v>
      </c>
    </row>
    <row r="1003" s="239" customFormat="true" ht="46.5" hidden="false" customHeight="false" outlineLevel="0" collapsed="false">
      <c r="A1003" s="290" t="s">
        <v>154</v>
      </c>
      <c r="B1003" s="29" t="s">
        <v>793</v>
      </c>
      <c r="C1003" s="29" t="s">
        <v>132</v>
      </c>
      <c r="D1003" s="29" t="s">
        <v>19</v>
      </c>
      <c r="E1003" s="29" t="s">
        <v>155</v>
      </c>
      <c r="F1003" s="29" t="s">
        <v>22</v>
      </c>
      <c r="G1003" s="291" t="n">
        <f aca="false">G1004</f>
        <v>1013750</v>
      </c>
      <c r="H1003" s="292" t="n">
        <f aca="false">H1004</f>
        <v>0</v>
      </c>
      <c r="I1003" s="292" t="n">
        <f aca="false">I1004</f>
        <v>0</v>
      </c>
      <c r="J1003" s="292" t="n">
        <f aca="false">J1004</f>
        <v>0</v>
      </c>
      <c r="K1003" s="293" t="n">
        <f aca="false">K1004</f>
        <v>0</v>
      </c>
      <c r="L1003" s="293" t="n">
        <f aca="false">L1004</f>
        <v>0</v>
      </c>
      <c r="M1003" s="292" t="n">
        <f aca="false">M1004</f>
        <v>0</v>
      </c>
      <c r="N1003" s="292" t="n">
        <f aca="false">N1004</f>
        <v>1013750</v>
      </c>
      <c r="O1003" s="292" t="n">
        <f aca="false">O1004</f>
        <v>0</v>
      </c>
      <c r="P1003" s="292" t="n">
        <f aca="false">P1004</f>
        <v>0</v>
      </c>
      <c r="Q1003" s="291" t="n">
        <f aca="false">Q1004</f>
        <v>1013750</v>
      </c>
      <c r="R1003" s="294" t="n">
        <f aca="false">R1004</f>
        <v>0</v>
      </c>
      <c r="S1003" s="294" t="n">
        <f aca="false">S1004</f>
        <v>0</v>
      </c>
      <c r="T1003" s="294" t="n">
        <f aca="false">T1004</f>
        <v>0</v>
      </c>
      <c r="U1003" s="294" t="n">
        <f aca="false">U1004</f>
        <v>0</v>
      </c>
      <c r="V1003" s="291" t="n">
        <f aca="false">V1004</f>
        <v>1483871.3</v>
      </c>
      <c r="W1003" s="294" t="n">
        <f aca="false">W1004</f>
        <v>470121.3</v>
      </c>
      <c r="X1003" s="294" t="n">
        <f aca="false">X1004</f>
        <v>0</v>
      </c>
      <c r="Y1003" s="294" t="n">
        <f aca="false">Y1004</f>
        <v>0</v>
      </c>
      <c r="Z1003" s="294" t="n">
        <f aca="false">Z1004</f>
        <v>0</v>
      </c>
      <c r="AA1003" s="291" t="n">
        <f aca="false">AA1004</f>
        <v>1483871.3</v>
      </c>
      <c r="AB1003" s="294" t="n">
        <f aca="false">AB1004</f>
        <v>0</v>
      </c>
      <c r="AC1003" s="294" t="n">
        <f aca="false">AC1004</f>
        <v>0</v>
      </c>
      <c r="AD1003" s="294" t="n">
        <f aca="false">AD1004</f>
        <v>0</v>
      </c>
      <c r="AE1003" s="294" t="n">
        <f aca="false">AE1004</f>
        <v>0</v>
      </c>
      <c r="AF1003" s="291" t="n">
        <f aca="false">AF1004</f>
        <v>1483871.3</v>
      </c>
      <c r="AG1003" s="294" t="n">
        <f aca="false">AG1004</f>
        <v>0</v>
      </c>
      <c r="AH1003" s="294" t="n">
        <f aca="false">AH1004</f>
        <v>0</v>
      </c>
      <c r="AI1003" s="294" t="n">
        <f aca="false">AI1004</f>
        <v>0</v>
      </c>
      <c r="AJ1003" s="294" t="n">
        <f aca="false">AJ1004</f>
        <v>0</v>
      </c>
      <c r="AK1003" s="292" t="n">
        <f aca="false">AK1004</f>
        <v>1483871.3</v>
      </c>
      <c r="AL1003" s="294" t="n">
        <f aca="false">AL1004</f>
        <v>0</v>
      </c>
      <c r="AM1003" s="294" t="n">
        <f aca="false">AM1004</f>
        <v>0</v>
      </c>
      <c r="AN1003" s="294" t="n">
        <f aca="false">AN1004</f>
        <v>0</v>
      </c>
      <c r="AO1003" s="294" t="n">
        <f aca="false">AO1004</f>
        <v>0</v>
      </c>
      <c r="AP1003" s="291" t="n">
        <f aca="false">AP1004</f>
        <v>1013750</v>
      </c>
      <c r="AQ1003" s="291" t="n">
        <f aca="false">AQ1004</f>
        <v>1013750</v>
      </c>
      <c r="AR1003" s="294" t="n">
        <f aca="false">AR1004</f>
        <v>0</v>
      </c>
      <c r="AS1003" s="291" t="n">
        <f aca="false">AS1004</f>
        <v>1013750</v>
      </c>
      <c r="AT1003" s="294" t="n">
        <f aca="false">AT1004</f>
        <v>0</v>
      </c>
      <c r="AU1003" s="294" t="n">
        <f aca="false">AU1004</f>
        <v>0</v>
      </c>
      <c r="AV1003" s="291" t="n">
        <f aca="false">AV1004</f>
        <v>1013750</v>
      </c>
      <c r="AW1003" s="294" t="n">
        <f aca="false">AW1004</f>
        <v>0</v>
      </c>
      <c r="AX1003" s="292" t="n">
        <f aca="false">AX1004</f>
        <v>1013750</v>
      </c>
      <c r="AY1003" s="294" t="n">
        <f aca="false">AY1004</f>
        <v>0</v>
      </c>
      <c r="AZ1003" s="291" t="n">
        <f aca="false">AZ1004</f>
        <v>1013750</v>
      </c>
      <c r="BA1003" s="291" t="n">
        <f aca="false">BA1004</f>
        <v>1013750</v>
      </c>
      <c r="BB1003" s="294" t="n">
        <f aca="false">BB1004</f>
        <v>0</v>
      </c>
      <c r="BC1003" s="291" t="n">
        <f aca="false">BC1004</f>
        <v>1013750</v>
      </c>
      <c r="BD1003" s="294" t="n">
        <f aca="false">BD1004</f>
        <v>0</v>
      </c>
      <c r="BE1003" s="292" t="n">
        <f aca="false">BE1004</f>
        <v>1013750</v>
      </c>
      <c r="BF1003" s="294" t="n">
        <f aca="false">BF1004</f>
        <v>0</v>
      </c>
    </row>
    <row r="1004" s="239" customFormat="true" ht="46.5" hidden="false" customHeight="false" outlineLevel="0" collapsed="false">
      <c r="A1004" s="290" t="s">
        <v>429</v>
      </c>
      <c r="B1004" s="29" t="s">
        <v>793</v>
      </c>
      <c r="C1004" s="29" t="s">
        <v>132</v>
      </c>
      <c r="D1004" s="29" t="s">
        <v>19</v>
      </c>
      <c r="E1004" s="29" t="s">
        <v>430</v>
      </c>
      <c r="F1004" s="29" t="s">
        <v>22</v>
      </c>
      <c r="G1004" s="291" t="n">
        <f aca="false">G1005</f>
        <v>1013750</v>
      </c>
      <c r="H1004" s="292" t="n">
        <f aca="false">H1005</f>
        <v>0</v>
      </c>
      <c r="I1004" s="292" t="n">
        <f aca="false">I1005</f>
        <v>0</v>
      </c>
      <c r="J1004" s="292" t="n">
        <f aca="false">J1005</f>
        <v>0</v>
      </c>
      <c r="K1004" s="293" t="n">
        <f aca="false">K1005</f>
        <v>0</v>
      </c>
      <c r="L1004" s="293" t="n">
        <f aca="false">L1005</f>
        <v>0</v>
      </c>
      <c r="M1004" s="292" t="n">
        <f aca="false">M1005</f>
        <v>0</v>
      </c>
      <c r="N1004" s="292" t="n">
        <f aca="false">N1005</f>
        <v>1013750</v>
      </c>
      <c r="O1004" s="292" t="n">
        <f aca="false">O1005</f>
        <v>0</v>
      </c>
      <c r="P1004" s="292" t="n">
        <f aca="false">P1005</f>
        <v>0</v>
      </c>
      <c r="Q1004" s="291" t="n">
        <f aca="false">Q1005</f>
        <v>1013750</v>
      </c>
      <c r="R1004" s="294" t="n">
        <f aca="false">R1005</f>
        <v>0</v>
      </c>
      <c r="S1004" s="294" t="n">
        <f aca="false">S1005</f>
        <v>0</v>
      </c>
      <c r="T1004" s="294" t="n">
        <f aca="false">T1005</f>
        <v>0</v>
      </c>
      <c r="U1004" s="294" t="n">
        <f aca="false">U1005</f>
        <v>0</v>
      </c>
      <c r="V1004" s="291" t="n">
        <f aca="false">V1005</f>
        <v>1483871.3</v>
      </c>
      <c r="W1004" s="294" t="n">
        <f aca="false">W1005</f>
        <v>470121.3</v>
      </c>
      <c r="X1004" s="294" t="n">
        <f aca="false">X1005</f>
        <v>0</v>
      </c>
      <c r="Y1004" s="294" t="n">
        <f aca="false">Y1005</f>
        <v>0</v>
      </c>
      <c r="Z1004" s="294" t="n">
        <f aca="false">Z1005</f>
        <v>0</v>
      </c>
      <c r="AA1004" s="291" t="n">
        <f aca="false">AA1005</f>
        <v>1483871.3</v>
      </c>
      <c r="AB1004" s="294" t="n">
        <f aca="false">AB1005</f>
        <v>0</v>
      </c>
      <c r="AC1004" s="294" t="n">
        <f aca="false">AC1005</f>
        <v>0</v>
      </c>
      <c r="AD1004" s="294" t="n">
        <f aca="false">AD1005</f>
        <v>0</v>
      </c>
      <c r="AE1004" s="294" t="n">
        <f aca="false">AE1005</f>
        <v>0</v>
      </c>
      <c r="AF1004" s="291" t="n">
        <f aca="false">AF1005</f>
        <v>1483871.3</v>
      </c>
      <c r="AG1004" s="294" t="n">
        <f aca="false">AG1005</f>
        <v>0</v>
      </c>
      <c r="AH1004" s="294" t="n">
        <f aca="false">AH1005</f>
        <v>0</v>
      </c>
      <c r="AI1004" s="294" t="n">
        <f aca="false">AI1005</f>
        <v>0</v>
      </c>
      <c r="AJ1004" s="294" t="n">
        <f aca="false">AJ1005</f>
        <v>0</v>
      </c>
      <c r="AK1004" s="292" t="n">
        <f aca="false">AK1005</f>
        <v>1483871.3</v>
      </c>
      <c r="AL1004" s="294" t="n">
        <f aca="false">AL1005</f>
        <v>0</v>
      </c>
      <c r="AM1004" s="294" t="n">
        <f aca="false">AM1005</f>
        <v>0</v>
      </c>
      <c r="AN1004" s="294" t="n">
        <f aca="false">AN1005</f>
        <v>0</v>
      </c>
      <c r="AO1004" s="294" t="n">
        <f aca="false">AO1005</f>
        <v>0</v>
      </c>
      <c r="AP1004" s="291" t="n">
        <f aca="false">AP1005</f>
        <v>1013750</v>
      </c>
      <c r="AQ1004" s="291" t="n">
        <f aca="false">AQ1005</f>
        <v>1013750</v>
      </c>
      <c r="AR1004" s="294" t="n">
        <f aca="false">AR1005</f>
        <v>0</v>
      </c>
      <c r="AS1004" s="291" t="n">
        <f aca="false">AS1005</f>
        <v>1013750</v>
      </c>
      <c r="AT1004" s="294" t="n">
        <f aca="false">AT1005</f>
        <v>0</v>
      </c>
      <c r="AU1004" s="294" t="n">
        <f aca="false">AU1005</f>
        <v>0</v>
      </c>
      <c r="AV1004" s="291" t="n">
        <f aca="false">AV1005</f>
        <v>1013750</v>
      </c>
      <c r="AW1004" s="294" t="n">
        <f aca="false">AW1005</f>
        <v>0</v>
      </c>
      <c r="AX1004" s="292" t="n">
        <f aca="false">AX1005</f>
        <v>1013750</v>
      </c>
      <c r="AY1004" s="294" t="n">
        <f aca="false">AY1005</f>
        <v>0</v>
      </c>
      <c r="AZ1004" s="291" t="n">
        <f aca="false">AZ1005</f>
        <v>1013750</v>
      </c>
      <c r="BA1004" s="291" t="n">
        <f aca="false">BA1005</f>
        <v>1013750</v>
      </c>
      <c r="BB1004" s="294" t="n">
        <f aca="false">BB1005</f>
        <v>0</v>
      </c>
      <c r="BC1004" s="291" t="n">
        <f aca="false">BC1005</f>
        <v>1013750</v>
      </c>
      <c r="BD1004" s="294" t="n">
        <f aca="false">BD1005</f>
        <v>0</v>
      </c>
      <c r="BE1004" s="292" t="n">
        <f aca="false">BE1005</f>
        <v>1013750</v>
      </c>
      <c r="BF1004" s="294" t="n">
        <f aca="false">BF1005</f>
        <v>0</v>
      </c>
    </row>
    <row r="1005" s="239" customFormat="true" ht="46.5" hidden="false" customHeight="false" outlineLevel="0" collapsed="false">
      <c r="A1005" s="290" t="s">
        <v>431</v>
      </c>
      <c r="B1005" s="29" t="s">
        <v>793</v>
      </c>
      <c r="C1005" s="29" t="s">
        <v>132</v>
      </c>
      <c r="D1005" s="29" t="s">
        <v>19</v>
      </c>
      <c r="E1005" s="29" t="s">
        <v>432</v>
      </c>
      <c r="F1005" s="29" t="s">
        <v>22</v>
      </c>
      <c r="G1005" s="291" t="n">
        <f aca="false">G1006</f>
        <v>1013750</v>
      </c>
      <c r="H1005" s="292" t="n">
        <f aca="false">H1006</f>
        <v>0</v>
      </c>
      <c r="I1005" s="292" t="n">
        <f aca="false">I1006</f>
        <v>0</v>
      </c>
      <c r="J1005" s="292" t="n">
        <f aca="false">J1006</f>
        <v>0</v>
      </c>
      <c r="K1005" s="293" t="n">
        <f aca="false">K1006</f>
        <v>0</v>
      </c>
      <c r="L1005" s="293" t="n">
        <f aca="false">L1006</f>
        <v>0</v>
      </c>
      <c r="M1005" s="292" t="n">
        <f aca="false">M1006</f>
        <v>0</v>
      </c>
      <c r="N1005" s="292" t="n">
        <f aca="false">N1006</f>
        <v>1013750</v>
      </c>
      <c r="O1005" s="292" t="n">
        <f aca="false">O1006</f>
        <v>0</v>
      </c>
      <c r="P1005" s="292" t="n">
        <f aca="false">P1006</f>
        <v>0</v>
      </c>
      <c r="Q1005" s="291" t="n">
        <f aca="false">Q1006+Q1009</f>
        <v>1013750</v>
      </c>
      <c r="R1005" s="294" t="n">
        <f aca="false">R1006+R1009</f>
        <v>0</v>
      </c>
      <c r="S1005" s="294" t="n">
        <f aca="false">S1006+S1009</f>
        <v>0</v>
      </c>
      <c r="T1005" s="294" t="n">
        <f aca="false">T1006+T1009</f>
        <v>0</v>
      </c>
      <c r="U1005" s="294" t="n">
        <f aca="false">U1006+U1009</f>
        <v>0</v>
      </c>
      <c r="V1005" s="291" t="n">
        <f aca="false">V1006+V1009</f>
        <v>1483871.3</v>
      </c>
      <c r="W1005" s="294" t="n">
        <f aca="false">W1006+W1009</f>
        <v>470121.3</v>
      </c>
      <c r="X1005" s="294" t="n">
        <f aca="false">X1006+X1009</f>
        <v>0</v>
      </c>
      <c r="Y1005" s="294" t="n">
        <f aca="false">Y1006+Y1009</f>
        <v>0</v>
      </c>
      <c r="Z1005" s="294" t="n">
        <f aca="false">Z1006+Z1009</f>
        <v>0</v>
      </c>
      <c r="AA1005" s="291" t="n">
        <f aca="false">AA1006+AA1009</f>
        <v>1483871.3</v>
      </c>
      <c r="AB1005" s="294" t="n">
        <f aca="false">AB1006+AB1009</f>
        <v>0</v>
      </c>
      <c r="AC1005" s="294" t="n">
        <f aca="false">AC1006+AC1009</f>
        <v>0</v>
      </c>
      <c r="AD1005" s="294" t="n">
        <f aca="false">AD1006+AD1009</f>
        <v>0</v>
      </c>
      <c r="AE1005" s="294" t="n">
        <f aca="false">AE1006+AE1009</f>
        <v>0</v>
      </c>
      <c r="AF1005" s="291" t="n">
        <f aca="false">AF1006+AF1009</f>
        <v>1483871.3</v>
      </c>
      <c r="AG1005" s="294" t="n">
        <f aca="false">AG1006+AG1009</f>
        <v>0</v>
      </c>
      <c r="AH1005" s="294" t="n">
        <f aca="false">AH1006+AH1009</f>
        <v>0</v>
      </c>
      <c r="AI1005" s="294" t="n">
        <f aca="false">AI1006+AI1009</f>
        <v>0</v>
      </c>
      <c r="AJ1005" s="294" t="n">
        <f aca="false">AJ1006+AJ1009</f>
        <v>0</v>
      </c>
      <c r="AK1005" s="292" t="n">
        <f aca="false">AK1006+AK1009</f>
        <v>1483871.3</v>
      </c>
      <c r="AL1005" s="294" t="n">
        <f aca="false">AL1006+AL1009</f>
        <v>0</v>
      </c>
      <c r="AM1005" s="294" t="n">
        <f aca="false">AM1006+AM1009</f>
        <v>0</v>
      </c>
      <c r="AN1005" s="294" t="n">
        <f aca="false">AN1006+AN1009</f>
        <v>0</v>
      </c>
      <c r="AO1005" s="294" t="n">
        <f aca="false">AO1006+AO1009</f>
        <v>0</v>
      </c>
      <c r="AP1005" s="291" t="n">
        <f aca="false">AP1006+AP1009</f>
        <v>1013750</v>
      </c>
      <c r="AQ1005" s="291" t="n">
        <f aca="false">AQ1006+AQ1009</f>
        <v>1013750</v>
      </c>
      <c r="AR1005" s="294" t="n">
        <f aca="false">AR1006+AR1009</f>
        <v>0</v>
      </c>
      <c r="AS1005" s="291" t="n">
        <f aca="false">AS1006+AS1009</f>
        <v>1013750</v>
      </c>
      <c r="AT1005" s="294" t="n">
        <f aca="false">AT1006+AT1009</f>
        <v>0</v>
      </c>
      <c r="AU1005" s="294" t="n">
        <f aca="false">AU1006+AU1009</f>
        <v>0</v>
      </c>
      <c r="AV1005" s="291" t="n">
        <f aca="false">AV1006+AV1009</f>
        <v>1013750</v>
      </c>
      <c r="AW1005" s="294" t="n">
        <f aca="false">AW1006+AW1009</f>
        <v>0</v>
      </c>
      <c r="AX1005" s="292" t="n">
        <f aca="false">AX1006+AX1009</f>
        <v>1013750</v>
      </c>
      <c r="AY1005" s="294" t="n">
        <f aca="false">AY1006+AY1009</f>
        <v>0</v>
      </c>
      <c r="AZ1005" s="291" t="n">
        <f aca="false">AZ1006+AZ1009</f>
        <v>1013750</v>
      </c>
      <c r="BA1005" s="291" t="n">
        <f aca="false">BA1006+BA1009</f>
        <v>1013750</v>
      </c>
      <c r="BB1005" s="294" t="n">
        <f aca="false">BB1006+BB1009</f>
        <v>0</v>
      </c>
      <c r="BC1005" s="291" t="n">
        <f aca="false">BC1006+BC1009</f>
        <v>1013750</v>
      </c>
      <c r="BD1005" s="294" t="n">
        <f aca="false">BD1006+BD1009</f>
        <v>0</v>
      </c>
      <c r="BE1005" s="292" t="n">
        <f aca="false">BE1006+BE1009</f>
        <v>1013750</v>
      </c>
      <c r="BF1005" s="294" t="n">
        <f aca="false">BF1006+BF1009</f>
        <v>0</v>
      </c>
    </row>
    <row r="1006" s="239" customFormat="true" ht="46.5" hidden="false" customHeight="false" outlineLevel="0" collapsed="false">
      <c r="A1006" s="290" t="s">
        <v>433</v>
      </c>
      <c r="B1006" s="29" t="s">
        <v>793</v>
      </c>
      <c r="C1006" s="29" t="s">
        <v>132</v>
      </c>
      <c r="D1006" s="29" t="s">
        <v>19</v>
      </c>
      <c r="E1006" s="29" t="s">
        <v>434</v>
      </c>
      <c r="F1006" s="29" t="s">
        <v>22</v>
      </c>
      <c r="G1006" s="291" t="n">
        <f aca="false">G1007</f>
        <v>1013750</v>
      </c>
      <c r="H1006" s="292" t="n">
        <f aca="false">H1007</f>
        <v>0</v>
      </c>
      <c r="I1006" s="292" t="n">
        <f aca="false">I1007</f>
        <v>0</v>
      </c>
      <c r="J1006" s="292" t="n">
        <f aca="false">J1007</f>
        <v>0</v>
      </c>
      <c r="K1006" s="293" t="n">
        <f aca="false">K1007</f>
        <v>0</v>
      </c>
      <c r="L1006" s="293" t="n">
        <f aca="false">L1007</f>
        <v>0</v>
      </c>
      <c r="M1006" s="292" t="n">
        <f aca="false">M1007</f>
        <v>0</v>
      </c>
      <c r="N1006" s="292" t="n">
        <f aca="false">N1007</f>
        <v>1013750</v>
      </c>
      <c r="O1006" s="292" t="n">
        <f aca="false">O1007</f>
        <v>0</v>
      </c>
      <c r="P1006" s="292" t="n">
        <f aca="false">P1007</f>
        <v>0</v>
      </c>
      <c r="Q1006" s="291" t="n">
        <f aca="false">Q1007</f>
        <v>524843.45</v>
      </c>
      <c r="R1006" s="294" t="n">
        <f aca="false">R1007</f>
        <v>-488906.55</v>
      </c>
      <c r="S1006" s="294" t="n">
        <f aca="false">S1007</f>
        <v>0</v>
      </c>
      <c r="T1006" s="294" t="n">
        <f aca="false">T1007</f>
        <v>0</v>
      </c>
      <c r="U1006" s="294" t="n">
        <f aca="false">U1007</f>
        <v>0</v>
      </c>
      <c r="V1006" s="291" t="n">
        <f aca="false">V1007</f>
        <v>759577.4</v>
      </c>
      <c r="W1006" s="294" t="n">
        <f aca="false">W1007</f>
        <v>234733.95</v>
      </c>
      <c r="X1006" s="294" t="n">
        <f aca="false">X1007</f>
        <v>0</v>
      </c>
      <c r="Y1006" s="294" t="n">
        <f aca="false">Y1007</f>
        <v>0</v>
      </c>
      <c r="Z1006" s="294" t="n">
        <f aca="false">Z1007</f>
        <v>0</v>
      </c>
      <c r="AA1006" s="291" t="n">
        <f aca="false">AA1007</f>
        <v>759577.4</v>
      </c>
      <c r="AB1006" s="294" t="n">
        <f aca="false">AB1007</f>
        <v>0</v>
      </c>
      <c r="AC1006" s="294" t="n">
        <f aca="false">AC1007</f>
        <v>0</v>
      </c>
      <c r="AD1006" s="294" t="n">
        <f aca="false">AD1007</f>
        <v>0</v>
      </c>
      <c r="AE1006" s="294" t="n">
        <f aca="false">AE1007</f>
        <v>0</v>
      </c>
      <c r="AF1006" s="291" t="n">
        <f aca="false">AF1007</f>
        <v>759577.4</v>
      </c>
      <c r="AG1006" s="294" t="n">
        <f aca="false">AG1007</f>
        <v>0</v>
      </c>
      <c r="AH1006" s="294" t="n">
        <f aca="false">AH1007</f>
        <v>0</v>
      </c>
      <c r="AI1006" s="294" t="n">
        <f aca="false">AI1007</f>
        <v>0</v>
      </c>
      <c r="AJ1006" s="294" t="n">
        <f aca="false">AJ1007</f>
        <v>0</v>
      </c>
      <c r="AK1006" s="292" t="n">
        <f aca="false">AK1007</f>
        <v>759577.4</v>
      </c>
      <c r="AL1006" s="294" t="n">
        <f aca="false">AL1007</f>
        <v>0</v>
      </c>
      <c r="AM1006" s="294" t="n">
        <f aca="false">AM1007</f>
        <v>0</v>
      </c>
      <c r="AN1006" s="294" t="n">
        <f aca="false">AN1007</f>
        <v>0</v>
      </c>
      <c r="AO1006" s="294" t="n">
        <f aca="false">AO1007</f>
        <v>0</v>
      </c>
      <c r="AP1006" s="291" t="n">
        <f aca="false">AP1007</f>
        <v>1013750</v>
      </c>
      <c r="AQ1006" s="291" t="n">
        <f aca="false">AQ1007</f>
        <v>1013750</v>
      </c>
      <c r="AR1006" s="294" t="n">
        <f aca="false">AR1007</f>
        <v>0</v>
      </c>
      <c r="AS1006" s="291" t="n">
        <f aca="false">AS1007</f>
        <v>1013750</v>
      </c>
      <c r="AT1006" s="294" t="n">
        <f aca="false">AT1007</f>
        <v>0</v>
      </c>
      <c r="AU1006" s="294" t="n">
        <f aca="false">AU1007</f>
        <v>0</v>
      </c>
      <c r="AV1006" s="291" t="n">
        <f aca="false">AV1007</f>
        <v>1013750</v>
      </c>
      <c r="AW1006" s="294" t="n">
        <f aca="false">AW1007</f>
        <v>0</v>
      </c>
      <c r="AX1006" s="292" t="n">
        <f aca="false">AX1007</f>
        <v>1013750</v>
      </c>
      <c r="AY1006" s="294" t="n">
        <f aca="false">AY1007</f>
        <v>0</v>
      </c>
      <c r="AZ1006" s="291" t="n">
        <f aca="false">AZ1007</f>
        <v>1013750</v>
      </c>
      <c r="BA1006" s="291" t="n">
        <f aca="false">BA1007</f>
        <v>1013750</v>
      </c>
      <c r="BB1006" s="294" t="n">
        <f aca="false">BB1007</f>
        <v>0</v>
      </c>
      <c r="BC1006" s="291" t="n">
        <f aca="false">BC1007</f>
        <v>1013750</v>
      </c>
      <c r="BD1006" s="294" t="n">
        <f aca="false">BD1007</f>
        <v>0</v>
      </c>
      <c r="BE1006" s="292" t="n">
        <f aca="false">BE1007</f>
        <v>1013750</v>
      </c>
      <c r="BF1006" s="294" t="n">
        <f aca="false">BF1007</f>
        <v>0</v>
      </c>
    </row>
    <row r="1007" s="239" customFormat="true" ht="46.5" hidden="false" customHeight="false" outlineLevel="0" collapsed="false">
      <c r="A1007" s="290" t="s">
        <v>161</v>
      </c>
      <c r="B1007" s="29" t="s">
        <v>793</v>
      </c>
      <c r="C1007" s="29" t="s">
        <v>132</v>
      </c>
      <c r="D1007" s="29" t="s">
        <v>19</v>
      </c>
      <c r="E1007" s="29" t="s">
        <v>434</v>
      </c>
      <c r="F1007" s="29" t="s">
        <v>162</v>
      </c>
      <c r="G1007" s="291" t="n">
        <f aca="false">SUM(H1007:P1007)</f>
        <v>1013750</v>
      </c>
      <c r="H1007" s="292"/>
      <c r="I1007" s="292"/>
      <c r="J1007" s="292"/>
      <c r="K1007" s="293"/>
      <c r="L1007" s="292"/>
      <c r="M1007" s="292"/>
      <c r="N1007" s="292" t="n">
        <v>1013750</v>
      </c>
      <c r="O1007" s="292"/>
      <c r="P1007" s="292"/>
      <c r="Q1007" s="291" t="n">
        <f aca="false">G1007+SUM(R1007:U1007)</f>
        <v>524843.45</v>
      </c>
      <c r="R1007" s="294" t="n">
        <v>-488906.55</v>
      </c>
      <c r="S1007" s="294"/>
      <c r="T1007" s="294"/>
      <c r="U1007" s="294"/>
      <c r="V1007" s="291" t="n">
        <f aca="false">Q1007+SUM(W1007:Z1007)</f>
        <v>759577.4</v>
      </c>
      <c r="W1007" s="296" t="n">
        <v>234733.95</v>
      </c>
      <c r="X1007" s="296"/>
      <c r="Y1007" s="296"/>
      <c r="Z1007" s="296"/>
      <c r="AA1007" s="291" t="n">
        <f aca="false">V1007+SUM(AB1007:AE1007)</f>
        <v>759577.4</v>
      </c>
      <c r="AB1007" s="296"/>
      <c r="AC1007" s="296"/>
      <c r="AD1007" s="296"/>
      <c r="AE1007" s="296"/>
      <c r="AF1007" s="291" t="n">
        <f aca="false">AA1007+SUM(AG1007:AJ1007)</f>
        <v>759577.4</v>
      </c>
      <c r="AG1007" s="296"/>
      <c r="AH1007" s="296"/>
      <c r="AI1007" s="296"/>
      <c r="AJ1007" s="296"/>
      <c r="AK1007" s="292" t="n">
        <f aca="false">AF1007+SUM(AL1007:AO1007)</f>
        <v>759577.4</v>
      </c>
      <c r="AL1007" s="296"/>
      <c r="AM1007" s="296"/>
      <c r="AN1007" s="296"/>
      <c r="AO1007" s="296"/>
      <c r="AP1007" s="291" t="n">
        <v>1013750</v>
      </c>
      <c r="AQ1007" s="291" t="n">
        <f aca="false">AP1007+AR1007</f>
        <v>1013750</v>
      </c>
      <c r="AR1007" s="294"/>
      <c r="AS1007" s="291" t="n">
        <f aca="false">AQ1007+AU1007</f>
        <v>1013750</v>
      </c>
      <c r="AT1007" s="294"/>
      <c r="AU1007" s="294"/>
      <c r="AV1007" s="291" t="n">
        <f aca="false">AS1007+AW1007</f>
        <v>1013750</v>
      </c>
      <c r="AW1007" s="294"/>
      <c r="AX1007" s="292" t="n">
        <f aca="false">AV1007+AY1007</f>
        <v>1013750</v>
      </c>
      <c r="AY1007" s="294"/>
      <c r="AZ1007" s="291" t="n">
        <v>1013750</v>
      </c>
      <c r="BA1007" s="291" t="n">
        <f aca="false">AZ1007+BB1007</f>
        <v>1013750</v>
      </c>
      <c r="BB1007" s="294"/>
      <c r="BC1007" s="291" t="n">
        <f aca="false">BA1007+BD1007</f>
        <v>1013750</v>
      </c>
      <c r="BD1007" s="294"/>
      <c r="BE1007" s="292" t="n">
        <f aca="false">BC1007+BF1007</f>
        <v>1013750</v>
      </c>
      <c r="BF1007" s="294"/>
    </row>
    <row r="1008" s="239" customFormat="true" ht="23.25" hidden="false" customHeight="false" outlineLevel="0" collapsed="false">
      <c r="A1008" s="72"/>
      <c r="B1008" s="29"/>
      <c r="C1008" s="29"/>
      <c r="D1008" s="29"/>
      <c r="E1008" s="29"/>
      <c r="F1008" s="29"/>
      <c r="G1008" s="291"/>
      <c r="H1008" s="292"/>
      <c r="I1008" s="292"/>
      <c r="J1008" s="292"/>
      <c r="K1008" s="293"/>
      <c r="L1008" s="292"/>
      <c r="M1008" s="292"/>
      <c r="N1008" s="292"/>
      <c r="O1008" s="292"/>
      <c r="P1008" s="292"/>
      <c r="Q1008" s="291"/>
      <c r="R1008" s="294"/>
      <c r="S1008" s="294"/>
      <c r="T1008" s="294"/>
      <c r="U1008" s="294"/>
      <c r="V1008" s="291"/>
      <c r="W1008" s="294"/>
      <c r="X1008" s="294"/>
      <c r="Y1008" s="294"/>
      <c r="Z1008" s="294"/>
      <c r="AA1008" s="291"/>
      <c r="AB1008" s="294"/>
      <c r="AC1008" s="294"/>
      <c r="AD1008" s="294"/>
      <c r="AE1008" s="294"/>
      <c r="AF1008" s="291"/>
      <c r="AG1008" s="294"/>
      <c r="AH1008" s="294"/>
      <c r="AI1008" s="294"/>
      <c r="AJ1008" s="294"/>
      <c r="AK1008" s="292"/>
      <c r="AL1008" s="294"/>
      <c r="AM1008" s="294"/>
      <c r="AN1008" s="294"/>
      <c r="AO1008" s="294"/>
      <c r="AP1008" s="291"/>
      <c r="AQ1008" s="291"/>
      <c r="AR1008" s="294"/>
      <c r="AS1008" s="291"/>
      <c r="AT1008" s="294"/>
      <c r="AU1008" s="294"/>
      <c r="AV1008" s="291"/>
      <c r="AW1008" s="294"/>
      <c r="AX1008" s="292"/>
      <c r="AY1008" s="294"/>
      <c r="AZ1008" s="291"/>
      <c r="BA1008" s="291"/>
      <c r="BB1008" s="294"/>
      <c r="BC1008" s="291"/>
      <c r="BD1008" s="294"/>
      <c r="BE1008" s="292"/>
      <c r="BF1008" s="294"/>
    </row>
    <row r="1009" s="239" customFormat="true" ht="46.5" hidden="false" customHeight="false" outlineLevel="0" collapsed="false">
      <c r="A1009" s="290" t="s">
        <v>435</v>
      </c>
      <c r="B1009" s="29" t="s">
        <v>793</v>
      </c>
      <c r="C1009" s="29" t="s">
        <v>132</v>
      </c>
      <c r="D1009" s="29" t="s">
        <v>19</v>
      </c>
      <c r="E1009" s="29" t="s">
        <v>436</v>
      </c>
      <c r="F1009" s="29" t="s">
        <v>22</v>
      </c>
      <c r="G1009" s="291"/>
      <c r="H1009" s="292"/>
      <c r="I1009" s="292"/>
      <c r="J1009" s="292"/>
      <c r="K1009" s="293"/>
      <c r="L1009" s="292"/>
      <c r="M1009" s="292"/>
      <c r="N1009" s="292"/>
      <c r="O1009" s="292"/>
      <c r="P1009" s="292"/>
      <c r="Q1009" s="291" t="n">
        <f aca="false">Q1010</f>
        <v>488906.55</v>
      </c>
      <c r="R1009" s="294" t="n">
        <f aca="false">R1010</f>
        <v>488906.55</v>
      </c>
      <c r="S1009" s="294" t="n">
        <f aca="false">S1010</f>
        <v>0</v>
      </c>
      <c r="T1009" s="294" t="n">
        <f aca="false">T1010</f>
        <v>0</v>
      </c>
      <c r="U1009" s="294" t="n">
        <f aca="false">U1010</f>
        <v>0</v>
      </c>
      <c r="V1009" s="291" t="n">
        <f aca="false">V1010</f>
        <v>724293.9</v>
      </c>
      <c r="W1009" s="294" t="n">
        <f aca="false">W1010</f>
        <v>235387.35</v>
      </c>
      <c r="X1009" s="294" t="n">
        <f aca="false">X1010</f>
        <v>0</v>
      </c>
      <c r="Y1009" s="294" t="n">
        <f aca="false">Y1010</f>
        <v>0</v>
      </c>
      <c r="Z1009" s="294" t="n">
        <f aca="false">Z1010</f>
        <v>0</v>
      </c>
      <c r="AA1009" s="291" t="n">
        <f aca="false">AA1010</f>
        <v>724293.9</v>
      </c>
      <c r="AB1009" s="294" t="n">
        <f aca="false">AB1010</f>
        <v>0</v>
      </c>
      <c r="AC1009" s="294" t="n">
        <f aca="false">AC1010</f>
        <v>0</v>
      </c>
      <c r="AD1009" s="294" t="n">
        <f aca="false">AD1010</f>
        <v>0</v>
      </c>
      <c r="AE1009" s="294" t="n">
        <f aca="false">AE1010</f>
        <v>0</v>
      </c>
      <c r="AF1009" s="291" t="n">
        <f aca="false">AF1010</f>
        <v>724293.9</v>
      </c>
      <c r="AG1009" s="294" t="n">
        <f aca="false">AG1010</f>
        <v>0</v>
      </c>
      <c r="AH1009" s="294" t="n">
        <f aca="false">AH1010</f>
        <v>0</v>
      </c>
      <c r="AI1009" s="294" t="n">
        <f aca="false">AI1010</f>
        <v>0</v>
      </c>
      <c r="AJ1009" s="294" t="n">
        <f aca="false">AJ1010</f>
        <v>0</v>
      </c>
      <c r="AK1009" s="292" t="n">
        <f aca="false">AK1010</f>
        <v>724293.9</v>
      </c>
      <c r="AL1009" s="294" t="n">
        <f aca="false">AL1010</f>
        <v>0</v>
      </c>
      <c r="AM1009" s="294" t="n">
        <f aca="false">AM1010</f>
        <v>0</v>
      </c>
      <c r="AN1009" s="294" t="n">
        <f aca="false">AN1010</f>
        <v>0</v>
      </c>
      <c r="AO1009" s="294" t="n">
        <f aca="false">AO1010</f>
        <v>0</v>
      </c>
      <c r="AP1009" s="291" t="n">
        <f aca="false">AP1010</f>
        <v>0</v>
      </c>
      <c r="AQ1009" s="291" t="n">
        <f aca="false">AQ1010</f>
        <v>0</v>
      </c>
      <c r="AR1009" s="294" t="n">
        <f aca="false">AR1010</f>
        <v>0</v>
      </c>
      <c r="AS1009" s="291" t="n">
        <f aca="false">AS1010</f>
        <v>0</v>
      </c>
      <c r="AT1009" s="294" t="n">
        <f aca="false">AT1010</f>
        <v>0</v>
      </c>
      <c r="AU1009" s="294" t="n">
        <f aca="false">AU1010</f>
        <v>0</v>
      </c>
      <c r="AV1009" s="291" t="n">
        <f aca="false">AV1010</f>
        <v>0</v>
      </c>
      <c r="AW1009" s="294" t="n">
        <f aca="false">AW1010</f>
        <v>0</v>
      </c>
      <c r="AX1009" s="292" t="n">
        <f aca="false">AX1010</f>
        <v>0</v>
      </c>
      <c r="AY1009" s="294" t="n">
        <f aca="false">AY1010</f>
        <v>0</v>
      </c>
      <c r="AZ1009" s="291" t="n">
        <f aca="false">AZ1010</f>
        <v>0</v>
      </c>
      <c r="BA1009" s="291" t="n">
        <f aca="false">BA1010</f>
        <v>0</v>
      </c>
      <c r="BB1009" s="294" t="n">
        <f aca="false">BB1010</f>
        <v>0</v>
      </c>
      <c r="BC1009" s="291" t="n">
        <f aca="false">BC1010</f>
        <v>0</v>
      </c>
      <c r="BD1009" s="294" t="n">
        <f aca="false">BD1010</f>
        <v>0</v>
      </c>
      <c r="BE1009" s="292" t="n">
        <f aca="false">BE1010</f>
        <v>0</v>
      </c>
      <c r="BF1009" s="294" t="n">
        <f aca="false">BF1010</f>
        <v>0</v>
      </c>
    </row>
    <row r="1010" s="239" customFormat="true" ht="46.5" hidden="false" customHeight="false" outlineLevel="0" collapsed="false">
      <c r="A1010" s="290" t="s">
        <v>161</v>
      </c>
      <c r="B1010" s="29" t="s">
        <v>793</v>
      </c>
      <c r="C1010" s="29" t="s">
        <v>132</v>
      </c>
      <c r="D1010" s="29" t="s">
        <v>19</v>
      </c>
      <c r="E1010" s="29" t="s">
        <v>436</v>
      </c>
      <c r="F1010" s="29" t="s">
        <v>162</v>
      </c>
      <c r="G1010" s="291"/>
      <c r="H1010" s="292"/>
      <c r="I1010" s="292"/>
      <c r="J1010" s="292"/>
      <c r="K1010" s="293"/>
      <c r="L1010" s="292"/>
      <c r="M1010" s="292"/>
      <c r="N1010" s="292"/>
      <c r="O1010" s="292"/>
      <c r="P1010" s="292"/>
      <c r="Q1010" s="291" t="n">
        <f aca="false">G1010+SUM(R1010:U1010)</f>
        <v>488906.55</v>
      </c>
      <c r="R1010" s="294" t="n">
        <v>488906.55</v>
      </c>
      <c r="S1010" s="294"/>
      <c r="T1010" s="294"/>
      <c r="U1010" s="294"/>
      <c r="V1010" s="291" t="n">
        <f aca="false">Q1010+SUM(W1010:Z1010)</f>
        <v>724293.9</v>
      </c>
      <c r="W1010" s="296" t="n">
        <v>235387.35</v>
      </c>
      <c r="X1010" s="296"/>
      <c r="Y1010" s="296"/>
      <c r="Z1010" s="296"/>
      <c r="AA1010" s="291" t="n">
        <f aca="false">V1010+SUM(AB1010:AE1010)</f>
        <v>724293.9</v>
      </c>
      <c r="AB1010" s="296"/>
      <c r="AC1010" s="296"/>
      <c r="AD1010" s="296"/>
      <c r="AE1010" s="296"/>
      <c r="AF1010" s="291" t="n">
        <f aca="false">AA1010+SUM(AG1010:AJ1010)</f>
        <v>724293.9</v>
      </c>
      <c r="AG1010" s="296"/>
      <c r="AH1010" s="296"/>
      <c r="AI1010" s="296"/>
      <c r="AJ1010" s="296"/>
      <c r="AK1010" s="292" t="n">
        <f aca="false">AF1010+SUM(AL1010:AO1010)</f>
        <v>724293.9</v>
      </c>
      <c r="AL1010" s="296"/>
      <c r="AM1010" s="296"/>
      <c r="AN1010" s="296"/>
      <c r="AO1010" s="296"/>
      <c r="AP1010" s="291"/>
      <c r="AQ1010" s="291" t="n">
        <f aca="false">AP1010+AR1010</f>
        <v>0</v>
      </c>
      <c r="AR1010" s="294"/>
      <c r="AS1010" s="291" t="n">
        <f aca="false">AQ1010+AU1010</f>
        <v>0</v>
      </c>
      <c r="AT1010" s="294"/>
      <c r="AU1010" s="294"/>
      <c r="AV1010" s="291" t="n">
        <f aca="false">AS1010+AW1010</f>
        <v>0</v>
      </c>
      <c r="AW1010" s="294"/>
      <c r="AX1010" s="292" t="n">
        <f aca="false">AV1010+AY1010</f>
        <v>0</v>
      </c>
      <c r="AY1010" s="294"/>
      <c r="AZ1010" s="291"/>
      <c r="BA1010" s="291" t="n">
        <f aca="false">AZ1010+BB1010</f>
        <v>0</v>
      </c>
      <c r="BB1010" s="294"/>
      <c r="BC1010" s="291" t="n">
        <f aca="false">BA1010+BD1010</f>
        <v>0</v>
      </c>
      <c r="BD1010" s="294"/>
      <c r="BE1010" s="292" t="n">
        <f aca="false">BC1010+BF1010</f>
        <v>0</v>
      </c>
      <c r="BF1010" s="294"/>
    </row>
    <row r="1011" s="239" customFormat="true" ht="22.5" hidden="false" customHeight="false" outlineLevel="0" collapsed="false">
      <c r="A1011" s="66"/>
      <c r="B1011" s="37"/>
      <c r="C1011" s="37"/>
      <c r="D1011" s="37"/>
      <c r="E1011" s="37"/>
      <c r="F1011" s="37"/>
      <c r="G1011" s="280"/>
      <c r="H1011" s="281"/>
      <c r="I1011" s="281"/>
      <c r="J1011" s="281"/>
      <c r="K1011" s="289"/>
      <c r="L1011" s="281"/>
      <c r="M1011" s="281"/>
      <c r="N1011" s="281"/>
      <c r="O1011" s="281"/>
      <c r="P1011" s="281"/>
      <c r="Q1011" s="280"/>
      <c r="R1011" s="282"/>
      <c r="S1011" s="282"/>
      <c r="T1011" s="282"/>
      <c r="U1011" s="282"/>
      <c r="V1011" s="280"/>
      <c r="W1011" s="282"/>
      <c r="X1011" s="282"/>
      <c r="Y1011" s="282"/>
      <c r="Z1011" s="282"/>
      <c r="AA1011" s="280"/>
      <c r="AB1011" s="282"/>
      <c r="AC1011" s="282"/>
      <c r="AD1011" s="282"/>
      <c r="AE1011" s="282"/>
      <c r="AF1011" s="280"/>
      <c r="AG1011" s="282"/>
      <c r="AH1011" s="282"/>
      <c r="AI1011" s="282"/>
      <c r="AJ1011" s="282"/>
      <c r="AK1011" s="281"/>
      <c r="AL1011" s="282"/>
      <c r="AM1011" s="282"/>
      <c r="AN1011" s="282"/>
      <c r="AO1011" s="282"/>
      <c r="AP1011" s="280"/>
      <c r="AQ1011" s="280"/>
      <c r="AR1011" s="282"/>
      <c r="AS1011" s="280"/>
      <c r="AT1011" s="282"/>
      <c r="AU1011" s="282"/>
      <c r="AV1011" s="280"/>
      <c r="AW1011" s="282"/>
      <c r="AX1011" s="281"/>
      <c r="AY1011" s="282"/>
      <c r="AZ1011" s="280"/>
      <c r="BA1011" s="280"/>
      <c r="BB1011" s="282"/>
      <c r="BC1011" s="280"/>
      <c r="BD1011" s="282"/>
      <c r="BE1011" s="281"/>
      <c r="BF1011" s="282"/>
    </row>
    <row r="1012" s="239" customFormat="true" ht="46.5" hidden="false" customHeight="false" outlineLevel="0" collapsed="false">
      <c r="A1012" s="290" t="s">
        <v>437</v>
      </c>
      <c r="B1012" s="29" t="s">
        <v>793</v>
      </c>
      <c r="C1012" s="29" t="s">
        <v>132</v>
      </c>
      <c r="D1012" s="29" t="s">
        <v>19</v>
      </c>
      <c r="E1012" s="39" t="s">
        <v>438</v>
      </c>
      <c r="F1012" s="29" t="s">
        <v>22</v>
      </c>
      <c r="G1012" s="291" t="n">
        <f aca="false">G1013</f>
        <v>319384042.74</v>
      </c>
      <c r="H1012" s="292" t="n">
        <f aca="false">H1013</f>
        <v>35624723</v>
      </c>
      <c r="I1012" s="292" t="n">
        <f aca="false">I1013</f>
        <v>15978543</v>
      </c>
      <c r="J1012" s="292" t="n">
        <f aca="false">J1013</f>
        <v>0</v>
      </c>
      <c r="K1012" s="293" t="n">
        <f aca="false">K1013</f>
        <v>1943169</v>
      </c>
      <c r="L1012" s="293" t="n">
        <f aca="false">L1013</f>
        <v>28541252</v>
      </c>
      <c r="M1012" s="292" t="n">
        <f aca="false">M1013</f>
        <v>8333761</v>
      </c>
      <c r="N1012" s="292" t="n">
        <f aca="false">N1013</f>
        <v>7872258</v>
      </c>
      <c r="O1012" s="292" t="n">
        <f aca="false">O1013</f>
        <v>-33608012.26</v>
      </c>
      <c r="P1012" s="292" t="n">
        <f aca="false">P1013</f>
        <v>254698349</v>
      </c>
      <c r="Q1012" s="291" t="n">
        <f aca="false">Q1013</f>
        <v>340209621.9</v>
      </c>
      <c r="R1012" s="294" t="n">
        <f aca="false">R1013</f>
        <v>20825579.16</v>
      </c>
      <c r="S1012" s="294" t="n">
        <f aca="false">S1013</f>
        <v>0</v>
      </c>
      <c r="T1012" s="294" t="n">
        <f aca="false">T1013</f>
        <v>0</v>
      </c>
      <c r="U1012" s="294" t="n">
        <f aca="false">U1013</f>
        <v>0</v>
      </c>
      <c r="V1012" s="291" t="n">
        <f aca="false">V1013</f>
        <v>344689939.2</v>
      </c>
      <c r="W1012" s="294" t="n">
        <f aca="false">W1013</f>
        <v>4660317.3</v>
      </c>
      <c r="X1012" s="294" t="n">
        <f aca="false">X1013</f>
        <v>-180000</v>
      </c>
      <c r="Y1012" s="294" t="n">
        <f aca="false">Y1013</f>
        <v>0</v>
      </c>
      <c r="Z1012" s="294" t="n">
        <f aca="false">Z1013</f>
        <v>0</v>
      </c>
      <c r="AA1012" s="291" t="n">
        <f aca="false">AA1013</f>
        <v>344689939.2</v>
      </c>
      <c r="AB1012" s="294" t="n">
        <f aca="false">AB1013</f>
        <v>0</v>
      </c>
      <c r="AC1012" s="294" t="n">
        <f aca="false">AC1013</f>
        <v>0</v>
      </c>
      <c r="AD1012" s="294" t="n">
        <f aca="false">AD1013</f>
        <v>0</v>
      </c>
      <c r="AE1012" s="294" t="n">
        <f aca="false">AE1013</f>
        <v>0</v>
      </c>
      <c r="AF1012" s="291" t="n">
        <f aca="false">AF1013</f>
        <v>348774440.34</v>
      </c>
      <c r="AG1012" s="294" t="n">
        <f aca="false">AG1013</f>
        <v>10836060.04</v>
      </c>
      <c r="AH1012" s="294" t="n">
        <f aca="false">AH1013</f>
        <v>-6751558.9</v>
      </c>
      <c r="AI1012" s="294" t="n">
        <f aca="false">AI1013</f>
        <v>0</v>
      </c>
      <c r="AJ1012" s="294" t="n">
        <f aca="false">AJ1013</f>
        <v>0</v>
      </c>
      <c r="AK1012" s="292" t="n">
        <f aca="false">AK1013</f>
        <v>348914466.71</v>
      </c>
      <c r="AL1012" s="294" t="n">
        <f aca="false">AL1013</f>
        <v>140026.37</v>
      </c>
      <c r="AM1012" s="294" t="n">
        <f aca="false">AM1013</f>
        <v>0</v>
      </c>
      <c r="AN1012" s="294" t="n">
        <f aca="false">AN1013</f>
        <v>0</v>
      </c>
      <c r="AO1012" s="294" t="n">
        <f aca="false">AO1013</f>
        <v>0</v>
      </c>
      <c r="AP1012" s="291" t="n">
        <f aca="false">AP1013</f>
        <v>275589349</v>
      </c>
      <c r="AQ1012" s="291" t="n">
        <f aca="false">AQ1013</f>
        <v>275589349</v>
      </c>
      <c r="AR1012" s="294" t="n">
        <f aca="false">AR1013</f>
        <v>0</v>
      </c>
      <c r="AS1012" s="291" t="n">
        <f aca="false">AS1013</f>
        <v>275589349</v>
      </c>
      <c r="AT1012" s="294" t="n">
        <f aca="false">AT1013</f>
        <v>0</v>
      </c>
      <c r="AU1012" s="294" t="n">
        <f aca="false">AU1013</f>
        <v>0</v>
      </c>
      <c r="AV1012" s="291" t="n">
        <f aca="false">AV1013</f>
        <v>275589349</v>
      </c>
      <c r="AW1012" s="294" t="n">
        <f aca="false">AW1013</f>
        <v>0</v>
      </c>
      <c r="AX1012" s="292" t="n">
        <f aca="false">AX1013</f>
        <v>275589349</v>
      </c>
      <c r="AY1012" s="294" t="n">
        <f aca="false">AY1013</f>
        <v>0</v>
      </c>
      <c r="AZ1012" s="291" t="n">
        <f aca="false">AZ1013</f>
        <v>311325579</v>
      </c>
      <c r="BA1012" s="291" t="n">
        <f aca="false">BA1013</f>
        <v>311325579</v>
      </c>
      <c r="BB1012" s="294" t="n">
        <f aca="false">BB1013</f>
        <v>0</v>
      </c>
      <c r="BC1012" s="291" t="n">
        <f aca="false">BC1013</f>
        <v>311325579</v>
      </c>
      <c r="BD1012" s="294" t="n">
        <f aca="false">BD1013</f>
        <v>0</v>
      </c>
      <c r="BE1012" s="292" t="n">
        <f aca="false">BE1013</f>
        <v>311325579</v>
      </c>
      <c r="BF1012" s="294" t="n">
        <f aca="false">BF1013</f>
        <v>0</v>
      </c>
    </row>
    <row r="1013" s="239" customFormat="true" ht="23.25" hidden="false" customHeight="false" outlineLevel="0" collapsed="false">
      <c r="A1013" s="290" t="s">
        <v>439</v>
      </c>
      <c r="B1013" s="29" t="s">
        <v>793</v>
      </c>
      <c r="C1013" s="29" t="s">
        <v>132</v>
      </c>
      <c r="D1013" s="29" t="s">
        <v>19</v>
      </c>
      <c r="E1013" s="29" t="s">
        <v>440</v>
      </c>
      <c r="F1013" s="29" t="s">
        <v>22</v>
      </c>
      <c r="G1013" s="291" t="n">
        <f aca="false">G1014+G1018+G1022</f>
        <v>319384042.74</v>
      </c>
      <c r="H1013" s="292" t="n">
        <f aca="false">H1014+H1018+H1022</f>
        <v>35624723</v>
      </c>
      <c r="I1013" s="292" t="n">
        <f aca="false">I1014+I1018+I1022</f>
        <v>15978543</v>
      </c>
      <c r="J1013" s="292" t="n">
        <f aca="false">J1014+J1018+J1022</f>
        <v>0</v>
      </c>
      <c r="K1013" s="292" t="n">
        <f aca="false">K1014+K1018+K1022</f>
        <v>1943169</v>
      </c>
      <c r="L1013" s="292" t="n">
        <f aca="false">L1014+L1018+L1022</f>
        <v>28541252</v>
      </c>
      <c r="M1013" s="292" t="n">
        <f aca="false">M1014+M1018+M1022</f>
        <v>8333761</v>
      </c>
      <c r="N1013" s="292" t="n">
        <f aca="false">N1014+N1018+N1022</f>
        <v>7872258</v>
      </c>
      <c r="O1013" s="292" t="n">
        <f aca="false">O1014+O1018+O1022</f>
        <v>-33608012.26</v>
      </c>
      <c r="P1013" s="292" t="n">
        <f aca="false">P1014+P1018+P1022</f>
        <v>254698349</v>
      </c>
      <c r="Q1013" s="291" t="n">
        <f aca="false">Q1014+Q1018+Q1022</f>
        <v>340209621.9</v>
      </c>
      <c r="R1013" s="294" t="n">
        <f aca="false">R1014+R1018+R1022</f>
        <v>20825579.16</v>
      </c>
      <c r="S1013" s="294" t="n">
        <f aca="false">S1014+S1018+S1022</f>
        <v>0</v>
      </c>
      <c r="T1013" s="294" t="n">
        <f aca="false">T1014+T1018+T1022</f>
        <v>0</v>
      </c>
      <c r="U1013" s="294" t="n">
        <f aca="false">U1014+U1018+U1022</f>
        <v>0</v>
      </c>
      <c r="V1013" s="291" t="n">
        <f aca="false">V1014+V1018+V1022</f>
        <v>344689939.2</v>
      </c>
      <c r="W1013" s="294" t="n">
        <f aca="false">W1014+W1018+W1022</f>
        <v>4660317.3</v>
      </c>
      <c r="X1013" s="294" t="n">
        <f aca="false">X1014+X1018+X1022</f>
        <v>-180000</v>
      </c>
      <c r="Y1013" s="294" t="n">
        <f aca="false">Y1014+Y1018+Y1022</f>
        <v>0</v>
      </c>
      <c r="Z1013" s="294" t="n">
        <f aca="false">Z1014+Z1018+Z1022</f>
        <v>0</v>
      </c>
      <c r="AA1013" s="291" t="n">
        <f aca="false">AA1014+AA1018+AA1022</f>
        <v>344689939.2</v>
      </c>
      <c r="AB1013" s="294" t="n">
        <f aca="false">AB1014+AB1018+AB1022</f>
        <v>0</v>
      </c>
      <c r="AC1013" s="294" t="n">
        <f aca="false">AC1014+AC1018+AC1022</f>
        <v>0</v>
      </c>
      <c r="AD1013" s="294" t="n">
        <f aca="false">AD1014+AD1018+AD1022</f>
        <v>0</v>
      </c>
      <c r="AE1013" s="294" t="n">
        <f aca="false">AE1014+AE1018+AE1022</f>
        <v>0</v>
      </c>
      <c r="AF1013" s="291" t="n">
        <f aca="false">AF1014+AF1018+AF1022</f>
        <v>348774440.34</v>
      </c>
      <c r="AG1013" s="294" t="n">
        <f aca="false">AG1014+AG1018+AG1022</f>
        <v>10836060.04</v>
      </c>
      <c r="AH1013" s="294" t="n">
        <f aca="false">AH1014+AH1018+AH1022</f>
        <v>-6751558.9</v>
      </c>
      <c r="AI1013" s="294" t="n">
        <f aca="false">AI1014+AI1018+AI1022</f>
        <v>0</v>
      </c>
      <c r="AJ1013" s="294" t="n">
        <f aca="false">AJ1014+AJ1018+AJ1022</f>
        <v>0</v>
      </c>
      <c r="AK1013" s="292" t="n">
        <f aca="false">AK1014+AK1018+AK1022</f>
        <v>348914466.71</v>
      </c>
      <c r="AL1013" s="294" t="n">
        <f aca="false">AL1014+AL1018+AL1022</f>
        <v>140026.37</v>
      </c>
      <c r="AM1013" s="294" t="n">
        <f aca="false">AM1014+AM1018+AM1022</f>
        <v>0</v>
      </c>
      <c r="AN1013" s="294" t="n">
        <f aca="false">AN1014+AN1018+AN1022</f>
        <v>0</v>
      </c>
      <c r="AO1013" s="294" t="n">
        <f aca="false">AO1014+AO1018+AO1022</f>
        <v>0</v>
      </c>
      <c r="AP1013" s="291" t="n">
        <f aca="false">AP1014+AP1018+AP1022</f>
        <v>275589349</v>
      </c>
      <c r="AQ1013" s="291" t="n">
        <f aca="false">AQ1014+AQ1018+AQ1022</f>
        <v>275589349</v>
      </c>
      <c r="AR1013" s="294" t="n">
        <f aca="false">AR1014+AR1018+AR1022</f>
        <v>0</v>
      </c>
      <c r="AS1013" s="291" t="n">
        <f aca="false">AS1014+AS1018+AS1022</f>
        <v>275589349</v>
      </c>
      <c r="AT1013" s="294" t="n">
        <f aca="false">AT1014+AT1018+AT1022</f>
        <v>0</v>
      </c>
      <c r="AU1013" s="294" t="n">
        <f aca="false">AU1014+AU1018+AU1022</f>
        <v>0</v>
      </c>
      <c r="AV1013" s="291" t="n">
        <f aca="false">AV1014+AV1018+AV1022</f>
        <v>275589349</v>
      </c>
      <c r="AW1013" s="294" t="n">
        <f aca="false">AW1014+AW1018+AW1022</f>
        <v>0</v>
      </c>
      <c r="AX1013" s="292" t="n">
        <f aca="false">AX1014+AX1018+AX1022</f>
        <v>275589349</v>
      </c>
      <c r="AY1013" s="294" t="n">
        <f aca="false">AY1014+AY1018+AY1022</f>
        <v>0</v>
      </c>
      <c r="AZ1013" s="291" t="n">
        <f aca="false">AZ1014+AZ1018+AZ1022</f>
        <v>311325579</v>
      </c>
      <c r="BA1013" s="291" t="n">
        <f aca="false">BA1014+BA1018+BA1022</f>
        <v>311325579</v>
      </c>
      <c r="BB1013" s="294" t="n">
        <f aca="false">BB1014+BB1018+BB1022</f>
        <v>0</v>
      </c>
      <c r="BC1013" s="291" t="n">
        <f aca="false">BC1014+BC1018+BC1022</f>
        <v>311325579</v>
      </c>
      <c r="BD1013" s="294" t="n">
        <f aca="false">BD1014+BD1018+BD1022</f>
        <v>0</v>
      </c>
      <c r="BE1013" s="292" t="n">
        <f aca="false">BE1014+BE1018+BE1022</f>
        <v>311325579</v>
      </c>
      <c r="BF1013" s="294" t="n">
        <f aca="false">BF1014+BF1018+BF1022</f>
        <v>0</v>
      </c>
    </row>
    <row r="1014" s="239" customFormat="true" ht="46.5" hidden="false" customHeight="false" outlineLevel="0" collapsed="false">
      <c r="A1014" s="290" t="s">
        <v>441</v>
      </c>
      <c r="B1014" s="29" t="s">
        <v>793</v>
      </c>
      <c r="C1014" s="29" t="s">
        <v>132</v>
      </c>
      <c r="D1014" s="29" t="s">
        <v>19</v>
      </c>
      <c r="E1014" s="29" t="s">
        <v>442</v>
      </c>
      <c r="F1014" s="29" t="s">
        <v>22</v>
      </c>
      <c r="G1014" s="291" t="n">
        <f aca="false">G1015</f>
        <v>222542896</v>
      </c>
      <c r="H1014" s="292" t="n">
        <f aca="false">H1015</f>
        <v>0</v>
      </c>
      <c r="I1014" s="292" t="n">
        <f aca="false">I1015</f>
        <v>0</v>
      </c>
      <c r="J1014" s="292" t="n">
        <f aca="false">J1015</f>
        <v>0</v>
      </c>
      <c r="K1014" s="293" t="n">
        <f aca="false">K1015</f>
        <v>0</v>
      </c>
      <c r="L1014" s="293" t="n">
        <f aca="false">L1015</f>
        <v>0</v>
      </c>
      <c r="M1014" s="292" t="n">
        <f aca="false">M1015</f>
        <v>0</v>
      </c>
      <c r="N1014" s="292" t="n">
        <f aca="false">N1015</f>
        <v>0</v>
      </c>
      <c r="O1014" s="292" t="n">
        <f aca="false">O1015</f>
        <v>-32155453</v>
      </c>
      <c r="P1014" s="292" t="n">
        <f aca="false">P1015</f>
        <v>254698349</v>
      </c>
      <c r="Q1014" s="291" t="n">
        <f aca="false">Q1015</f>
        <v>222542896</v>
      </c>
      <c r="R1014" s="294" t="n">
        <f aca="false">R1015</f>
        <v>0</v>
      </c>
      <c r="S1014" s="294" t="n">
        <f aca="false">S1015</f>
        <v>0</v>
      </c>
      <c r="T1014" s="294" t="n">
        <f aca="false">T1015</f>
        <v>0</v>
      </c>
      <c r="U1014" s="294" t="n">
        <f aca="false">U1015</f>
        <v>0</v>
      </c>
      <c r="V1014" s="291" t="n">
        <f aca="false">V1015</f>
        <v>222542896</v>
      </c>
      <c r="W1014" s="294" t="n">
        <f aca="false">W1015</f>
        <v>0</v>
      </c>
      <c r="X1014" s="294" t="n">
        <f aca="false">X1015</f>
        <v>0</v>
      </c>
      <c r="Y1014" s="294" t="n">
        <f aca="false">Y1015</f>
        <v>0</v>
      </c>
      <c r="Z1014" s="294" t="n">
        <f aca="false">Z1015</f>
        <v>0</v>
      </c>
      <c r="AA1014" s="291" t="n">
        <f aca="false">AA1015</f>
        <v>222542896</v>
      </c>
      <c r="AB1014" s="294" t="n">
        <f aca="false">AB1015</f>
        <v>0</v>
      </c>
      <c r="AC1014" s="294" t="n">
        <f aca="false">AC1015</f>
        <v>0</v>
      </c>
      <c r="AD1014" s="294" t="n">
        <f aca="false">AD1015</f>
        <v>0</v>
      </c>
      <c r="AE1014" s="294" t="n">
        <f aca="false">AE1015</f>
        <v>0</v>
      </c>
      <c r="AF1014" s="291" t="n">
        <f aca="false">AF1015</f>
        <v>222542896</v>
      </c>
      <c r="AG1014" s="294" t="n">
        <f aca="false">AG1015</f>
        <v>0</v>
      </c>
      <c r="AH1014" s="294" t="n">
        <f aca="false">AH1015</f>
        <v>0</v>
      </c>
      <c r="AI1014" s="294" t="n">
        <f aca="false">AI1015</f>
        <v>0</v>
      </c>
      <c r="AJ1014" s="294" t="n">
        <f aca="false">AJ1015</f>
        <v>0</v>
      </c>
      <c r="AK1014" s="292" t="n">
        <f aca="false">AK1015</f>
        <v>222542896</v>
      </c>
      <c r="AL1014" s="294" t="n">
        <f aca="false">AL1015</f>
        <v>0</v>
      </c>
      <c r="AM1014" s="294" t="n">
        <f aca="false">AM1015</f>
        <v>0</v>
      </c>
      <c r="AN1014" s="294" t="n">
        <f aca="false">AN1015</f>
        <v>0</v>
      </c>
      <c r="AO1014" s="294" t="n">
        <f aca="false">AO1015</f>
        <v>0</v>
      </c>
      <c r="AP1014" s="291" t="n">
        <f aca="false">AP1015</f>
        <v>208161787</v>
      </c>
      <c r="AQ1014" s="291" t="n">
        <f aca="false">AQ1015</f>
        <v>208161787</v>
      </c>
      <c r="AR1014" s="294" t="n">
        <f aca="false">AR1015</f>
        <v>0</v>
      </c>
      <c r="AS1014" s="291" t="n">
        <f aca="false">AS1015</f>
        <v>208161787</v>
      </c>
      <c r="AT1014" s="294" t="n">
        <f aca="false">AT1015</f>
        <v>0</v>
      </c>
      <c r="AU1014" s="294" t="n">
        <f aca="false">AU1015</f>
        <v>0</v>
      </c>
      <c r="AV1014" s="291" t="n">
        <f aca="false">AV1015</f>
        <v>208161787</v>
      </c>
      <c r="AW1014" s="294" t="n">
        <f aca="false">AW1015</f>
        <v>0</v>
      </c>
      <c r="AX1014" s="292" t="n">
        <f aca="false">AX1015</f>
        <v>208161787</v>
      </c>
      <c r="AY1014" s="294" t="n">
        <f aca="false">AY1015</f>
        <v>0</v>
      </c>
      <c r="AZ1014" s="291" t="n">
        <f aca="false">AZ1015</f>
        <v>208161787</v>
      </c>
      <c r="BA1014" s="291" t="n">
        <f aca="false">BA1015</f>
        <v>208161787</v>
      </c>
      <c r="BB1014" s="294" t="n">
        <f aca="false">BB1015</f>
        <v>0</v>
      </c>
      <c r="BC1014" s="291" t="n">
        <f aca="false">BC1015</f>
        <v>208161787</v>
      </c>
      <c r="BD1014" s="294" t="n">
        <f aca="false">BD1015</f>
        <v>0</v>
      </c>
      <c r="BE1014" s="292" t="n">
        <f aca="false">BE1015</f>
        <v>208161787</v>
      </c>
      <c r="BF1014" s="294" t="n">
        <f aca="false">BF1015</f>
        <v>0</v>
      </c>
    </row>
    <row r="1015" s="239" customFormat="true" ht="116.25" hidden="false" customHeight="false" outlineLevel="0" collapsed="false">
      <c r="A1015" s="290" t="s">
        <v>443</v>
      </c>
      <c r="B1015" s="29" t="s">
        <v>793</v>
      </c>
      <c r="C1015" s="29" t="s">
        <v>132</v>
      </c>
      <c r="D1015" s="29" t="s">
        <v>19</v>
      </c>
      <c r="E1015" s="29" t="s">
        <v>444</v>
      </c>
      <c r="F1015" s="29" t="s">
        <v>22</v>
      </c>
      <c r="G1015" s="291" t="n">
        <f aca="false">G1016</f>
        <v>222542896</v>
      </c>
      <c r="H1015" s="292" t="n">
        <f aca="false">H1016</f>
        <v>0</v>
      </c>
      <c r="I1015" s="292" t="n">
        <f aca="false">I1016</f>
        <v>0</v>
      </c>
      <c r="J1015" s="292" t="n">
        <f aca="false">J1016</f>
        <v>0</v>
      </c>
      <c r="K1015" s="293" t="n">
        <f aca="false">K1016</f>
        <v>0</v>
      </c>
      <c r="L1015" s="293" t="n">
        <f aca="false">L1016</f>
        <v>0</v>
      </c>
      <c r="M1015" s="292" t="n">
        <f aca="false">M1016</f>
        <v>0</v>
      </c>
      <c r="N1015" s="292" t="n">
        <f aca="false">N1016</f>
        <v>0</v>
      </c>
      <c r="O1015" s="292" t="n">
        <f aca="false">O1016</f>
        <v>-32155453</v>
      </c>
      <c r="P1015" s="292" t="n">
        <f aca="false">P1016</f>
        <v>254698349</v>
      </c>
      <c r="Q1015" s="291" t="n">
        <f aca="false">Q1016</f>
        <v>222542896</v>
      </c>
      <c r="R1015" s="294" t="n">
        <f aca="false">R1016</f>
        <v>0</v>
      </c>
      <c r="S1015" s="294" t="n">
        <f aca="false">S1016</f>
        <v>0</v>
      </c>
      <c r="T1015" s="294" t="n">
        <f aca="false">T1016</f>
        <v>0</v>
      </c>
      <c r="U1015" s="294" t="n">
        <f aca="false">U1016</f>
        <v>0</v>
      </c>
      <c r="V1015" s="291" t="n">
        <f aca="false">V1016</f>
        <v>222542896</v>
      </c>
      <c r="W1015" s="294" t="n">
        <f aca="false">W1016</f>
        <v>0</v>
      </c>
      <c r="X1015" s="294" t="n">
        <f aca="false">X1016</f>
        <v>0</v>
      </c>
      <c r="Y1015" s="294" t="n">
        <f aca="false">Y1016</f>
        <v>0</v>
      </c>
      <c r="Z1015" s="294" t="n">
        <f aca="false">Z1016</f>
        <v>0</v>
      </c>
      <c r="AA1015" s="291" t="n">
        <f aca="false">AA1016</f>
        <v>222542896</v>
      </c>
      <c r="AB1015" s="294" t="n">
        <f aca="false">AB1016</f>
        <v>0</v>
      </c>
      <c r="AC1015" s="294" t="n">
        <f aca="false">AC1016</f>
        <v>0</v>
      </c>
      <c r="AD1015" s="294" t="n">
        <f aca="false">AD1016</f>
        <v>0</v>
      </c>
      <c r="AE1015" s="294" t="n">
        <f aca="false">AE1016</f>
        <v>0</v>
      </c>
      <c r="AF1015" s="291" t="n">
        <f aca="false">AF1016</f>
        <v>222542896</v>
      </c>
      <c r="AG1015" s="294" t="n">
        <f aca="false">AG1016</f>
        <v>0</v>
      </c>
      <c r="AH1015" s="294" t="n">
        <f aca="false">AH1016</f>
        <v>0</v>
      </c>
      <c r="AI1015" s="294" t="n">
        <f aca="false">AI1016</f>
        <v>0</v>
      </c>
      <c r="AJ1015" s="294" t="n">
        <f aca="false">AJ1016</f>
        <v>0</v>
      </c>
      <c r="AK1015" s="292" t="n">
        <f aca="false">AK1016</f>
        <v>222542896</v>
      </c>
      <c r="AL1015" s="294" t="n">
        <f aca="false">AL1016</f>
        <v>0</v>
      </c>
      <c r="AM1015" s="294" t="n">
        <f aca="false">AM1016</f>
        <v>0</v>
      </c>
      <c r="AN1015" s="294" t="n">
        <f aca="false">AN1016</f>
        <v>0</v>
      </c>
      <c r="AO1015" s="294" t="n">
        <f aca="false">AO1016</f>
        <v>0</v>
      </c>
      <c r="AP1015" s="291" t="n">
        <f aca="false">AP1016</f>
        <v>208161787</v>
      </c>
      <c r="AQ1015" s="291" t="n">
        <f aca="false">AQ1016</f>
        <v>208161787</v>
      </c>
      <c r="AR1015" s="294" t="n">
        <f aca="false">AR1016</f>
        <v>0</v>
      </c>
      <c r="AS1015" s="291" t="n">
        <f aca="false">AS1016</f>
        <v>208161787</v>
      </c>
      <c r="AT1015" s="294" t="n">
        <f aca="false">AT1016</f>
        <v>0</v>
      </c>
      <c r="AU1015" s="294" t="n">
        <f aca="false">AU1016</f>
        <v>0</v>
      </c>
      <c r="AV1015" s="291" t="n">
        <f aca="false">AV1016</f>
        <v>208161787</v>
      </c>
      <c r="AW1015" s="294" t="n">
        <f aca="false">AW1016</f>
        <v>0</v>
      </c>
      <c r="AX1015" s="292" t="n">
        <f aca="false">AX1016</f>
        <v>208161787</v>
      </c>
      <c r="AY1015" s="294" t="n">
        <f aca="false">AY1016</f>
        <v>0</v>
      </c>
      <c r="AZ1015" s="291" t="n">
        <f aca="false">AZ1016</f>
        <v>208161787</v>
      </c>
      <c r="BA1015" s="291" t="n">
        <f aca="false">BA1016</f>
        <v>208161787</v>
      </c>
      <c r="BB1015" s="294" t="n">
        <f aca="false">BB1016</f>
        <v>0</v>
      </c>
      <c r="BC1015" s="291" t="n">
        <f aca="false">BC1016</f>
        <v>208161787</v>
      </c>
      <c r="BD1015" s="294" t="n">
        <f aca="false">BD1016</f>
        <v>0</v>
      </c>
      <c r="BE1015" s="292" t="n">
        <f aca="false">BE1016</f>
        <v>208161787</v>
      </c>
      <c r="BF1015" s="294" t="n">
        <f aca="false">BF1016</f>
        <v>0</v>
      </c>
    </row>
    <row r="1016" s="239" customFormat="true" ht="46.5" hidden="false" customHeight="false" outlineLevel="0" collapsed="false">
      <c r="A1016" s="69" t="s">
        <v>161</v>
      </c>
      <c r="B1016" s="29" t="s">
        <v>793</v>
      </c>
      <c r="C1016" s="29" t="s">
        <v>132</v>
      </c>
      <c r="D1016" s="29" t="s">
        <v>19</v>
      </c>
      <c r="E1016" s="29" t="s">
        <v>444</v>
      </c>
      <c r="F1016" s="25" t="s">
        <v>162</v>
      </c>
      <c r="G1016" s="291" t="n">
        <f aca="false">SUM(H1016:P1016)</f>
        <v>222542896</v>
      </c>
      <c r="H1016" s="292"/>
      <c r="I1016" s="292"/>
      <c r="J1016" s="292"/>
      <c r="K1016" s="293"/>
      <c r="L1016" s="292"/>
      <c r="M1016" s="292"/>
      <c r="N1016" s="292"/>
      <c r="O1016" s="292" t="n">
        <v>-32155453</v>
      </c>
      <c r="P1016" s="292" t="n">
        <v>254698349</v>
      </c>
      <c r="Q1016" s="291" t="n">
        <f aca="false">G1016+SUM(R1016:U1016)</f>
        <v>222542896</v>
      </c>
      <c r="R1016" s="294"/>
      <c r="S1016" s="294"/>
      <c r="T1016" s="294"/>
      <c r="U1016" s="294"/>
      <c r="V1016" s="291" t="n">
        <f aca="false">Q1016+SUM(W1016:Z1016)</f>
        <v>222542896</v>
      </c>
      <c r="W1016" s="294"/>
      <c r="X1016" s="294"/>
      <c r="Y1016" s="294"/>
      <c r="Z1016" s="294"/>
      <c r="AA1016" s="291" t="n">
        <f aca="false">V1016+SUM(AB1016:AE1016)</f>
        <v>222542896</v>
      </c>
      <c r="AB1016" s="294"/>
      <c r="AC1016" s="294"/>
      <c r="AD1016" s="294"/>
      <c r="AE1016" s="294"/>
      <c r="AF1016" s="291" t="n">
        <f aca="false">AA1016+SUM(AG1016:AJ1016)</f>
        <v>222542896</v>
      </c>
      <c r="AG1016" s="294"/>
      <c r="AH1016" s="294"/>
      <c r="AI1016" s="294"/>
      <c r="AJ1016" s="294"/>
      <c r="AK1016" s="292" t="n">
        <f aca="false">AF1016+SUM(AL1016:AO1016)</f>
        <v>222542896</v>
      </c>
      <c r="AL1016" s="294"/>
      <c r="AM1016" s="294"/>
      <c r="AN1016" s="294"/>
      <c r="AO1016" s="294"/>
      <c r="AP1016" s="291" t="n">
        <f aca="false">238256311+(-30094524)</f>
        <v>208161787</v>
      </c>
      <c r="AQ1016" s="291" t="n">
        <f aca="false">AP1016+AR1016</f>
        <v>208161787</v>
      </c>
      <c r="AR1016" s="294"/>
      <c r="AS1016" s="291" t="n">
        <f aca="false">AQ1016+AU1016</f>
        <v>208161787</v>
      </c>
      <c r="AT1016" s="294"/>
      <c r="AU1016" s="294"/>
      <c r="AV1016" s="291" t="n">
        <f aca="false">AS1016+AW1016</f>
        <v>208161787</v>
      </c>
      <c r="AW1016" s="294"/>
      <c r="AX1016" s="292" t="n">
        <f aca="false">AV1016+AY1016</f>
        <v>208161787</v>
      </c>
      <c r="AY1016" s="294"/>
      <c r="AZ1016" s="291" t="n">
        <f aca="false">238256311+(-30094524)</f>
        <v>208161787</v>
      </c>
      <c r="BA1016" s="291" t="n">
        <f aca="false">AZ1016+BB1016</f>
        <v>208161787</v>
      </c>
      <c r="BB1016" s="294"/>
      <c r="BC1016" s="291" t="n">
        <f aca="false">BA1016+BD1016</f>
        <v>208161787</v>
      </c>
      <c r="BD1016" s="294"/>
      <c r="BE1016" s="292" t="n">
        <f aca="false">BC1016+BF1016</f>
        <v>208161787</v>
      </c>
      <c r="BF1016" s="294"/>
    </row>
    <row r="1017" s="239" customFormat="true" ht="23.25" hidden="false" customHeight="false" outlineLevel="0" collapsed="false">
      <c r="A1017" s="69"/>
      <c r="B1017" s="29"/>
      <c r="C1017" s="29"/>
      <c r="D1017" s="29"/>
      <c r="E1017" s="29"/>
      <c r="F1017" s="25"/>
      <c r="G1017" s="291"/>
      <c r="H1017" s="292"/>
      <c r="I1017" s="292"/>
      <c r="J1017" s="292"/>
      <c r="K1017" s="293"/>
      <c r="L1017" s="292"/>
      <c r="M1017" s="292"/>
      <c r="N1017" s="292"/>
      <c r="O1017" s="292"/>
      <c r="P1017" s="292"/>
      <c r="Q1017" s="291"/>
      <c r="R1017" s="294"/>
      <c r="S1017" s="294"/>
      <c r="T1017" s="294"/>
      <c r="U1017" s="294"/>
      <c r="V1017" s="291"/>
      <c r="W1017" s="294"/>
      <c r="X1017" s="294"/>
      <c r="Y1017" s="294"/>
      <c r="Z1017" s="294"/>
      <c r="AA1017" s="291"/>
      <c r="AB1017" s="294"/>
      <c r="AC1017" s="294"/>
      <c r="AD1017" s="294"/>
      <c r="AE1017" s="294"/>
      <c r="AF1017" s="291"/>
      <c r="AG1017" s="294"/>
      <c r="AH1017" s="294"/>
      <c r="AI1017" s="294"/>
      <c r="AJ1017" s="294"/>
      <c r="AK1017" s="292"/>
      <c r="AL1017" s="294"/>
      <c r="AM1017" s="294"/>
      <c r="AN1017" s="294"/>
      <c r="AO1017" s="294"/>
      <c r="AP1017" s="291"/>
      <c r="AQ1017" s="291"/>
      <c r="AR1017" s="294"/>
      <c r="AS1017" s="291"/>
      <c r="AT1017" s="294"/>
      <c r="AU1017" s="294"/>
      <c r="AV1017" s="291"/>
      <c r="AW1017" s="294"/>
      <c r="AX1017" s="292"/>
      <c r="AY1017" s="294"/>
      <c r="AZ1017" s="291"/>
      <c r="BA1017" s="291"/>
      <c r="BB1017" s="294"/>
      <c r="BC1017" s="291"/>
      <c r="BD1017" s="294"/>
      <c r="BE1017" s="292"/>
      <c r="BF1017" s="294"/>
    </row>
    <row r="1018" s="239" customFormat="true" ht="23.25" hidden="false" customHeight="false" outlineLevel="0" collapsed="false">
      <c r="A1018" s="290" t="s">
        <v>445</v>
      </c>
      <c r="B1018" s="29" t="s">
        <v>793</v>
      </c>
      <c r="C1018" s="29" t="s">
        <v>132</v>
      </c>
      <c r="D1018" s="29" t="s">
        <v>19</v>
      </c>
      <c r="E1018" s="29" t="s">
        <v>446</v>
      </c>
      <c r="F1018" s="29" t="s">
        <v>22</v>
      </c>
      <c r="G1018" s="291" t="n">
        <f aca="false">G1019</f>
        <v>73855320.74</v>
      </c>
      <c r="H1018" s="292" t="n">
        <f aca="false">H1019</f>
        <v>35624723</v>
      </c>
      <c r="I1018" s="292" t="n">
        <f aca="false">I1019</f>
        <v>15978543</v>
      </c>
      <c r="J1018" s="292" t="n">
        <f aca="false">J1019</f>
        <v>0</v>
      </c>
      <c r="K1018" s="293" t="n">
        <f aca="false">K1019</f>
        <v>1943169</v>
      </c>
      <c r="L1018" s="293" t="n">
        <f aca="false">L1019</f>
        <v>5555426</v>
      </c>
      <c r="M1018" s="292" t="n">
        <f aca="false">M1019</f>
        <v>8333761</v>
      </c>
      <c r="N1018" s="292" t="n">
        <f aca="false">N1019</f>
        <v>7872258</v>
      </c>
      <c r="O1018" s="292" t="n">
        <f aca="false">O1019</f>
        <v>-1452559.26</v>
      </c>
      <c r="P1018" s="292" t="n">
        <f aca="false">P1019</f>
        <v>0</v>
      </c>
      <c r="Q1018" s="291" t="n">
        <f aca="false">Q1019</f>
        <v>94461899.9</v>
      </c>
      <c r="R1018" s="294" t="n">
        <f aca="false">R1019</f>
        <v>20606579.16</v>
      </c>
      <c r="S1018" s="294" t="n">
        <f aca="false">S1019</f>
        <v>0</v>
      </c>
      <c r="T1018" s="294" t="n">
        <f aca="false">T1019</f>
        <v>0</v>
      </c>
      <c r="U1018" s="294" t="n">
        <f aca="false">U1019</f>
        <v>0</v>
      </c>
      <c r="V1018" s="291" t="n">
        <f aca="false">V1019</f>
        <v>99122217.2</v>
      </c>
      <c r="W1018" s="294" t="n">
        <f aca="false">W1019</f>
        <v>4660317.3</v>
      </c>
      <c r="X1018" s="294" t="n">
        <f aca="false">X1019</f>
        <v>0</v>
      </c>
      <c r="Y1018" s="294" t="n">
        <f aca="false">Y1019</f>
        <v>0</v>
      </c>
      <c r="Z1018" s="294" t="n">
        <f aca="false">Z1019</f>
        <v>0</v>
      </c>
      <c r="AA1018" s="291" t="n">
        <f aca="false">AA1019</f>
        <v>99122217.2</v>
      </c>
      <c r="AB1018" s="294" t="n">
        <f aca="false">AB1019</f>
        <v>0</v>
      </c>
      <c r="AC1018" s="294" t="n">
        <f aca="false">AC1019</f>
        <v>0</v>
      </c>
      <c r="AD1018" s="294" t="n">
        <f aca="false">AD1019</f>
        <v>0</v>
      </c>
      <c r="AE1018" s="294" t="n">
        <f aca="false">AE1019</f>
        <v>0</v>
      </c>
      <c r="AF1018" s="291" t="n">
        <f aca="false">AF1019</f>
        <v>102596694.64</v>
      </c>
      <c r="AG1018" s="294" t="n">
        <f aca="false">AG1019</f>
        <v>10223960.04</v>
      </c>
      <c r="AH1018" s="294" t="n">
        <f aca="false">AH1019</f>
        <v>-6749482.6</v>
      </c>
      <c r="AI1018" s="294" t="n">
        <f aca="false">AI1019</f>
        <v>0</v>
      </c>
      <c r="AJ1018" s="294" t="n">
        <f aca="false">AJ1019</f>
        <v>0</v>
      </c>
      <c r="AK1018" s="292" t="n">
        <f aca="false">AK1019</f>
        <v>102736721.01</v>
      </c>
      <c r="AL1018" s="294" t="n">
        <f aca="false">AL1019</f>
        <v>140026.37</v>
      </c>
      <c r="AM1018" s="294" t="n">
        <f aca="false">AM1019</f>
        <v>0</v>
      </c>
      <c r="AN1018" s="294" t="n">
        <f aca="false">AN1019</f>
        <v>0</v>
      </c>
      <c r="AO1018" s="294" t="n">
        <f aca="false">AO1019</f>
        <v>0</v>
      </c>
      <c r="AP1018" s="291" t="n">
        <f aca="false">AP1019</f>
        <v>63041962</v>
      </c>
      <c r="AQ1018" s="291" t="n">
        <f aca="false">AQ1019</f>
        <v>63041962</v>
      </c>
      <c r="AR1018" s="294" t="n">
        <f aca="false">AR1019</f>
        <v>0</v>
      </c>
      <c r="AS1018" s="291" t="n">
        <f aca="false">AS1019</f>
        <v>63041962</v>
      </c>
      <c r="AT1018" s="294" t="n">
        <f aca="false">AT1019</f>
        <v>0</v>
      </c>
      <c r="AU1018" s="294" t="n">
        <f aca="false">AU1019</f>
        <v>0</v>
      </c>
      <c r="AV1018" s="291" t="n">
        <f aca="false">AV1019</f>
        <v>63041962</v>
      </c>
      <c r="AW1018" s="294" t="n">
        <f aca="false">AW1019</f>
        <v>0</v>
      </c>
      <c r="AX1018" s="292" t="n">
        <f aca="false">AX1019</f>
        <v>63041962</v>
      </c>
      <c r="AY1018" s="294" t="n">
        <f aca="false">AY1019</f>
        <v>0</v>
      </c>
      <c r="AZ1018" s="291" t="n">
        <f aca="false">AZ1019</f>
        <v>76693823</v>
      </c>
      <c r="BA1018" s="291" t="n">
        <f aca="false">BA1019</f>
        <v>76693823</v>
      </c>
      <c r="BB1018" s="294" t="n">
        <f aca="false">BB1019</f>
        <v>0</v>
      </c>
      <c r="BC1018" s="291" t="n">
        <f aca="false">BC1019</f>
        <v>76693823</v>
      </c>
      <c r="BD1018" s="294" t="n">
        <f aca="false">BD1019</f>
        <v>0</v>
      </c>
      <c r="BE1018" s="292" t="n">
        <f aca="false">BE1019</f>
        <v>76693823</v>
      </c>
      <c r="BF1018" s="294" t="n">
        <f aca="false">BF1019</f>
        <v>0</v>
      </c>
    </row>
    <row r="1019" s="239" customFormat="true" ht="23.25" hidden="false" customHeight="false" outlineLevel="0" collapsed="false">
      <c r="A1019" s="290" t="s">
        <v>223</v>
      </c>
      <c r="B1019" s="29" t="s">
        <v>793</v>
      </c>
      <c r="C1019" s="29" t="s">
        <v>132</v>
      </c>
      <c r="D1019" s="29" t="s">
        <v>19</v>
      </c>
      <c r="E1019" s="29" t="s">
        <v>447</v>
      </c>
      <c r="F1019" s="29" t="s">
        <v>22</v>
      </c>
      <c r="G1019" s="291" t="n">
        <f aca="false">G1020</f>
        <v>73855320.74</v>
      </c>
      <c r="H1019" s="292" t="n">
        <f aca="false">H1020</f>
        <v>35624723</v>
      </c>
      <c r="I1019" s="292" t="n">
        <f aca="false">I1020</f>
        <v>15978543</v>
      </c>
      <c r="J1019" s="292" t="n">
        <f aca="false">J1020</f>
        <v>0</v>
      </c>
      <c r="K1019" s="293" t="n">
        <f aca="false">K1020</f>
        <v>1943169</v>
      </c>
      <c r="L1019" s="293" t="n">
        <f aca="false">L1020</f>
        <v>5555426</v>
      </c>
      <c r="M1019" s="292" t="n">
        <f aca="false">M1020</f>
        <v>8333761</v>
      </c>
      <c r="N1019" s="292" t="n">
        <f aca="false">N1020</f>
        <v>7872258</v>
      </c>
      <c r="O1019" s="292" t="n">
        <f aca="false">O1020</f>
        <v>-1452559.26</v>
      </c>
      <c r="P1019" s="292" t="n">
        <f aca="false">P1020</f>
        <v>0</v>
      </c>
      <c r="Q1019" s="291" t="n">
        <f aca="false">Q1020</f>
        <v>94461899.9</v>
      </c>
      <c r="R1019" s="294" t="n">
        <f aca="false">R1020</f>
        <v>20606579.16</v>
      </c>
      <c r="S1019" s="294" t="n">
        <f aca="false">S1020</f>
        <v>0</v>
      </c>
      <c r="T1019" s="294" t="n">
        <f aca="false">T1020</f>
        <v>0</v>
      </c>
      <c r="U1019" s="294" t="n">
        <f aca="false">U1020</f>
        <v>0</v>
      </c>
      <c r="V1019" s="291" t="n">
        <f aca="false">V1020</f>
        <v>99122217.2</v>
      </c>
      <c r="W1019" s="294" t="n">
        <f aca="false">W1020</f>
        <v>4660317.3</v>
      </c>
      <c r="X1019" s="294" t="n">
        <f aca="false">X1020</f>
        <v>0</v>
      </c>
      <c r="Y1019" s="294" t="n">
        <f aca="false">Y1020</f>
        <v>0</v>
      </c>
      <c r="Z1019" s="294" t="n">
        <f aca="false">Z1020</f>
        <v>0</v>
      </c>
      <c r="AA1019" s="291" t="n">
        <f aca="false">AA1020</f>
        <v>99122217.2</v>
      </c>
      <c r="AB1019" s="294" t="n">
        <f aca="false">AB1020</f>
        <v>0</v>
      </c>
      <c r="AC1019" s="294" t="n">
        <f aca="false">AC1020</f>
        <v>0</v>
      </c>
      <c r="AD1019" s="294" t="n">
        <f aca="false">AD1020</f>
        <v>0</v>
      </c>
      <c r="AE1019" s="294" t="n">
        <f aca="false">AE1020</f>
        <v>0</v>
      </c>
      <c r="AF1019" s="291" t="n">
        <f aca="false">AF1020</f>
        <v>102596694.64</v>
      </c>
      <c r="AG1019" s="294" t="n">
        <f aca="false">AG1020</f>
        <v>10223960.04</v>
      </c>
      <c r="AH1019" s="294" t="n">
        <f aca="false">AH1020</f>
        <v>-6749482.6</v>
      </c>
      <c r="AI1019" s="294" t="n">
        <f aca="false">AI1020</f>
        <v>0</v>
      </c>
      <c r="AJ1019" s="294" t="n">
        <f aca="false">AJ1020</f>
        <v>0</v>
      </c>
      <c r="AK1019" s="292" t="n">
        <f aca="false">AK1020</f>
        <v>102736721.01</v>
      </c>
      <c r="AL1019" s="294" t="n">
        <f aca="false">AL1020</f>
        <v>140026.37</v>
      </c>
      <c r="AM1019" s="294" t="n">
        <f aca="false">AM1020</f>
        <v>0</v>
      </c>
      <c r="AN1019" s="294" t="n">
        <f aca="false">AN1020</f>
        <v>0</v>
      </c>
      <c r="AO1019" s="294" t="n">
        <f aca="false">AO1020</f>
        <v>0</v>
      </c>
      <c r="AP1019" s="291" t="n">
        <f aca="false">AP1020</f>
        <v>63041962</v>
      </c>
      <c r="AQ1019" s="291" t="n">
        <f aca="false">AQ1020</f>
        <v>63041962</v>
      </c>
      <c r="AR1019" s="294" t="n">
        <f aca="false">AR1020</f>
        <v>0</v>
      </c>
      <c r="AS1019" s="291" t="n">
        <f aca="false">AS1020</f>
        <v>63041962</v>
      </c>
      <c r="AT1019" s="294" t="n">
        <f aca="false">AT1020</f>
        <v>0</v>
      </c>
      <c r="AU1019" s="294" t="n">
        <f aca="false">AU1020</f>
        <v>0</v>
      </c>
      <c r="AV1019" s="291" t="n">
        <f aca="false">AV1020</f>
        <v>63041962</v>
      </c>
      <c r="AW1019" s="294" t="n">
        <f aca="false">AW1020</f>
        <v>0</v>
      </c>
      <c r="AX1019" s="292" t="n">
        <f aca="false">AX1020</f>
        <v>63041962</v>
      </c>
      <c r="AY1019" s="294" t="n">
        <f aca="false">AY1020</f>
        <v>0</v>
      </c>
      <c r="AZ1019" s="291" t="n">
        <f aca="false">AZ1020</f>
        <v>76693823</v>
      </c>
      <c r="BA1019" s="291" t="n">
        <f aca="false">BA1020</f>
        <v>76693823</v>
      </c>
      <c r="BB1019" s="294" t="n">
        <f aca="false">BB1020</f>
        <v>0</v>
      </c>
      <c r="BC1019" s="291" t="n">
        <f aca="false">BC1020</f>
        <v>76693823</v>
      </c>
      <c r="BD1019" s="294" t="n">
        <f aca="false">BD1020</f>
        <v>0</v>
      </c>
      <c r="BE1019" s="292" t="n">
        <f aca="false">BE1020</f>
        <v>76693823</v>
      </c>
      <c r="BF1019" s="294" t="n">
        <f aca="false">BF1020</f>
        <v>0</v>
      </c>
    </row>
    <row r="1020" s="239" customFormat="true" ht="46.5" hidden="false" customHeight="false" outlineLevel="0" collapsed="false">
      <c r="A1020" s="69" t="s">
        <v>161</v>
      </c>
      <c r="B1020" s="29" t="s">
        <v>793</v>
      </c>
      <c r="C1020" s="29" t="s">
        <v>132</v>
      </c>
      <c r="D1020" s="29" t="s">
        <v>19</v>
      </c>
      <c r="E1020" s="29" t="s">
        <v>447</v>
      </c>
      <c r="F1020" s="25" t="s">
        <v>162</v>
      </c>
      <c r="G1020" s="291" t="n">
        <f aca="false">SUM(H1020:P1020)</f>
        <v>73855320.74</v>
      </c>
      <c r="H1020" s="292" t="n">
        <v>35624723</v>
      </c>
      <c r="I1020" s="292" t="n">
        <v>15978543</v>
      </c>
      <c r="J1020" s="292"/>
      <c r="K1020" s="293" t="n">
        <v>1943169</v>
      </c>
      <c r="L1020" s="292" t="n">
        <v>5555426</v>
      </c>
      <c r="M1020" s="292" t="n">
        <v>8333761</v>
      </c>
      <c r="N1020" s="292" t="n">
        <f aca="false">1778898+3356220+2737140</f>
        <v>7872258</v>
      </c>
      <c r="O1020" s="292" t="n">
        <f aca="false">-1993859+(280000+40000+39299.74)+182000</f>
        <v>-1452559.26</v>
      </c>
      <c r="P1020" s="292"/>
      <c r="Q1020" s="291" t="n">
        <f aca="false">G1020+SUM(R1020:U1020)</f>
        <v>94461899.9</v>
      </c>
      <c r="R1020" s="294" t="n">
        <f aca="false">76570+105620+102460+12103+800000+82460+273900+70680+23680+480000+100000+29450+49995+2335730+2629737.42+315000+1143770+762518+58900+32000+249000+502840+63700+501200+36000+300000+58900+839000+44725+64790+213384+40418+54861.87+264006.87+49800+236000+123690+6653758+650000+273900+41230+(-139198)</f>
        <v>20606579.16</v>
      </c>
      <c r="S1020" s="294"/>
      <c r="T1020" s="294"/>
      <c r="U1020" s="294"/>
      <c r="V1020" s="291" t="n">
        <f aca="false">Q1020+SUM(W1020:Z1020)</f>
        <v>99122217.2</v>
      </c>
      <c r="W1020" s="296" t="n">
        <f aca="false">480000+317400+38100+314198.8+38180+235100+1373762.26+42910+1264903.84+64603.4+39220+93709+293250+33680+31300</f>
        <v>4660317.3</v>
      </c>
      <c r="X1020" s="296"/>
      <c r="Y1020" s="296"/>
      <c r="Z1020" s="296"/>
      <c r="AA1020" s="291" t="n">
        <f aca="false">V1020+SUM(AB1020:AE1020)</f>
        <v>99122217.2</v>
      </c>
      <c r="AB1020" s="296"/>
      <c r="AC1020" s="296"/>
      <c r="AD1020" s="296"/>
      <c r="AE1020" s="296"/>
      <c r="AF1020" s="291" t="n">
        <f aca="false">AA1020+SUM(AG1020:AJ1020)</f>
        <v>102596694.64</v>
      </c>
      <c r="AG1020" s="296" t="n">
        <f aca="false">22971.6+400000+65920+58480+(50930.1+31300+239180)+(49741.9+38890)+(1398276.37+532500)+(145288.9)+46006.74+21828.71+3345+31360+27800+1751358+168093+1708000+58807+10000+53078.73+31445.84+19853.96+1255164.19+348000+357210+20000+(151628+258899+12150+8975+173453+147900+38125+205100+77100+63000+125400+17400)</f>
        <v>10223960.04</v>
      </c>
      <c r="AH1020" s="296" t="n">
        <v>-6749482.6</v>
      </c>
      <c r="AI1020" s="296"/>
      <c r="AJ1020" s="296"/>
      <c r="AK1020" s="292" t="n">
        <f aca="false">AF1020+SUM(AL1020:AO1020)</f>
        <v>102736721.01</v>
      </c>
      <c r="AL1020" s="296" t="n">
        <v>140026.37</v>
      </c>
      <c r="AM1020" s="296"/>
      <c r="AN1020" s="296"/>
      <c r="AO1020" s="296"/>
      <c r="AP1020" s="291" t="n">
        <f aca="false">53546435+8332725+3156661+(-1993859)</f>
        <v>63041962</v>
      </c>
      <c r="AQ1020" s="291" t="n">
        <f aca="false">AP1020+AR1020</f>
        <v>63041962</v>
      </c>
      <c r="AR1020" s="294"/>
      <c r="AS1020" s="291" t="n">
        <f aca="false">AQ1020+AU1020</f>
        <v>63041962</v>
      </c>
      <c r="AT1020" s="294"/>
      <c r="AU1020" s="294"/>
      <c r="AV1020" s="291" t="n">
        <f aca="false">AS1020+AW1020</f>
        <v>63041962</v>
      </c>
      <c r="AW1020" s="294"/>
      <c r="AX1020" s="292" t="n">
        <f aca="false">AV1020+AY1020</f>
        <v>63041962</v>
      </c>
      <c r="AY1020" s="294"/>
      <c r="AZ1020" s="291" t="n">
        <f aca="false">53546435+7746980+14237606+3156661+(-1993859)</f>
        <v>76693823</v>
      </c>
      <c r="BA1020" s="291" t="n">
        <f aca="false">AZ1020+BB1020</f>
        <v>76693823</v>
      </c>
      <c r="BB1020" s="294"/>
      <c r="BC1020" s="291" t="n">
        <f aca="false">BA1020+BD1020</f>
        <v>76693823</v>
      </c>
      <c r="BD1020" s="294"/>
      <c r="BE1020" s="292" t="n">
        <f aca="false">BC1020+BF1020</f>
        <v>76693823</v>
      </c>
      <c r="BF1020" s="294"/>
    </row>
    <row r="1021" s="239" customFormat="true" ht="23.25" hidden="false" customHeight="false" outlineLevel="0" collapsed="false">
      <c r="A1021" s="69"/>
      <c r="B1021" s="29"/>
      <c r="C1021" s="29"/>
      <c r="D1021" s="29"/>
      <c r="E1021" s="29"/>
      <c r="F1021" s="25"/>
      <c r="G1021" s="291"/>
      <c r="H1021" s="292"/>
      <c r="I1021" s="292"/>
      <c r="J1021" s="292"/>
      <c r="K1021" s="293"/>
      <c r="L1021" s="292"/>
      <c r="M1021" s="292"/>
      <c r="N1021" s="292"/>
      <c r="O1021" s="292"/>
      <c r="P1021" s="292"/>
      <c r="Q1021" s="291"/>
      <c r="R1021" s="294"/>
      <c r="S1021" s="294"/>
      <c r="T1021" s="294"/>
      <c r="U1021" s="294"/>
      <c r="V1021" s="291"/>
      <c r="W1021" s="294"/>
      <c r="X1021" s="294"/>
      <c r="Y1021" s="294"/>
      <c r="Z1021" s="294"/>
      <c r="AA1021" s="291"/>
      <c r="AB1021" s="294"/>
      <c r="AC1021" s="294"/>
      <c r="AD1021" s="294"/>
      <c r="AE1021" s="294"/>
      <c r="AF1021" s="291"/>
      <c r="AG1021" s="294"/>
      <c r="AH1021" s="294"/>
      <c r="AI1021" s="294"/>
      <c r="AJ1021" s="294"/>
      <c r="AK1021" s="292"/>
      <c r="AL1021" s="294"/>
      <c r="AM1021" s="294"/>
      <c r="AN1021" s="294"/>
      <c r="AO1021" s="294"/>
      <c r="AP1021" s="291"/>
      <c r="AQ1021" s="291"/>
      <c r="AR1021" s="294"/>
      <c r="AS1021" s="291"/>
      <c r="AT1021" s="294"/>
      <c r="AU1021" s="294"/>
      <c r="AV1021" s="291"/>
      <c r="AW1021" s="294"/>
      <c r="AX1021" s="292"/>
      <c r="AY1021" s="294"/>
      <c r="AZ1021" s="291"/>
      <c r="BA1021" s="291"/>
      <c r="BB1021" s="294"/>
      <c r="BC1021" s="291"/>
      <c r="BD1021" s="294"/>
      <c r="BE1021" s="292"/>
      <c r="BF1021" s="294"/>
    </row>
    <row r="1022" s="239" customFormat="true" ht="23.25" hidden="false" customHeight="false" outlineLevel="0" collapsed="false">
      <c r="A1022" s="290" t="s">
        <v>448</v>
      </c>
      <c r="B1022" s="29" t="s">
        <v>793</v>
      </c>
      <c r="C1022" s="29" t="s">
        <v>132</v>
      </c>
      <c r="D1022" s="29" t="s">
        <v>19</v>
      </c>
      <c r="E1022" s="29" t="s">
        <v>449</v>
      </c>
      <c r="F1022" s="29" t="s">
        <v>22</v>
      </c>
      <c r="G1022" s="291" t="n">
        <f aca="false">G1023+G1026</f>
        <v>22985826</v>
      </c>
      <c r="H1022" s="292" t="n">
        <f aca="false">H1023+H1026</f>
        <v>0</v>
      </c>
      <c r="I1022" s="292" t="n">
        <f aca="false">I1023+I1026</f>
        <v>0</v>
      </c>
      <c r="J1022" s="292" t="n">
        <f aca="false">J1023+J1026</f>
        <v>0</v>
      </c>
      <c r="K1022" s="292" t="n">
        <f aca="false">K1023+K1026</f>
        <v>0</v>
      </c>
      <c r="L1022" s="292" t="n">
        <f aca="false">L1023+L1026</f>
        <v>22985826</v>
      </c>
      <c r="M1022" s="292" t="n">
        <f aca="false">M1023+M1026</f>
        <v>0</v>
      </c>
      <c r="N1022" s="292" t="n">
        <f aca="false">N1023+N1026</f>
        <v>0</v>
      </c>
      <c r="O1022" s="292" t="n">
        <f aca="false">O1023+O1026</f>
        <v>0</v>
      </c>
      <c r="P1022" s="292" t="n">
        <f aca="false">P1023+P1026</f>
        <v>0</v>
      </c>
      <c r="Q1022" s="291" t="n">
        <f aca="false">Q1023+Q1026</f>
        <v>23204826</v>
      </c>
      <c r="R1022" s="294" t="n">
        <f aca="false">R1023+R1026</f>
        <v>219000</v>
      </c>
      <c r="S1022" s="294" t="n">
        <f aca="false">S1023+S1026</f>
        <v>0</v>
      </c>
      <c r="T1022" s="294" t="n">
        <f aca="false">T1023+T1026</f>
        <v>0</v>
      </c>
      <c r="U1022" s="294" t="n">
        <f aca="false">U1023+U1026</f>
        <v>0</v>
      </c>
      <c r="V1022" s="291" t="n">
        <f aca="false">V1023+V1026</f>
        <v>23024826</v>
      </c>
      <c r="W1022" s="294" t="n">
        <f aca="false">W1023+W1026</f>
        <v>0</v>
      </c>
      <c r="X1022" s="294" t="n">
        <f aca="false">X1023+X1026</f>
        <v>-180000</v>
      </c>
      <c r="Y1022" s="294" t="n">
        <f aca="false">Y1023+Y1026</f>
        <v>0</v>
      </c>
      <c r="Z1022" s="294" t="n">
        <f aca="false">Z1023+Z1026</f>
        <v>0</v>
      </c>
      <c r="AA1022" s="291" t="n">
        <f aca="false">AA1023+AA1026</f>
        <v>23024826</v>
      </c>
      <c r="AB1022" s="294" t="n">
        <f aca="false">AB1023+AB1026</f>
        <v>0</v>
      </c>
      <c r="AC1022" s="294" t="n">
        <f aca="false">AC1023+AC1026</f>
        <v>0</v>
      </c>
      <c r="AD1022" s="294" t="n">
        <f aca="false">AD1023+AD1026</f>
        <v>0</v>
      </c>
      <c r="AE1022" s="294" t="n">
        <f aca="false">AE1023+AE1026</f>
        <v>0</v>
      </c>
      <c r="AF1022" s="291" t="n">
        <f aca="false">AF1023+AF1026</f>
        <v>23634849.7</v>
      </c>
      <c r="AG1022" s="294" t="n">
        <f aca="false">AG1023+AG1026</f>
        <v>612100</v>
      </c>
      <c r="AH1022" s="294" t="n">
        <f aca="false">AH1023+AH1026</f>
        <v>-2076.3</v>
      </c>
      <c r="AI1022" s="294" t="n">
        <f aca="false">AI1023+AI1026</f>
        <v>0</v>
      </c>
      <c r="AJ1022" s="294" t="n">
        <f aca="false">AJ1023+AJ1026</f>
        <v>0</v>
      </c>
      <c r="AK1022" s="292" t="n">
        <f aca="false">AK1023+AK1026</f>
        <v>23634849.7</v>
      </c>
      <c r="AL1022" s="294" t="n">
        <f aca="false">AL1023+AL1026</f>
        <v>0</v>
      </c>
      <c r="AM1022" s="294" t="n">
        <f aca="false">AM1023+AM1026</f>
        <v>0</v>
      </c>
      <c r="AN1022" s="294" t="n">
        <f aca="false">AN1023+AN1026</f>
        <v>0</v>
      </c>
      <c r="AO1022" s="294" t="n">
        <f aca="false">AO1023+AO1026</f>
        <v>0</v>
      </c>
      <c r="AP1022" s="291" t="n">
        <f aca="false">AP1023+AP1026</f>
        <v>4385600</v>
      </c>
      <c r="AQ1022" s="291" t="n">
        <f aca="false">AQ1023+AQ1026</f>
        <v>4385600</v>
      </c>
      <c r="AR1022" s="294" t="n">
        <f aca="false">AR1023+AR1026</f>
        <v>0</v>
      </c>
      <c r="AS1022" s="291" t="n">
        <f aca="false">AS1023+AS1026</f>
        <v>4385600</v>
      </c>
      <c r="AT1022" s="294" t="n">
        <f aca="false">AT1023+AT1026</f>
        <v>0</v>
      </c>
      <c r="AU1022" s="294" t="n">
        <f aca="false">AU1023+AU1026</f>
        <v>0</v>
      </c>
      <c r="AV1022" s="291" t="n">
        <f aca="false">AV1023+AV1026</f>
        <v>4385600</v>
      </c>
      <c r="AW1022" s="294" t="n">
        <f aca="false">AW1023+AW1026</f>
        <v>0</v>
      </c>
      <c r="AX1022" s="292" t="n">
        <f aca="false">AX1023+AX1026</f>
        <v>4385600</v>
      </c>
      <c r="AY1022" s="294" t="n">
        <f aca="false">AY1023+AY1026</f>
        <v>0</v>
      </c>
      <c r="AZ1022" s="291" t="n">
        <f aca="false">AZ1023+AZ1026</f>
        <v>26469969</v>
      </c>
      <c r="BA1022" s="291" t="n">
        <f aca="false">BA1023+BA1026</f>
        <v>26469969</v>
      </c>
      <c r="BB1022" s="294" t="n">
        <f aca="false">BB1023+BB1026</f>
        <v>0</v>
      </c>
      <c r="BC1022" s="291" t="n">
        <f aca="false">BC1023+BC1026</f>
        <v>26469969</v>
      </c>
      <c r="BD1022" s="294" t="n">
        <f aca="false">BD1023+BD1026</f>
        <v>0</v>
      </c>
      <c r="BE1022" s="292" t="n">
        <f aca="false">BE1023+BE1026</f>
        <v>26469969</v>
      </c>
      <c r="BF1022" s="294" t="n">
        <f aca="false">BF1023+BF1026</f>
        <v>0</v>
      </c>
    </row>
    <row r="1023" s="239" customFormat="true" ht="46.5" hidden="false" customHeight="false" outlineLevel="0" collapsed="false">
      <c r="A1023" s="290" t="s">
        <v>450</v>
      </c>
      <c r="B1023" s="29" t="s">
        <v>793</v>
      </c>
      <c r="C1023" s="29" t="s">
        <v>132</v>
      </c>
      <c r="D1023" s="29" t="s">
        <v>19</v>
      </c>
      <c r="E1023" s="29" t="s">
        <v>451</v>
      </c>
      <c r="F1023" s="29" t="s">
        <v>22</v>
      </c>
      <c r="G1023" s="291" t="n">
        <f aca="false">G1024</f>
        <v>22985826</v>
      </c>
      <c r="H1023" s="292" t="n">
        <f aca="false">H1024</f>
        <v>0</v>
      </c>
      <c r="I1023" s="292" t="n">
        <f aca="false">I1024</f>
        <v>0</v>
      </c>
      <c r="J1023" s="292" t="n">
        <f aca="false">J1024</f>
        <v>0</v>
      </c>
      <c r="K1023" s="293" t="n">
        <f aca="false">K1024</f>
        <v>0</v>
      </c>
      <c r="L1023" s="293" t="n">
        <f aca="false">L1024</f>
        <v>22985826</v>
      </c>
      <c r="M1023" s="292" t="n">
        <f aca="false">M1024</f>
        <v>0</v>
      </c>
      <c r="N1023" s="292" t="n">
        <f aca="false">N1024</f>
        <v>0</v>
      </c>
      <c r="O1023" s="292" t="n">
        <f aca="false">O1024</f>
        <v>0</v>
      </c>
      <c r="P1023" s="292" t="n">
        <f aca="false">P1024</f>
        <v>0</v>
      </c>
      <c r="Q1023" s="291" t="n">
        <f aca="false">Q1024</f>
        <v>23204826</v>
      </c>
      <c r="R1023" s="294" t="n">
        <f aca="false">R1024</f>
        <v>219000</v>
      </c>
      <c r="S1023" s="294" t="n">
        <f aca="false">S1024</f>
        <v>0</v>
      </c>
      <c r="T1023" s="294" t="n">
        <f aca="false">T1024</f>
        <v>0</v>
      </c>
      <c r="U1023" s="294" t="n">
        <f aca="false">U1024</f>
        <v>0</v>
      </c>
      <c r="V1023" s="291" t="n">
        <f aca="false">V1024</f>
        <v>23024826</v>
      </c>
      <c r="W1023" s="294" t="n">
        <f aca="false">W1024</f>
        <v>0</v>
      </c>
      <c r="X1023" s="294" t="n">
        <f aca="false">X1024</f>
        <v>-180000</v>
      </c>
      <c r="Y1023" s="294" t="n">
        <f aca="false">Y1024</f>
        <v>0</v>
      </c>
      <c r="Z1023" s="294" t="n">
        <f aca="false">Z1024</f>
        <v>0</v>
      </c>
      <c r="AA1023" s="291" t="n">
        <f aca="false">AA1024</f>
        <v>23024826</v>
      </c>
      <c r="AB1023" s="294" t="n">
        <f aca="false">AB1024</f>
        <v>0</v>
      </c>
      <c r="AC1023" s="294" t="n">
        <f aca="false">AC1024</f>
        <v>0</v>
      </c>
      <c r="AD1023" s="294" t="n">
        <f aca="false">AD1024</f>
        <v>0</v>
      </c>
      <c r="AE1023" s="294" t="n">
        <f aca="false">AE1024</f>
        <v>0</v>
      </c>
      <c r="AF1023" s="291" t="n">
        <f aca="false">AF1024</f>
        <v>23522749.7</v>
      </c>
      <c r="AG1023" s="294" t="n">
        <f aca="false">AG1024</f>
        <v>500000</v>
      </c>
      <c r="AH1023" s="294" t="n">
        <f aca="false">AH1024</f>
        <v>-2076.3</v>
      </c>
      <c r="AI1023" s="294" t="n">
        <f aca="false">AI1024</f>
        <v>0</v>
      </c>
      <c r="AJ1023" s="294" t="n">
        <f aca="false">AJ1024</f>
        <v>0</v>
      </c>
      <c r="AK1023" s="292" t="n">
        <f aca="false">AK1024</f>
        <v>23522749.7</v>
      </c>
      <c r="AL1023" s="294" t="n">
        <f aca="false">AL1024</f>
        <v>0</v>
      </c>
      <c r="AM1023" s="294" t="n">
        <f aca="false">AM1024</f>
        <v>0</v>
      </c>
      <c r="AN1023" s="294" t="n">
        <f aca="false">AN1024</f>
        <v>0</v>
      </c>
      <c r="AO1023" s="294" t="n">
        <f aca="false">AO1024</f>
        <v>0</v>
      </c>
      <c r="AP1023" s="291" t="n">
        <f aca="false">AP1024</f>
        <v>4385600</v>
      </c>
      <c r="AQ1023" s="291" t="n">
        <f aca="false">AQ1024</f>
        <v>4385600</v>
      </c>
      <c r="AR1023" s="294" t="n">
        <f aca="false">AR1024</f>
        <v>0</v>
      </c>
      <c r="AS1023" s="291" t="n">
        <f aca="false">AS1024</f>
        <v>4385600</v>
      </c>
      <c r="AT1023" s="294" t="n">
        <f aca="false">AT1024</f>
        <v>0</v>
      </c>
      <c r="AU1023" s="294" t="n">
        <f aca="false">AU1024</f>
        <v>0</v>
      </c>
      <c r="AV1023" s="291" t="n">
        <f aca="false">AV1024</f>
        <v>4385600</v>
      </c>
      <c r="AW1023" s="294" t="n">
        <f aca="false">AW1024</f>
        <v>0</v>
      </c>
      <c r="AX1023" s="292" t="n">
        <f aca="false">AX1024</f>
        <v>4385600</v>
      </c>
      <c r="AY1023" s="294" t="n">
        <f aca="false">AY1024</f>
        <v>0</v>
      </c>
      <c r="AZ1023" s="291" t="n">
        <f aca="false">AZ1024</f>
        <v>25500000</v>
      </c>
      <c r="BA1023" s="291" t="n">
        <f aca="false">BA1024</f>
        <v>25500000</v>
      </c>
      <c r="BB1023" s="294" t="n">
        <f aca="false">BB1024</f>
        <v>0</v>
      </c>
      <c r="BC1023" s="291" t="n">
        <f aca="false">BC1024</f>
        <v>25500000</v>
      </c>
      <c r="BD1023" s="294" t="n">
        <f aca="false">BD1024</f>
        <v>0</v>
      </c>
      <c r="BE1023" s="292" t="n">
        <f aca="false">BE1024</f>
        <v>25500000</v>
      </c>
      <c r="BF1023" s="294" t="n">
        <f aca="false">BF1024</f>
        <v>0</v>
      </c>
    </row>
    <row r="1024" s="239" customFormat="true" ht="46.5" hidden="false" customHeight="false" outlineLevel="0" collapsed="false">
      <c r="A1024" s="69" t="s">
        <v>161</v>
      </c>
      <c r="B1024" s="29" t="s">
        <v>793</v>
      </c>
      <c r="C1024" s="29" t="s">
        <v>132</v>
      </c>
      <c r="D1024" s="29" t="s">
        <v>19</v>
      </c>
      <c r="E1024" s="29" t="s">
        <v>451</v>
      </c>
      <c r="F1024" s="25" t="s">
        <v>162</v>
      </c>
      <c r="G1024" s="291" t="n">
        <f aca="false">SUM(H1024:P1024)</f>
        <v>22985826</v>
      </c>
      <c r="H1024" s="292"/>
      <c r="I1024" s="292"/>
      <c r="J1024" s="292"/>
      <c r="K1024" s="293"/>
      <c r="L1024" s="292" t="n">
        <v>22985826</v>
      </c>
      <c r="M1024" s="292"/>
      <c r="N1024" s="292"/>
      <c r="O1024" s="292"/>
      <c r="P1024" s="292"/>
      <c r="Q1024" s="291" t="n">
        <f aca="false">G1024+SUM(R1024:U1024)</f>
        <v>23204826</v>
      </c>
      <c r="R1024" s="294" t="n">
        <f aca="false">180000+890000-315000-300000-236000</f>
        <v>219000</v>
      </c>
      <c r="S1024" s="294"/>
      <c r="T1024" s="294"/>
      <c r="U1024" s="294"/>
      <c r="V1024" s="291" t="n">
        <f aca="false">Q1024+SUM(W1024:Z1024)</f>
        <v>23024826</v>
      </c>
      <c r="W1024" s="296"/>
      <c r="X1024" s="296" t="n">
        <v>-180000</v>
      </c>
      <c r="Y1024" s="296"/>
      <c r="Z1024" s="296"/>
      <c r="AA1024" s="291" t="n">
        <f aca="false">V1024+SUM(AB1024:AE1024)</f>
        <v>23024826</v>
      </c>
      <c r="AB1024" s="296"/>
      <c r="AC1024" s="296"/>
      <c r="AD1024" s="296"/>
      <c r="AE1024" s="296"/>
      <c r="AF1024" s="291" t="n">
        <f aca="false">AA1024+SUM(AG1024:AJ1024)</f>
        <v>23522749.7</v>
      </c>
      <c r="AG1024" s="296" t="n">
        <f aca="false">500000</f>
        <v>500000</v>
      </c>
      <c r="AH1024" s="296" t="n">
        <f aca="false">-1737.4-37.59-295-6.31</f>
        <v>-2076.3</v>
      </c>
      <c r="AI1024" s="296"/>
      <c r="AJ1024" s="296"/>
      <c r="AK1024" s="292" t="n">
        <f aca="false">AF1024+SUM(AL1024:AO1024)</f>
        <v>23522749.7</v>
      </c>
      <c r="AL1024" s="296"/>
      <c r="AM1024" s="296"/>
      <c r="AN1024" s="296"/>
      <c r="AO1024" s="296"/>
      <c r="AP1024" s="291" t="n">
        <f aca="false">300000+4085600</f>
        <v>4385600</v>
      </c>
      <c r="AQ1024" s="291" t="n">
        <f aca="false">AP1024+AR1024</f>
        <v>4385600</v>
      </c>
      <c r="AR1024" s="294"/>
      <c r="AS1024" s="291" t="n">
        <f aca="false">AQ1024+AU1024</f>
        <v>4385600</v>
      </c>
      <c r="AT1024" s="294"/>
      <c r="AU1024" s="294"/>
      <c r="AV1024" s="291" t="n">
        <f aca="false">AS1024+AW1024</f>
        <v>4385600</v>
      </c>
      <c r="AW1024" s="294"/>
      <c r="AX1024" s="292" t="n">
        <f aca="false">AV1024+AY1024</f>
        <v>4385600</v>
      </c>
      <c r="AY1024" s="294"/>
      <c r="AZ1024" s="291" t="n">
        <v>25500000</v>
      </c>
      <c r="BA1024" s="291" t="n">
        <f aca="false">AZ1024+BB1024</f>
        <v>25500000</v>
      </c>
      <c r="BB1024" s="294"/>
      <c r="BC1024" s="291" t="n">
        <f aca="false">BA1024+BD1024</f>
        <v>25500000</v>
      </c>
      <c r="BD1024" s="294"/>
      <c r="BE1024" s="292" t="n">
        <f aca="false">BC1024+BF1024</f>
        <v>25500000</v>
      </c>
      <c r="BF1024" s="294"/>
    </row>
    <row r="1025" s="239" customFormat="true" ht="23.25" hidden="false" customHeight="false" outlineLevel="0" collapsed="false">
      <c r="A1025" s="69"/>
      <c r="B1025" s="29"/>
      <c r="C1025" s="29"/>
      <c r="D1025" s="29"/>
      <c r="E1025" s="29"/>
      <c r="F1025" s="25"/>
      <c r="G1025" s="291"/>
      <c r="H1025" s="292"/>
      <c r="I1025" s="292"/>
      <c r="J1025" s="292"/>
      <c r="K1025" s="293"/>
      <c r="L1025" s="292"/>
      <c r="M1025" s="292"/>
      <c r="N1025" s="292"/>
      <c r="O1025" s="292"/>
      <c r="P1025" s="292"/>
      <c r="Q1025" s="291"/>
      <c r="R1025" s="294"/>
      <c r="S1025" s="294"/>
      <c r="T1025" s="294"/>
      <c r="U1025" s="294"/>
      <c r="V1025" s="291"/>
      <c r="W1025" s="294"/>
      <c r="X1025" s="294"/>
      <c r="Y1025" s="294"/>
      <c r="Z1025" s="294"/>
      <c r="AA1025" s="291"/>
      <c r="AB1025" s="294"/>
      <c r="AC1025" s="294"/>
      <c r="AD1025" s="294"/>
      <c r="AE1025" s="294"/>
      <c r="AF1025" s="291"/>
      <c r="AG1025" s="294"/>
      <c r="AH1025" s="294"/>
      <c r="AI1025" s="294"/>
      <c r="AJ1025" s="294"/>
      <c r="AK1025" s="292"/>
      <c r="AL1025" s="294"/>
      <c r="AM1025" s="294"/>
      <c r="AN1025" s="294"/>
      <c r="AO1025" s="294"/>
      <c r="AP1025" s="291"/>
      <c r="AQ1025" s="291"/>
      <c r="AR1025" s="294"/>
      <c r="AS1025" s="291"/>
      <c r="AT1025" s="294"/>
      <c r="AU1025" s="294"/>
      <c r="AV1025" s="291"/>
      <c r="AW1025" s="294"/>
      <c r="AX1025" s="292"/>
      <c r="AY1025" s="294"/>
      <c r="AZ1025" s="291"/>
      <c r="BA1025" s="291"/>
      <c r="BB1025" s="294"/>
      <c r="BC1025" s="291"/>
      <c r="BD1025" s="294"/>
      <c r="BE1025" s="292"/>
      <c r="BF1025" s="294"/>
    </row>
    <row r="1026" s="239" customFormat="true" ht="46.5" hidden="false" customHeight="false" outlineLevel="0" collapsed="false">
      <c r="A1026" s="69" t="s">
        <v>452</v>
      </c>
      <c r="B1026" s="29" t="s">
        <v>793</v>
      </c>
      <c r="C1026" s="29" t="s">
        <v>132</v>
      </c>
      <c r="D1026" s="29" t="s">
        <v>19</v>
      </c>
      <c r="E1026" s="29" t="s">
        <v>453</v>
      </c>
      <c r="F1026" s="25" t="s">
        <v>22</v>
      </c>
      <c r="G1026" s="291" t="n">
        <f aca="false">G1027</f>
        <v>0</v>
      </c>
      <c r="H1026" s="292" t="n">
        <f aca="false">H1027</f>
        <v>0</v>
      </c>
      <c r="I1026" s="292" t="n">
        <f aca="false">I1027</f>
        <v>0</v>
      </c>
      <c r="J1026" s="292" t="n">
        <f aca="false">J1027</f>
        <v>0</v>
      </c>
      <c r="K1026" s="293" t="n">
        <f aca="false">K1027</f>
        <v>0</v>
      </c>
      <c r="L1026" s="293" t="n">
        <f aca="false">L1027</f>
        <v>0</v>
      </c>
      <c r="M1026" s="292" t="n">
        <f aca="false">M1027</f>
        <v>0</v>
      </c>
      <c r="N1026" s="292" t="n">
        <f aca="false">N1027</f>
        <v>0</v>
      </c>
      <c r="O1026" s="292" t="n">
        <f aca="false">O1027</f>
        <v>0</v>
      </c>
      <c r="P1026" s="292" t="n">
        <f aca="false">P1027</f>
        <v>0</v>
      </c>
      <c r="Q1026" s="291" t="n">
        <f aca="false">Q1027</f>
        <v>0</v>
      </c>
      <c r="R1026" s="294" t="n">
        <f aca="false">R1027</f>
        <v>0</v>
      </c>
      <c r="S1026" s="294" t="n">
        <f aca="false">S1027</f>
        <v>0</v>
      </c>
      <c r="T1026" s="294" t="n">
        <f aca="false">T1027</f>
        <v>0</v>
      </c>
      <c r="U1026" s="294" t="n">
        <f aca="false">U1027</f>
        <v>0</v>
      </c>
      <c r="V1026" s="291" t="n">
        <f aca="false">V1027</f>
        <v>0</v>
      </c>
      <c r="W1026" s="294" t="n">
        <f aca="false">W1027</f>
        <v>0</v>
      </c>
      <c r="X1026" s="294" t="n">
        <f aca="false">X1027</f>
        <v>0</v>
      </c>
      <c r="Y1026" s="294" t="n">
        <f aca="false">Y1027</f>
        <v>0</v>
      </c>
      <c r="Z1026" s="294" t="n">
        <f aca="false">Z1027</f>
        <v>0</v>
      </c>
      <c r="AA1026" s="291" t="n">
        <f aca="false">AA1027</f>
        <v>0</v>
      </c>
      <c r="AB1026" s="294" t="n">
        <f aca="false">AB1027</f>
        <v>0</v>
      </c>
      <c r="AC1026" s="294" t="n">
        <f aca="false">AC1027</f>
        <v>0</v>
      </c>
      <c r="AD1026" s="294" t="n">
        <f aca="false">AD1027</f>
        <v>0</v>
      </c>
      <c r="AE1026" s="294" t="n">
        <f aca="false">AE1027</f>
        <v>0</v>
      </c>
      <c r="AF1026" s="291" t="n">
        <f aca="false">AF1027</f>
        <v>112100</v>
      </c>
      <c r="AG1026" s="294" t="n">
        <f aca="false">AG1027</f>
        <v>112100</v>
      </c>
      <c r="AH1026" s="294" t="n">
        <f aca="false">AH1027</f>
        <v>0</v>
      </c>
      <c r="AI1026" s="294" t="n">
        <f aca="false">AI1027</f>
        <v>0</v>
      </c>
      <c r="AJ1026" s="294" t="n">
        <f aca="false">AJ1027</f>
        <v>0</v>
      </c>
      <c r="AK1026" s="292" t="n">
        <f aca="false">AK1027</f>
        <v>112100</v>
      </c>
      <c r="AL1026" s="294" t="n">
        <f aca="false">AL1027</f>
        <v>0</v>
      </c>
      <c r="AM1026" s="294" t="n">
        <f aca="false">AM1027</f>
        <v>0</v>
      </c>
      <c r="AN1026" s="294" t="n">
        <f aca="false">AN1027</f>
        <v>0</v>
      </c>
      <c r="AO1026" s="294" t="n">
        <f aca="false">AO1027</f>
        <v>0</v>
      </c>
      <c r="AP1026" s="291" t="n">
        <f aca="false">AP1027</f>
        <v>0</v>
      </c>
      <c r="AQ1026" s="291" t="n">
        <f aca="false">AQ1027</f>
        <v>0</v>
      </c>
      <c r="AR1026" s="294" t="n">
        <f aca="false">AR1027</f>
        <v>0</v>
      </c>
      <c r="AS1026" s="291" t="n">
        <f aca="false">AS1027</f>
        <v>0</v>
      </c>
      <c r="AT1026" s="294" t="n">
        <f aca="false">AT1027</f>
        <v>0</v>
      </c>
      <c r="AU1026" s="294" t="n">
        <f aca="false">AU1027</f>
        <v>0</v>
      </c>
      <c r="AV1026" s="291" t="n">
        <f aca="false">AV1027</f>
        <v>0</v>
      </c>
      <c r="AW1026" s="294" t="n">
        <f aca="false">AW1027</f>
        <v>0</v>
      </c>
      <c r="AX1026" s="292" t="n">
        <f aca="false">AX1027</f>
        <v>0</v>
      </c>
      <c r="AY1026" s="294" t="n">
        <f aca="false">AY1027</f>
        <v>0</v>
      </c>
      <c r="AZ1026" s="291" t="n">
        <f aca="false">AZ1027</f>
        <v>969969</v>
      </c>
      <c r="BA1026" s="291" t="n">
        <f aca="false">BA1027</f>
        <v>969969</v>
      </c>
      <c r="BB1026" s="294" t="n">
        <f aca="false">BB1027</f>
        <v>0</v>
      </c>
      <c r="BC1026" s="291" t="n">
        <f aca="false">BC1027</f>
        <v>969969</v>
      </c>
      <c r="BD1026" s="294" t="n">
        <f aca="false">BD1027</f>
        <v>0</v>
      </c>
      <c r="BE1026" s="292" t="n">
        <f aca="false">BE1027</f>
        <v>969969</v>
      </c>
      <c r="BF1026" s="294" t="n">
        <f aca="false">BF1027</f>
        <v>0</v>
      </c>
    </row>
    <row r="1027" s="239" customFormat="true" ht="46.5" hidden="false" customHeight="false" outlineLevel="0" collapsed="false">
      <c r="A1027" s="69" t="s">
        <v>161</v>
      </c>
      <c r="B1027" s="29" t="s">
        <v>793</v>
      </c>
      <c r="C1027" s="29" t="s">
        <v>132</v>
      </c>
      <c r="D1027" s="29" t="s">
        <v>19</v>
      </c>
      <c r="E1027" s="29" t="s">
        <v>453</v>
      </c>
      <c r="F1027" s="25" t="s">
        <v>162</v>
      </c>
      <c r="G1027" s="291" t="n">
        <f aca="false">SUM(H1027:P1027)</f>
        <v>0</v>
      </c>
      <c r="H1027" s="292"/>
      <c r="I1027" s="292"/>
      <c r="J1027" s="292"/>
      <c r="K1027" s="293"/>
      <c r="L1027" s="292"/>
      <c r="M1027" s="292"/>
      <c r="N1027" s="292"/>
      <c r="O1027" s="292"/>
      <c r="P1027" s="292"/>
      <c r="Q1027" s="291" t="n">
        <f aca="false">G1027+SUM(R1027:U1027)</f>
        <v>0</v>
      </c>
      <c r="R1027" s="294"/>
      <c r="S1027" s="294"/>
      <c r="T1027" s="294"/>
      <c r="U1027" s="294"/>
      <c r="V1027" s="291" t="n">
        <f aca="false">Q1027+SUM(W1027:Z1027)</f>
        <v>0</v>
      </c>
      <c r="W1027" s="294"/>
      <c r="X1027" s="294"/>
      <c r="Y1027" s="294"/>
      <c r="Z1027" s="294"/>
      <c r="AA1027" s="291" t="n">
        <f aca="false">V1027+SUM(AB1027:AE1027)</f>
        <v>0</v>
      </c>
      <c r="AB1027" s="294"/>
      <c r="AC1027" s="294"/>
      <c r="AD1027" s="294"/>
      <c r="AE1027" s="294"/>
      <c r="AF1027" s="291" t="n">
        <f aca="false">AA1027+SUM(AG1027:AJ1027)</f>
        <v>112100</v>
      </c>
      <c r="AG1027" s="296" t="n">
        <f aca="false">112100</f>
        <v>112100</v>
      </c>
      <c r="AH1027" s="296"/>
      <c r="AI1027" s="296"/>
      <c r="AJ1027" s="296"/>
      <c r="AK1027" s="292" t="n">
        <f aca="false">AF1027+SUM(AL1027:AO1027)</f>
        <v>112100</v>
      </c>
      <c r="AL1027" s="296"/>
      <c r="AM1027" s="296"/>
      <c r="AN1027" s="296"/>
      <c r="AO1027" s="296"/>
      <c r="AP1027" s="291" t="n">
        <v>0</v>
      </c>
      <c r="AQ1027" s="291" t="n">
        <f aca="false">AP1027+AR1027</f>
        <v>0</v>
      </c>
      <c r="AR1027" s="294"/>
      <c r="AS1027" s="291" t="n">
        <f aca="false">AQ1027+AU1027</f>
        <v>0</v>
      </c>
      <c r="AT1027" s="294"/>
      <c r="AU1027" s="294"/>
      <c r="AV1027" s="291" t="n">
        <f aca="false">AS1027+AW1027</f>
        <v>0</v>
      </c>
      <c r="AW1027" s="294"/>
      <c r="AX1027" s="292" t="n">
        <f aca="false">AV1027+AY1027</f>
        <v>0</v>
      </c>
      <c r="AY1027" s="294"/>
      <c r="AZ1027" s="291" t="n">
        <v>969969</v>
      </c>
      <c r="BA1027" s="291" t="n">
        <f aca="false">AZ1027+BB1027</f>
        <v>969969</v>
      </c>
      <c r="BB1027" s="294"/>
      <c r="BC1027" s="291" t="n">
        <f aca="false">BA1027+BD1027</f>
        <v>969969</v>
      </c>
      <c r="BD1027" s="294"/>
      <c r="BE1027" s="292" t="n">
        <f aca="false">BC1027+BF1027</f>
        <v>969969</v>
      </c>
      <c r="BF1027" s="294"/>
    </row>
    <row r="1028" s="239" customFormat="true" ht="23.25" hidden="false" customHeight="false" outlineLevel="0" collapsed="false">
      <c r="A1028" s="69"/>
      <c r="B1028" s="29"/>
      <c r="C1028" s="29"/>
      <c r="D1028" s="29"/>
      <c r="E1028" s="29"/>
      <c r="F1028" s="25"/>
      <c r="G1028" s="291"/>
      <c r="H1028" s="292"/>
      <c r="I1028" s="292"/>
      <c r="J1028" s="292"/>
      <c r="K1028" s="293"/>
      <c r="L1028" s="292"/>
      <c r="M1028" s="292"/>
      <c r="N1028" s="292"/>
      <c r="O1028" s="292"/>
      <c r="P1028" s="292"/>
      <c r="Q1028" s="291"/>
      <c r="R1028" s="294"/>
      <c r="S1028" s="294"/>
      <c r="T1028" s="294"/>
      <c r="U1028" s="294"/>
      <c r="V1028" s="291"/>
      <c r="W1028" s="294"/>
      <c r="X1028" s="294"/>
      <c r="Y1028" s="294"/>
      <c r="Z1028" s="294"/>
      <c r="AA1028" s="291"/>
      <c r="AB1028" s="294"/>
      <c r="AC1028" s="294"/>
      <c r="AD1028" s="294"/>
      <c r="AE1028" s="294"/>
      <c r="AF1028" s="291"/>
      <c r="AG1028" s="294"/>
      <c r="AH1028" s="294"/>
      <c r="AI1028" s="294"/>
      <c r="AJ1028" s="294"/>
      <c r="AK1028" s="292"/>
      <c r="AL1028" s="294"/>
      <c r="AM1028" s="294"/>
      <c r="AN1028" s="294"/>
      <c r="AO1028" s="294"/>
      <c r="AP1028" s="291"/>
      <c r="AQ1028" s="291"/>
      <c r="AR1028" s="294"/>
      <c r="AS1028" s="291"/>
      <c r="AT1028" s="294"/>
      <c r="AU1028" s="294"/>
      <c r="AV1028" s="291"/>
      <c r="AW1028" s="294"/>
      <c r="AX1028" s="292"/>
      <c r="AY1028" s="294"/>
      <c r="AZ1028" s="291"/>
      <c r="BA1028" s="291"/>
      <c r="BB1028" s="294"/>
      <c r="BC1028" s="291"/>
      <c r="BD1028" s="294"/>
      <c r="BE1028" s="292"/>
      <c r="BF1028" s="294"/>
    </row>
    <row r="1029" s="239" customFormat="true" ht="46.5" hidden="false" customHeight="false" outlineLevel="0" collapsed="false">
      <c r="A1029" s="290" t="s">
        <v>454</v>
      </c>
      <c r="B1029" s="29" t="s">
        <v>793</v>
      </c>
      <c r="C1029" s="29" t="s">
        <v>132</v>
      </c>
      <c r="D1029" s="29" t="s">
        <v>19</v>
      </c>
      <c r="E1029" s="29" t="s">
        <v>455</v>
      </c>
      <c r="F1029" s="29" t="s">
        <v>22</v>
      </c>
      <c r="G1029" s="291" t="n">
        <f aca="false">G1030</f>
        <v>1074903</v>
      </c>
      <c r="H1029" s="292" t="n">
        <f aca="false">H1030</f>
        <v>0</v>
      </c>
      <c r="I1029" s="292" t="n">
        <f aca="false">I1030</f>
        <v>0</v>
      </c>
      <c r="J1029" s="292" t="n">
        <f aca="false">J1030</f>
        <v>0</v>
      </c>
      <c r="K1029" s="293" t="n">
        <f aca="false">K1030</f>
        <v>0</v>
      </c>
      <c r="L1029" s="293" t="n">
        <f aca="false">L1030</f>
        <v>0</v>
      </c>
      <c r="M1029" s="292" t="n">
        <f aca="false">M1030</f>
        <v>0</v>
      </c>
      <c r="N1029" s="292" t="n">
        <f aca="false">N1030</f>
        <v>1074903</v>
      </c>
      <c r="O1029" s="292" t="n">
        <f aca="false">O1030</f>
        <v>0</v>
      </c>
      <c r="P1029" s="292" t="n">
        <f aca="false">P1030</f>
        <v>0</v>
      </c>
      <c r="Q1029" s="291" t="n">
        <f aca="false">Q1030</f>
        <v>2449281</v>
      </c>
      <c r="R1029" s="294" t="n">
        <f aca="false">R1030</f>
        <v>1374378</v>
      </c>
      <c r="S1029" s="294" t="n">
        <f aca="false">S1030</f>
        <v>0</v>
      </c>
      <c r="T1029" s="294" t="n">
        <f aca="false">T1030</f>
        <v>0</v>
      </c>
      <c r="U1029" s="294" t="n">
        <f aca="false">U1030</f>
        <v>0</v>
      </c>
      <c r="V1029" s="291" t="n">
        <f aca="false">V1030</f>
        <v>2449281</v>
      </c>
      <c r="W1029" s="294" t="n">
        <f aca="false">W1030</f>
        <v>0</v>
      </c>
      <c r="X1029" s="294" t="n">
        <f aca="false">X1030</f>
        <v>0</v>
      </c>
      <c r="Y1029" s="294" t="n">
        <f aca="false">Y1030</f>
        <v>0</v>
      </c>
      <c r="Z1029" s="294" t="n">
        <f aca="false">Z1030</f>
        <v>0</v>
      </c>
      <c r="AA1029" s="291" t="n">
        <f aca="false">AA1030</f>
        <v>2449281</v>
      </c>
      <c r="AB1029" s="294" t="n">
        <f aca="false">AB1030</f>
        <v>0</v>
      </c>
      <c r="AC1029" s="294" t="n">
        <f aca="false">AC1030</f>
        <v>0</v>
      </c>
      <c r="AD1029" s="294" t="n">
        <f aca="false">AD1030</f>
        <v>0</v>
      </c>
      <c r="AE1029" s="294" t="n">
        <f aca="false">AE1030</f>
        <v>0</v>
      </c>
      <c r="AF1029" s="291" t="n">
        <f aca="false">AF1030</f>
        <v>4251582.62</v>
      </c>
      <c r="AG1029" s="294" t="n">
        <f aca="false">AG1030</f>
        <v>1802301.62</v>
      </c>
      <c r="AH1029" s="294" t="n">
        <f aca="false">AH1030</f>
        <v>0</v>
      </c>
      <c r="AI1029" s="294" t="n">
        <f aca="false">AI1030</f>
        <v>0</v>
      </c>
      <c r="AJ1029" s="294" t="n">
        <f aca="false">AJ1030</f>
        <v>0</v>
      </c>
      <c r="AK1029" s="292" t="n">
        <f aca="false">AK1030</f>
        <v>4251582.62</v>
      </c>
      <c r="AL1029" s="294" t="n">
        <f aca="false">AL1030</f>
        <v>0</v>
      </c>
      <c r="AM1029" s="294" t="n">
        <f aca="false">AM1030</f>
        <v>0</v>
      </c>
      <c r="AN1029" s="294" t="n">
        <f aca="false">AN1030</f>
        <v>0</v>
      </c>
      <c r="AO1029" s="294" t="n">
        <f aca="false">AO1030</f>
        <v>0</v>
      </c>
      <c r="AP1029" s="291" t="n">
        <f aca="false">AP1030</f>
        <v>1704203</v>
      </c>
      <c r="AQ1029" s="291" t="n">
        <f aca="false">AQ1030</f>
        <v>1704203</v>
      </c>
      <c r="AR1029" s="294" t="n">
        <f aca="false">AR1030</f>
        <v>0</v>
      </c>
      <c r="AS1029" s="291" t="n">
        <f aca="false">AS1030</f>
        <v>1704203</v>
      </c>
      <c r="AT1029" s="294" t="n">
        <f aca="false">AT1030</f>
        <v>0</v>
      </c>
      <c r="AU1029" s="294" t="n">
        <f aca="false">AU1030</f>
        <v>0</v>
      </c>
      <c r="AV1029" s="291" t="n">
        <f aca="false">AV1030</f>
        <v>1704203</v>
      </c>
      <c r="AW1029" s="294" t="n">
        <f aca="false">AW1030</f>
        <v>0</v>
      </c>
      <c r="AX1029" s="292" t="n">
        <f aca="false">AX1030</f>
        <v>1704203</v>
      </c>
      <c r="AY1029" s="294" t="n">
        <f aca="false">AY1030</f>
        <v>0</v>
      </c>
      <c r="AZ1029" s="291" t="n">
        <f aca="false">AZ1030</f>
        <v>1134203</v>
      </c>
      <c r="BA1029" s="291" t="n">
        <f aca="false">BA1030</f>
        <v>1134203</v>
      </c>
      <c r="BB1029" s="294" t="n">
        <f aca="false">BB1030</f>
        <v>0</v>
      </c>
      <c r="BC1029" s="291" t="n">
        <f aca="false">BC1030</f>
        <v>1134203</v>
      </c>
      <c r="BD1029" s="294" t="n">
        <f aca="false">BD1030</f>
        <v>0</v>
      </c>
      <c r="BE1029" s="292" t="n">
        <f aca="false">BE1030</f>
        <v>1134203</v>
      </c>
      <c r="BF1029" s="294" t="n">
        <f aca="false">BF1030</f>
        <v>0</v>
      </c>
    </row>
    <row r="1030" s="239" customFormat="true" ht="23.25" hidden="false" customHeight="false" outlineLevel="0" collapsed="false">
      <c r="A1030" s="290" t="s">
        <v>456</v>
      </c>
      <c r="B1030" s="29" t="s">
        <v>793</v>
      </c>
      <c r="C1030" s="29" t="s">
        <v>132</v>
      </c>
      <c r="D1030" s="29" t="s">
        <v>19</v>
      </c>
      <c r="E1030" s="29" t="s">
        <v>457</v>
      </c>
      <c r="F1030" s="29" t="s">
        <v>22</v>
      </c>
      <c r="G1030" s="291" t="n">
        <f aca="false">G1031</f>
        <v>1074903</v>
      </c>
      <c r="H1030" s="292" t="n">
        <f aca="false">H1031</f>
        <v>0</v>
      </c>
      <c r="I1030" s="292" t="n">
        <f aca="false">I1031</f>
        <v>0</v>
      </c>
      <c r="J1030" s="292" t="n">
        <f aca="false">J1031</f>
        <v>0</v>
      </c>
      <c r="K1030" s="293" t="n">
        <f aca="false">K1031</f>
        <v>0</v>
      </c>
      <c r="L1030" s="293" t="n">
        <f aca="false">L1031</f>
        <v>0</v>
      </c>
      <c r="M1030" s="292" t="n">
        <f aca="false">M1031</f>
        <v>0</v>
      </c>
      <c r="N1030" s="292" t="n">
        <f aca="false">N1031</f>
        <v>1074903</v>
      </c>
      <c r="O1030" s="292" t="n">
        <f aca="false">O1031</f>
        <v>0</v>
      </c>
      <c r="P1030" s="292" t="n">
        <f aca="false">P1031</f>
        <v>0</v>
      </c>
      <c r="Q1030" s="291" t="n">
        <f aca="false">Q1031</f>
        <v>2449281</v>
      </c>
      <c r="R1030" s="294" t="n">
        <f aca="false">R1031</f>
        <v>1374378</v>
      </c>
      <c r="S1030" s="294" t="n">
        <f aca="false">S1031</f>
        <v>0</v>
      </c>
      <c r="T1030" s="294" t="n">
        <f aca="false">T1031</f>
        <v>0</v>
      </c>
      <c r="U1030" s="294" t="n">
        <f aca="false">U1031</f>
        <v>0</v>
      </c>
      <c r="V1030" s="291" t="n">
        <f aca="false">V1031</f>
        <v>2449281</v>
      </c>
      <c r="W1030" s="294" t="n">
        <f aca="false">W1031</f>
        <v>0</v>
      </c>
      <c r="X1030" s="294" t="n">
        <f aca="false">X1031</f>
        <v>0</v>
      </c>
      <c r="Y1030" s="294" t="n">
        <f aca="false">Y1031</f>
        <v>0</v>
      </c>
      <c r="Z1030" s="294" t="n">
        <f aca="false">Z1031</f>
        <v>0</v>
      </c>
      <c r="AA1030" s="291" t="n">
        <f aca="false">AA1031</f>
        <v>2449281</v>
      </c>
      <c r="AB1030" s="294" t="n">
        <f aca="false">AB1031</f>
        <v>0</v>
      </c>
      <c r="AC1030" s="294" t="n">
        <f aca="false">AC1031</f>
        <v>0</v>
      </c>
      <c r="AD1030" s="294" t="n">
        <f aca="false">AD1031</f>
        <v>0</v>
      </c>
      <c r="AE1030" s="294" t="n">
        <f aca="false">AE1031</f>
        <v>0</v>
      </c>
      <c r="AF1030" s="291" t="n">
        <f aca="false">AF1031</f>
        <v>4251582.62</v>
      </c>
      <c r="AG1030" s="294" t="n">
        <f aca="false">AG1031</f>
        <v>1802301.62</v>
      </c>
      <c r="AH1030" s="294" t="n">
        <f aca="false">AH1031</f>
        <v>0</v>
      </c>
      <c r="AI1030" s="294" t="n">
        <f aca="false">AI1031</f>
        <v>0</v>
      </c>
      <c r="AJ1030" s="294" t="n">
        <f aca="false">AJ1031</f>
        <v>0</v>
      </c>
      <c r="AK1030" s="292" t="n">
        <f aca="false">AK1031</f>
        <v>4251582.62</v>
      </c>
      <c r="AL1030" s="294" t="n">
        <f aca="false">AL1031</f>
        <v>0</v>
      </c>
      <c r="AM1030" s="294" t="n">
        <f aca="false">AM1031</f>
        <v>0</v>
      </c>
      <c r="AN1030" s="294" t="n">
        <f aca="false">AN1031</f>
        <v>0</v>
      </c>
      <c r="AO1030" s="294" t="n">
        <f aca="false">AO1031</f>
        <v>0</v>
      </c>
      <c r="AP1030" s="291" t="n">
        <f aca="false">AP1031</f>
        <v>1704203</v>
      </c>
      <c r="AQ1030" s="291" t="n">
        <f aca="false">AQ1031</f>
        <v>1704203</v>
      </c>
      <c r="AR1030" s="294" t="n">
        <f aca="false">AR1031</f>
        <v>0</v>
      </c>
      <c r="AS1030" s="291" t="n">
        <f aca="false">AS1031</f>
        <v>1704203</v>
      </c>
      <c r="AT1030" s="294" t="n">
        <f aca="false">AT1031</f>
        <v>0</v>
      </c>
      <c r="AU1030" s="294" t="n">
        <f aca="false">AU1031</f>
        <v>0</v>
      </c>
      <c r="AV1030" s="291" t="n">
        <f aca="false">AV1031</f>
        <v>1704203</v>
      </c>
      <c r="AW1030" s="294" t="n">
        <f aca="false">AW1031</f>
        <v>0</v>
      </c>
      <c r="AX1030" s="292" t="n">
        <f aca="false">AX1031</f>
        <v>1704203</v>
      </c>
      <c r="AY1030" s="294" t="n">
        <f aca="false">AY1031</f>
        <v>0</v>
      </c>
      <c r="AZ1030" s="291" t="n">
        <f aca="false">AZ1031</f>
        <v>1134203</v>
      </c>
      <c r="BA1030" s="291" t="n">
        <f aca="false">BA1031</f>
        <v>1134203</v>
      </c>
      <c r="BB1030" s="294" t="n">
        <f aca="false">BB1031</f>
        <v>0</v>
      </c>
      <c r="BC1030" s="291" t="n">
        <f aca="false">BC1031</f>
        <v>1134203</v>
      </c>
      <c r="BD1030" s="294" t="n">
        <f aca="false">BD1031</f>
        <v>0</v>
      </c>
      <c r="BE1030" s="292" t="n">
        <f aca="false">BE1031</f>
        <v>1134203</v>
      </c>
      <c r="BF1030" s="294" t="n">
        <f aca="false">BF1031</f>
        <v>0</v>
      </c>
    </row>
    <row r="1031" s="239" customFormat="true" ht="46.5" hidden="false" customHeight="false" outlineLevel="0" collapsed="false">
      <c r="A1031" s="290" t="s">
        <v>458</v>
      </c>
      <c r="B1031" s="29" t="s">
        <v>793</v>
      </c>
      <c r="C1031" s="29" t="s">
        <v>132</v>
      </c>
      <c r="D1031" s="29" t="s">
        <v>19</v>
      </c>
      <c r="E1031" s="29" t="s">
        <v>459</v>
      </c>
      <c r="F1031" s="29" t="s">
        <v>22</v>
      </c>
      <c r="G1031" s="291" t="n">
        <f aca="false">G1032</f>
        <v>1074903</v>
      </c>
      <c r="H1031" s="292" t="n">
        <f aca="false">H1032</f>
        <v>0</v>
      </c>
      <c r="I1031" s="292" t="n">
        <f aca="false">I1032</f>
        <v>0</v>
      </c>
      <c r="J1031" s="292" t="n">
        <f aca="false">J1032</f>
        <v>0</v>
      </c>
      <c r="K1031" s="293" t="n">
        <f aca="false">K1032</f>
        <v>0</v>
      </c>
      <c r="L1031" s="293" t="n">
        <f aca="false">L1032</f>
        <v>0</v>
      </c>
      <c r="M1031" s="292" t="n">
        <f aca="false">M1032</f>
        <v>0</v>
      </c>
      <c r="N1031" s="292" t="n">
        <f aca="false">N1032</f>
        <v>1074903</v>
      </c>
      <c r="O1031" s="292" t="n">
        <f aca="false">O1032</f>
        <v>0</v>
      </c>
      <c r="P1031" s="292" t="n">
        <f aca="false">P1032</f>
        <v>0</v>
      </c>
      <c r="Q1031" s="291" t="n">
        <f aca="false">Q1032</f>
        <v>2449281</v>
      </c>
      <c r="R1031" s="294" t="n">
        <f aca="false">R1032</f>
        <v>1374378</v>
      </c>
      <c r="S1031" s="294" t="n">
        <f aca="false">S1032</f>
        <v>0</v>
      </c>
      <c r="T1031" s="294" t="n">
        <f aca="false">T1032</f>
        <v>0</v>
      </c>
      <c r="U1031" s="294" t="n">
        <f aca="false">U1032</f>
        <v>0</v>
      </c>
      <c r="V1031" s="291" t="n">
        <f aca="false">V1032</f>
        <v>2449281</v>
      </c>
      <c r="W1031" s="294" t="n">
        <f aca="false">W1032</f>
        <v>0</v>
      </c>
      <c r="X1031" s="294" t="n">
        <f aca="false">X1032</f>
        <v>0</v>
      </c>
      <c r="Y1031" s="294" t="n">
        <f aca="false">Y1032</f>
        <v>0</v>
      </c>
      <c r="Z1031" s="294" t="n">
        <f aca="false">Z1032</f>
        <v>0</v>
      </c>
      <c r="AA1031" s="291" t="n">
        <f aca="false">AA1032</f>
        <v>2449281</v>
      </c>
      <c r="AB1031" s="294" t="n">
        <f aca="false">AB1032</f>
        <v>0</v>
      </c>
      <c r="AC1031" s="294" t="n">
        <f aca="false">AC1032</f>
        <v>0</v>
      </c>
      <c r="AD1031" s="294" t="n">
        <f aca="false">AD1032</f>
        <v>0</v>
      </c>
      <c r="AE1031" s="294" t="n">
        <f aca="false">AE1032</f>
        <v>0</v>
      </c>
      <c r="AF1031" s="291" t="n">
        <f aca="false">AF1032</f>
        <v>4251582.62</v>
      </c>
      <c r="AG1031" s="294" t="n">
        <f aca="false">AG1032</f>
        <v>1802301.62</v>
      </c>
      <c r="AH1031" s="294" t="n">
        <f aca="false">AH1032</f>
        <v>0</v>
      </c>
      <c r="AI1031" s="294" t="n">
        <f aca="false">AI1032</f>
        <v>0</v>
      </c>
      <c r="AJ1031" s="294" t="n">
        <f aca="false">AJ1032</f>
        <v>0</v>
      </c>
      <c r="AK1031" s="292" t="n">
        <f aca="false">AK1032</f>
        <v>4251582.62</v>
      </c>
      <c r="AL1031" s="294" t="n">
        <f aca="false">AL1032</f>
        <v>0</v>
      </c>
      <c r="AM1031" s="294" t="n">
        <f aca="false">AM1032</f>
        <v>0</v>
      </c>
      <c r="AN1031" s="294" t="n">
        <f aca="false">AN1032</f>
        <v>0</v>
      </c>
      <c r="AO1031" s="294" t="n">
        <f aca="false">AO1032</f>
        <v>0</v>
      </c>
      <c r="AP1031" s="291" t="n">
        <f aca="false">AP1032</f>
        <v>1704203</v>
      </c>
      <c r="AQ1031" s="291" t="n">
        <f aca="false">AQ1032</f>
        <v>1704203</v>
      </c>
      <c r="AR1031" s="294" t="n">
        <f aca="false">AR1032</f>
        <v>0</v>
      </c>
      <c r="AS1031" s="291" t="n">
        <f aca="false">AS1032</f>
        <v>1704203</v>
      </c>
      <c r="AT1031" s="294" t="n">
        <f aca="false">AT1032</f>
        <v>0</v>
      </c>
      <c r="AU1031" s="294" t="n">
        <f aca="false">AU1032</f>
        <v>0</v>
      </c>
      <c r="AV1031" s="291" t="n">
        <f aca="false">AV1032</f>
        <v>1704203</v>
      </c>
      <c r="AW1031" s="294" t="n">
        <f aca="false">AW1032</f>
        <v>0</v>
      </c>
      <c r="AX1031" s="292" t="n">
        <f aca="false">AX1032</f>
        <v>1704203</v>
      </c>
      <c r="AY1031" s="294" t="n">
        <f aca="false">AY1032</f>
        <v>0</v>
      </c>
      <c r="AZ1031" s="291" t="n">
        <f aca="false">AZ1032</f>
        <v>1134203</v>
      </c>
      <c r="BA1031" s="291" t="n">
        <f aca="false">BA1032</f>
        <v>1134203</v>
      </c>
      <c r="BB1031" s="294" t="n">
        <f aca="false">BB1032</f>
        <v>0</v>
      </c>
      <c r="BC1031" s="291" t="n">
        <f aca="false">BC1032</f>
        <v>1134203</v>
      </c>
      <c r="BD1031" s="294" t="n">
        <f aca="false">BD1032</f>
        <v>0</v>
      </c>
      <c r="BE1031" s="292" t="n">
        <f aca="false">BE1032</f>
        <v>1134203</v>
      </c>
      <c r="BF1031" s="294" t="n">
        <f aca="false">BF1032</f>
        <v>0</v>
      </c>
    </row>
    <row r="1032" s="239" customFormat="true" ht="23.25" hidden="false" customHeight="false" outlineLevel="0" collapsed="false">
      <c r="A1032" s="290" t="s">
        <v>460</v>
      </c>
      <c r="B1032" s="29" t="s">
        <v>793</v>
      </c>
      <c r="C1032" s="29" t="s">
        <v>132</v>
      </c>
      <c r="D1032" s="29" t="s">
        <v>19</v>
      </c>
      <c r="E1032" s="29" t="s">
        <v>461</v>
      </c>
      <c r="F1032" s="29" t="s">
        <v>22</v>
      </c>
      <c r="G1032" s="291" t="n">
        <f aca="false">G1033</f>
        <v>1074903</v>
      </c>
      <c r="H1032" s="292" t="n">
        <f aca="false">H1033</f>
        <v>0</v>
      </c>
      <c r="I1032" s="292" t="n">
        <f aca="false">I1033</f>
        <v>0</v>
      </c>
      <c r="J1032" s="292" t="n">
        <f aca="false">J1033</f>
        <v>0</v>
      </c>
      <c r="K1032" s="292" t="n">
        <f aca="false">K1033</f>
        <v>0</v>
      </c>
      <c r="L1032" s="292" t="n">
        <f aca="false">L1033</f>
        <v>0</v>
      </c>
      <c r="M1032" s="292" t="n">
        <f aca="false">M1033</f>
        <v>0</v>
      </c>
      <c r="N1032" s="292" t="n">
        <f aca="false">N1033</f>
        <v>1074903</v>
      </c>
      <c r="O1032" s="292" t="n">
        <f aca="false">O1033</f>
        <v>0</v>
      </c>
      <c r="P1032" s="292" t="n">
        <f aca="false">P1033</f>
        <v>0</v>
      </c>
      <c r="Q1032" s="291" t="n">
        <f aca="false">Q1033</f>
        <v>2449281</v>
      </c>
      <c r="R1032" s="294" t="n">
        <f aca="false">R1033</f>
        <v>1374378</v>
      </c>
      <c r="S1032" s="294" t="n">
        <f aca="false">S1033</f>
        <v>0</v>
      </c>
      <c r="T1032" s="294" t="n">
        <f aca="false">T1033</f>
        <v>0</v>
      </c>
      <c r="U1032" s="294" t="n">
        <f aca="false">U1033</f>
        <v>0</v>
      </c>
      <c r="V1032" s="291" t="n">
        <f aca="false">V1033</f>
        <v>2449281</v>
      </c>
      <c r="W1032" s="294" t="n">
        <f aca="false">W1033</f>
        <v>0</v>
      </c>
      <c r="X1032" s="294" t="n">
        <f aca="false">X1033</f>
        <v>0</v>
      </c>
      <c r="Y1032" s="294" t="n">
        <f aca="false">Y1033</f>
        <v>0</v>
      </c>
      <c r="Z1032" s="294" t="n">
        <f aca="false">Z1033</f>
        <v>0</v>
      </c>
      <c r="AA1032" s="291" t="n">
        <f aca="false">AA1033</f>
        <v>2449281</v>
      </c>
      <c r="AB1032" s="294" t="n">
        <f aca="false">AB1033</f>
        <v>0</v>
      </c>
      <c r="AC1032" s="294" t="n">
        <f aca="false">AC1033</f>
        <v>0</v>
      </c>
      <c r="AD1032" s="294" t="n">
        <f aca="false">AD1033</f>
        <v>0</v>
      </c>
      <c r="AE1032" s="294" t="n">
        <f aca="false">AE1033</f>
        <v>0</v>
      </c>
      <c r="AF1032" s="291" t="n">
        <f aca="false">AF1033</f>
        <v>4251582.62</v>
      </c>
      <c r="AG1032" s="294" t="n">
        <f aca="false">AG1033</f>
        <v>1802301.62</v>
      </c>
      <c r="AH1032" s="294" t="n">
        <f aca="false">AH1033</f>
        <v>0</v>
      </c>
      <c r="AI1032" s="294" t="n">
        <f aca="false">AI1033</f>
        <v>0</v>
      </c>
      <c r="AJ1032" s="294" t="n">
        <f aca="false">AJ1033</f>
        <v>0</v>
      </c>
      <c r="AK1032" s="292" t="n">
        <f aca="false">AK1033</f>
        <v>4251582.62</v>
      </c>
      <c r="AL1032" s="294" t="n">
        <f aca="false">AL1033</f>
        <v>0</v>
      </c>
      <c r="AM1032" s="294" t="n">
        <f aca="false">AM1033</f>
        <v>0</v>
      </c>
      <c r="AN1032" s="294" t="n">
        <f aca="false">AN1033</f>
        <v>0</v>
      </c>
      <c r="AO1032" s="294" t="n">
        <f aca="false">AO1033</f>
        <v>0</v>
      </c>
      <c r="AP1032" s="291" t="n">
        <f aca="false">AP1033</f>
        <v>1704203</v>
      </c>
      <c r="AQ1032" s="291" t="n">
        <f aca="false">AQ1033</f>
        <v>1704203</v>
      </c>
      <c r="AR1032" s="294" t="n">
        <f aca="false">AR1033</f>
        <v>0</v>
      </c>
      <c r="AS1032" s="291" t="n">
        <f aca="false">AS1033</f>
        <v>1704203</v>
      </c>
      <c r="AT1032" s="294" t="n">
        <f aca="false">AT1033</f>
        <v>0</v>
      </c>
      <c r="AU1032" s="294" t="n">
        <f aca="false">AU1033</f>
        <v>0</v>
      </c>
      <c r="AV1032" s="291" t="n">
        <f aca="false">AV1033</f>
        <v>1704203</v>
      </c>
      <c r="AW1032" s="294" t="n">
        <f aca="false">AW1033</f>
        <v>0</v>
      </c>
      <c r="AX1032" s="292" t="n">
        <f aca="false">AX1033</f>
        <v>1704203</v>
      </c>
      <c r="AY1032" s="294" t="n">
        <f aca="false">AY1033</f>
        <v>0</v>
      </c>
      <c r="AZ1032" s="291" t="n">
        <f aca="false">AZ1033</f>
        <v>1134203</v>
      </c>
      <c r="BA1032" s="291" t="n">
        <f aca="false">BA1033</f>
        <v>1134203</v>
      </c>
      <c r="BB1032" s="294" t="n">
        <f aca="false">BB1033</f>
        <v>0</v>
      </c>
      <c r="BC1032" s="291" t="n">
        <f aca="false">BC1033</f>
        <v>1134203</v>
      </c>
      <c r="BD1032" s="294" t="n">
        <f aca="false">BD1033</f>
        <v>0</v>
      </c>
      <c r="BE1032" s="292" t="n">
        <f aca="false">BE1033</f>
        <v>1134203</v>
      </c>
      <c r="BF1032" s="294" t="n">
        <f aca="false">BF1033</f>
        <v>0</v>
      </c>
    </row>
    <row r="1033" s="239" customFormat="true" ht="46.5" hidden="false" customHeight="false" outlineLevel="0" collapsed="false">
      <c r="A1033" s="69" t="s">
        <v>161</v>
      </c>
      <c r="B1033" s="29" t="s">
        <v>793</v>
      </c>
      <c r="C1033" s="29" t="s">
        <v>132</v>
      </c>
      <c r="D1033" s="29" t="s">
        <v>19</v>
      </c>
      <c r="E1033" s="29" t="s">
        <v>461</v>
      </c>
      <c r="F1033" s="29" t="s">
        <v>162</v>
      </c>
      <c r="G1033" s="291" t="n">
        <f aca="false">SUM(H1033:P1033)</f>
        <v>1074903</v>
      </c>
      <c r="H1033" s="292"/>
      <c r="I1033" s="292"/>
      <c r="J1033" s="292"/>
      <c r="K1033" s="293"/>
      <c r="L1033" s="292"/>
      <c r="M1033" s="292"/>
      <c r="N1033" s="292" t="n">
        <v>1074903</v>
      </c>
      <c r="O1033" s="292"/>
      <c r="P1033" s="292"/>
      <c r="Q1033" s="291" t="n">
        <f aca="false">G1033+SUM(R1033:U1033)</f>
        <v>2449281</v>
      </c>
      <c r="R1033" s="294" t="n">
        <f aca="false">65700+13678+1295000</f>
        <v>1374378</v>
      </c>
      <c r="S1033" s="294"/>
      <c r="T1033" s="294"/>
      <c r="U1033" s="294"/>
      <c r="V1033" s="291" t="n">
        <f aca="false">Q1033+SUM(W1033:Z1033)</f>
        <v>2449281</v>
      </c>
      <c r="W1033" s="294"/>
      <c r="X1033" s="294"/>
      <c r="Y1033" s="294"/>
      <c r="Z1033" s="294"/>
      <c r="AA1033" s="291" t="n">
        <f aca="false">V1033+SUM(AB1033:AE1033)</f>
        <v>2449281</v>
      </c>
      <c r="AB1033" s="294"/>
      <c r="AC1033" s="294"/>
      <c r="AD1033" s="294"/>
      <c r="AE1033" s="294"/>
      <c r="AF1033" s="291" t="n">
        <f aca="false">AA1033+SUM(AG1033:AJ1033)</f>
        <v>4251582.62</v>
      </c>
      <c r="AG1033" s="296" t="n">
        <f aca="false">1150000+652301.62</f>
        <v>1802301.62</v>
      </c>
      <c r="AH1033" s="296"/>
      <c r="AI1033" s="296"/>
      <c r="AJ1033" s="296"/>
      <c r="AK1033" s="292" t="n">
        <f aca="false">AF1033+SUM(AL1033:AO1033)</f>
        <v>4251582.62</v>
      </c>
      <c r="AL1033" s="296"/>
      <c r="AM1033" s="296"/>
      <c r="AN1033" s="296"/>
      <c r="AO1033" s="296"/>
      <c r="AP1033" s="291" t="n">
        <v>1704203</v>
      </c>
      <c r="AQ1033" s="291" t="n">
        <f aca="false">AP1033+AR1033</f>
        <v>1704203</v>
      </c>
      <c r="AR1033" s="294"/>
      <c r="AS1033" s="291" t="n">
        <f aca="false">AQ1033+AU1033</f>
        <v>1704203</v>
      </c>
      <c r="AT1033" s="294"/>
      <c r="AU1033" s="294"/>
      <c r="AV1033" s="291" t="n">
        <f aca="false">AS1033+AW1033</f>
        <v>1704203</v>
      </c>
      <c r="AW1033" s="294"/>
      <c r="AX1033" s="292" t="n">
        <f aca="false">AV1033+AY1033</f>
        <v>1704203</v>
      </c>
      <c r="AY1033" s="294"/>
      <c r="AZ1033" s="291" t="n">
        <v>1134203</v>
      </c>
      <c r="BA1033" s="291" t="n">
        <f aca="false">AZ1033+BB1033</f>
        <v>1134203</v>
      </c>
      <c r="BB1033" s="294"/>
      <c r="BC1033" s="291" t="n">
        <f aca="false">BA1033+BD1033</f>
        <v>1134203</v>
      </c>
      <c r="BD1033" s="294"/>
      <c r="BE1033" s="292" t="n">
        <f aca="false">BC1033+BF1033</f>
        <v>1134203</v>
      </c>
      <c r="BF1033" s="294"/>
    </row>
    <row r="1034" s="239" customFormat="true" ht="23.25" hidden="false" customHeight="false" outlineLevel="0" collapsed="false">
      <c r="A1034" s="69"/>
      <c r="B1034" s="29"/>
      <c r="C1034" s="29"/>
      <c r="D1034" s="29"/>
      <c r="E1034" s="29"/>
      <c r="F1034" s="29"/>
      <c r="G1034" s="291"/>
      <c r="H1034" s="292"/>
      <c r="I1034" s="292"/>
      <c r="J1034" s="292"/>
      <c r="K1034" s="293"/>
      <c r="L1034" s="292"/>
      <c r="M1034" s="292"/>
      <c r="N1034" s="292"/>
      <c r="O1034" s="292"/>
      <c r="P1034" s="292"/>
      <c r="Q1034" s="291"/>
      <c r="R1034" s="294"/>
      <c r="S1034" s="294"/>
      <c r="T1034" s="294"/>
      <c r="U1034" s="294"/>
      <c r="V1034" s="291"/>
      <c r="W1034" s="294"/>
      <c r="X1034" s="294"/>
      <c r="Y1034" s="294"/>
      <c r="Z1034" s="294"/>
      <c r="AA1034" s="291"/>
      <c r="AB1034" s="294"/>
      <c r="AC1034" s="294"/>
      <c r="AD1034" s="294"/>
      <c r="AE1034" s="294"/>
      <c r="AF1034" s="291"/>
      <c r="AG1034" s="294"/>
      <c r="AH1034" s="294"/>
      <c r="AI1034" s="294"/>
      <c r="AJ1034" s="294"/>
      <c r="AK1034" s="292"/>
      <c r="AL1034" s="294"/>
      <c r="AM1034" s="294"/>
      <c r="AN1034" s="294"/>
      <c r="AO1034" s="294"/>
      <c r="AP1034" s="291"/>
      <c r="AQ1034" s="291"/>
      <c r="AR1034" s="294"/>
      <c r="AS1034" s="291"/>
      <c r="AT1034" s="294"/>
      <c r="AU1034" s="294"/>
      <c r="AV1034" s="291"/>
      <c r="AW1034" s="294"/>
      <c r="AX1034" s="292"/>
      <c r="AY1034" s="294"/>
      <c r="AZ1034" s="291"/>
      <c r="BA1034" s="291"/>
      <c r="BB1034" s="294"/>
      <c r="BC1034" s="291"/>
      <c r="BD1034" s="294"/>
      <c r="BE1034" s="292"/>
      <c r="BF1034" s="294"/>
    </row>
    <row r="1035" s="239" customFormat="true" ht="69.75" hidden="false" customHeight="false" outlineLevel="0" collapsed="false">
      <c r="A1035" s="290" t="s">
        <v>192</v>
      </c>
      <c r="B1035" s="29" t="s">
        <v>793</v>
      </c>
      <c r="C1035" s="29" t="s">
        <v>132</v>
      </c>
      <c r="D1035" s="29" t="s">
        <v>19</v>
      </c>
      <c r="E1035" s="29" t="s">
        <v>193</v>
      </c>
      <c r="F1035" s="25" t="s">
        <v>22</v>
      </c>
      <c r="G1035" s="291" t="n">
        <f aca="false">G1036</f>
        <v>3216885</v>
      </c>
      <c r="H1035" s="292" t="n">
        <f aca="false">H1036</f>
        <v>0</v>
      </c>
      <c r="I1035" s="292" t="n">
        <f aca="false">I1036</f>
        <v>0</v>
      </c>
      <c r="J1035" s="292" t="n">
        <f aca="false">J1036</f>
        <v>0</v>
      </c>
      <c r="K1035" s="293" t="n">
        <f aca="false">K1036</f>
        <v>0</v>
      </c>
      <c r="L1035" s="293" t="n">
        <f aca="false">L1036</f>
        <v>0</v>
      </c>
      <c r="M1035" s="292" t="n">
        <f aca="false">M1036</f>
        <v>0</v>
      </c>
      <c r="N1035" s="292" t="n">
        <f aca="false">N1036</f>
        <v>3216885</v>
      </c>
      <c r="O1035" s="292" t="n">
        <f aca="false">O1036</f>
        <v>0</v>
      </c>
      <c r="P1035" s="292" t="n">
        <f aca="false">P1036</f>
        <v>0</v>
      </c>
      <c r="Q1035" s="291" t="n">
        <f aca="false">Q1036</f>
        <v>3332761</v>
      </c>
      <c r="R1035" s="294" t="n">
        <f aca="false">R1036</f>
        <v>115876</v>
      </c>
      <c r="S1035" s="294" t="n">
        <f aca="false">S1036</f>
        <v>0</v>
      </c>
      <c r="T1035" s="294" t="n">
        <f aca="false">T1036</f>
        <v>0</v>
      </c>
      <c r="U1035" s="294" t="n">
        <f aca="false">U1036</f>
        <v>0</v>
      </c>
      <c r="V1035" s="291" t="n">
        <f aca="false">V1036</f>
        <v>3332761</v>
      </c>
      <c r="W1035" s="294" t="n">
        <f aca="false">W1036</f>
        <v>0</v>
      </c>
      <c r="X1035" s="294" t="n">
        <f aca="false">X1036</f>
        <v>0</v>
      </c>
      <c r="Y1035" s="294" t="n">
        <f aca="false">Y1036</f>
        <v>0</v>
      </c>
      <c r="Z1035" s="294" t="n">
        <f aca="false">Z1036</f>
        <v>0</v>
      </c>
      <c r="AA1035" s="291" t="n">
        <f aca="false">AA1036</f>
        <v>3332761</v>
      </c>
      <c r="AB1035" s="294" t="n">
        <f aca="false">AB1036</f>
        <v>0</v>
      </c>
      <c r="AC1035" s="294" t="n">
        <f aca="false">AC1036</f>
        <v>0</v>
      </c>
      <c r="AD1035" s="294" t="n">
        <f aca="false">AD1036</f>
        <v>0</v>
      </c>
      <c r="AE1035" s="294" t="n">
        <f aca="false">AE1036</f>
        <v>0</v>
      </c>
      <c r="AF1035" s="291" t="n">
        <f aca="false">AF1036</f>
        <v>3367761</v>
      </c>
      <c r="AG1035" s="294" t="n">
        <f aca="false">AG1036</f>
        <v>35000</v>
      </c>
      <c r="AH1035" s="294" t="n">
        <f aca="false">AH1036</f>
        <v>0</v>
      </c>
      <c r="AI1035" s="294" t="n">
        <f aca="false">AI1036</f>
        <v>0</v>
      </c>
      <c r="AJ1035" s="294" t="n">
        <f aca="false">AJ1036</f>
        <v>0</v>
      </c>
      <c r="AK1035" s="292" t="n">
        <f aca="false">AK1036</f>
        <v>3367761</v>
      </c>
      <c r="AL1035" s="294" t="n">
        <f aca="false">AL1036</f>
        <v>0</v>
      </c>
      <c r="AM1035" s="294" t="n">
        <f aca="false">AM1036</f>
        <v>0</v>
      </c>
      <c r="AN1035" s="294" t="n">
        <f aca="false">AN1036</f>
        <v>0</v>
      </c>
      <c r="AO1035" s="294" t="n">
        <f aca="false">AO1036</f>
        <v>0</v>
      </c>
      <c r="AP1035" s="291" t="n">
        <f aca="false">AP1036</f>
        <v>2003917</v>
      </c>
      <c r="AQ1035" s="291" t="n">
        <f aca="false">AQ1036</f>
        <v>2003917</v>
      </c>
      <c r="AR1035" s="294" t="n">
        <f aca="false">AR1036</f>
        <v>0</v>
      </c>
      <c r="AS1035" s="291" t="n">
        <f aca="false">AS1036</f>
        <v>2003917</v>
      </c>
      <c r="AT1035" s="294" t="n">
        <f aca="false">AT1036</f>
        <v>0</v>
      </c>
      <c r="AU1035" s="294" t="n">
        <f aca="false">AU1036</f>
        <v>0</v>
      </c>
      <c r="AV1035" s="291" t="n">
        <f aca="false">AV1036</f>
        <v>2003917</v>
      </c>
      <c r="AW1035" s="294" t="n">
        <f aca="false">AW1036</f>
        <v>0</v>
      </c>
      <c r="AX1035" s="292" t="n">
        <f aca="false">AX1036</f>
        <v>2003917</v>
      </c>
      <c r="AY1035" s="294" t="n">
        <f aca="false">AY1036</f>
        <v>0</v>
      </c>
      <c r="AZ1035" s="291" t="n">
        <f aca="false">AZ1036</f>
        <v>1178521</v>
      </c>
      <c r="BA1035" s="291" t="n">
        <f aca="false">BA1036</f>
        <v>1178521</v>
      </c>
      <c r="BB1035" s="294" t="n">
        <f aca="false">BB1036</f>
        <v>0</v>
      </c>
      <c r="BC1035" s="291" t="n">
        <f aca="false">BC1036</f>
        <v>1178521</v>
      </c>
      <c r="BD1035" s="294" t="n">
        <f aca="false">BD1036</f>
        <v>0</v>
      </c>
      <c r="BE1035" s="292" t="n">
        <f aca="false">BE1036</f>
        <v>1178521</v>
      </c>
      <c r="BF1035" s="294" t="n">
        <f aca="false">BF1036</f>
        <v>0</v>
      </c>
    </row>
    <row r="1036" s="239" customFormat="true" ht="69.75" hidden="false" customHeight="false" outlineLevel="0" collapsed="false">
      <c r="A1036" s="290" t="s">
        <v>194</v>
      </c>
      <c r="B1036" s="29" t="s">
        <v>793</v>
      </c>
      <c r="C1036" s="29" t="s">
        <v>132</v>
      </c>
      <c r="D1036" s="29" t="s">
        <v>19</v>
      </c>
      <c r="E1036" s="29" t="s">
        <v>195</v>
      </c>
      <c r="F1036" s="29" t="s">
        <v>22</v>
      </c>
      <c r="G1036" s="291" t="n">
        <f aca="false">G1037</f>
        <v>3216885</v>
      </c>
      <c r="H1036" s="292" t="n">
        <f aca="false">H1037</f>
        <v>0</v>
      </c>
      <c r="I1036" s="292" t="n">
        <f aca="false">I1037</f>
        <v>0</v>
      </c>
      <c r="J1036" s="292" t="n">
        <f aca="false">J1037</f>
        <v>0</v>
      </c>
      <c r="K1036" s="293" t="n">
        <f aca="false">K1037</f>
        <v>0</v>
      </c>
      <c r="L1036" s="293" t="n">
        <f aca="false">L1037</f>
        <v>0</v>
      </c>
      <c r="M1036" s="292" t="n">
        <f aca="false">M1037</f>
        <v>0</v>
      </c>
      <c r="N1036" s="292" t="n">
        <f aca="false">N1037</f>
        <v>3216885</v>
      </c>
      <c r="O1036" s="292" t="n">
        <f aca="false">O1037</f>
        <v>0</v>
      </c>
      <c r="P1036" s="292" t="n">
        <f aca="false">P1037</f>
        <v>0</v>
      </c>
      <c r="Q1036" s="291" t="n">
        <f aca="false">Q1037</f>
        <v>3332761</v>
      </c>
      <c r="R1036" s="294" t="n">
        <f aca="false">R1037</f>
        <v>115876</v>
      </c>
      <c r="S1036" s="294" t="n">
        <f aca="false">S1037</f>
        <v>0</v>
      </c>
      <c r="T1036" s="294" t="n">
        <f aca="false">T1037</f>
        <v>0</v>
      </c>
      <c r="U1036" s="294" t="n">
        <f aca="false">U1037</f>
        <v>0</v>
      </c>
      <c r="V1036" s="291" t="n">
        <f aca="false">V1037</f>
        <v>3332761</v>
      </c>
      <c r="W1036" s="294" t="n">
        <f aca="false">W1037</f>
        <v>0</v>
      </c>
      <c r="X1036" s="294" t="n">
        <f aca="false">X1037</f>
        <v>0</v>
      </c>
      <c r="Y1036" s="294" t="n">
        <f aca="false">Y1037</f>
        <v>0</v>
      </c>
      <c r="Z1036" s="294" t="n">
        <f aca="false">Z1037</f>
        <v>0</v>
      </c>
      <c r="AA1036" s="291" t="n">
        <f aca="false">AA1037</f>
        <v>3332761</v>
      </c>
      <c r="AB1036" s="294" t="n">
        <f aca="false">AB1037</f>
        <v>0</v>
      </c>
      <c r="AC1036" s="294" t="n">
        <f aca="false">AC1037</f>
        <v>0</v>
      </c>
      <c r="AD1036" s="294" t="n">
        <f aca="false">AD1037</f>
        <v>0</v>
      </c>
      <c r="AE1036" s="294" t="n">
        <f aca="false">AE1037</f>
        <v>0</v>
      </c>
      <c r="AF1036" s="291" t="n">
        <f aca="false">AF1037</f>
        <v>3367761</v>
      </c>
      <c r="AG1036" s="294" t="n">
        <f aca="false">AG1037</f>
        <v>35000</v>
      </c>
      <c r="AH1036" s="294" t="n">
        <f aca="false">AH1037</f>
        <v>0</v>
      </c>
      <c r="AI1036" s="294" t="n">
        <f aca="false">AI1037</f>
        <v>0</v>
      </c>
      <c r="AJ1036" s="294" t="n">
        <f aca="false">AJ1037</f>
        <v>0</v>
      </c>
      <c r="AK1036" s="292" t="n">
        <f aca="false">AK1037</f>
        <v>3367761</v>
      </c>
      <c r="AL1036" s="294" t="n">
        <f aca="false">AL1037</f>
        <v>0</v>
      </c>
      <c r="AM1036" s="294" t="n">
        <f aca="false">AM1037</f>
        <v>0</v>
      </c>
      <c r="AN1036" s="294" t="n">
        <f aca="false">AN1037</f>
        <v>0</v>
      </c>
      <c r="AO1036" s="294" t="n">
        <f aca="false">AO1037</f>
        <v>0</v>
      </c>
      <c r="AP1036" s="291" t="n">
        <f aca="false">AP1037</f>
        <v>2003917</v>
      </c>
      <c r="AQ1036" s="291" t="n">
        <f aca="false">AQ1037</f>
        <v>2003917</v>
      </c>
      <c r="AR1036" s="294" t="n">
        <f aca="false">AR1037</f>
        <v>0</v>
      </c>
      <c r="AS1036" s="291" t="n">
        <f aca="false">AS1037</f>
        <v>2003917</v>
      </c>
      <c r="AT1036" s="294" t="n">
        <f aca="false">AT1037</f>
        <v>0</v>
      </c>
      <c r="AU1036" s="294" t="n">
        <f aca="false">AU1037</f>
        <v>0</v>
      </c>
      <c r="AV1036" s="291" t="n">
        <f aca="false">AV1037</f>
        <v>2003917</v>
      </c>
      <c r="AW1036" s="294" t="n">
        <f aca="false">AW1037</f>
        <v>0</v>
      </c>
      <c r="AX1036" s="292" t="n">
        <f aca="false">AX1037</f>
        <v>2003917</v>
      </c>
      <c r="AY1036" s="294" t="n">
        <f aca="false">AY1037</f>
        <v>0</v>
      </c>
      <c r="AZ1036" s="291" t="n">
        <f aca="false">AZ1037</f>
        <v>1178521</v>
      </c>
      <c r="BA1036" s="291" t="n">
        <f aca="false">BA1037</f>
        <v>1178521</v>
      </c>
      <c r="BB1036" s="294" t="n">
        <f aca="false">BB1037</f>
        <v>0</v>
      </c>
      <c r="BC1036" s="291" t="n">
        <f aca="false">BC1037</f>
        <v>1178521</v>
      </c>
      <c r="BD1036" s="294" t="n">
        <f aca="false">BD1037</f>
        <v>0</v>
      </c>
      <c r="BE1036" s="292" t="n">
        <f aca="false">BE1037</f>
        <v>1178521</v>
      </c>
      <c r="BF1036" s="294" t="n">
        <f aca="false">BF1037</f>
        <v>0</v>
      </c>
    </row>
    <row r="1037" s="239" customFormat="true" ht="46.5" hidden="false" customHeight="false" outlineLevel="0" collapsed="false">
      <c r="A1037" s="290" t="s">
        <v>196</v>
      </c>
      <c r="B1037" s="29" t="s">
        <v>793</v>
      </c>
      <c r="C1037" s="29" t="s">
        <v>132</v>
      </c>
      <c r="D1037" s="29" t="s">
        <v>19</v>
      </c>
      <c r="E1037" s="29" t="s">
        <v>197</v>
      </c>
      <c r="F1037" s="29" t="s">
        <v>22</v>
      </c>
      <c r="G1037" s="291" t="n">
        <f aca="false">G1038</f>
        <v>3216885</v>
      </c>
      <c r="H1037" s="292" t="n">
        <f aca="false">H1038</f>
        <v>0</v>
      </c>
      <c r="I1037" s="292" t="n">
        <f aca="false">I1038</f>
        <v>0</v>
      </c>
      <c r="J1037" s="292" t="n">
        <f aca="false">J1038</f>
        <v>0</v>
      </c>
      <c r="K1037" s="293" t="n">
        <f aca="false">K1038</f>
        <v>0</v>
      </c>
      <c r="L1037" s="293" t="n">
        <f aca="false">L1038</f>
        <v>0</v>
      </c>
      <c r="M1037" s="292" t="n">
        <f aca="false">M1038</f>
        <v>0</v>
      </c>
      <c r="N1037" s="292" t="n">
        <f aca="false">N1038</f>
        <v>3216885</v>
      </c>
      <c r="O1037" s="292" t="n">
        <f aca="false">O1038</f>
        <v>0</v>
      </c>
      <c r="P1037" s="292" t="n">
        <f aca="false">P1038</f>
        <v>0</v>
      </c>
      <c r="Q1037" s="291" t="n">
        <f aca="false">Q1038</f>
        <v>3332761</v>
      </c>
      <c r="R1037" s="294" t="n">
        <f aca="false">R1038</f>
        <v>115876</v>
      </c>
      <c r="S1037" s="294" t="n">
        <f aca="false">S1038</f>
        <v>0</v>
      </c>
      <c r="T1037" s="294" t="n">
        <f aca="false">T1038</f>
        <v>0</v>
      </c>
      <c r="U1037" s="294" t="n">
        <f aca="false">U1038</f>
        <v>0</v>
      </c>
      <c r="V1037" s="291" t="n">
        <f aca="false">V1038</f>
        <v>3332761</v>
      </c>
      <c r="W1037" s="294" t="n">
        <f aca="false">W1038</f>
        <v>0</v>
      </c>
      <c r="X1037" s="294" t="n">
        <f aca="false">X1038</f>
        <v>0</v>
      </c>
      <c r="Y1037" s="294" t="n">
        <f aca="false">Y1038</f>
        <v>0</v>
      </c>
      <c r="Z1037" s="294" t="n">
        <f aca="false">Z1038</f>
        <v>0</v>
      </c>
      <c r="AA1037" s="291" t="n">
        <f aca="false">AA1038</f>
        <v>3332761</v>
      </c>
      <c r="AB1037" s="294" t="n">
        <f aca="false">AB1038</f>
        <v>0</v>
      </c>
      <c r="AC1037" s="294" t="n">
        <f aca="false">AC1038</f>
        <v>0</v>
      </c>
      <c r="AD1037" s="294" t="n">
        <f aca="false">AD1038</f>
        <v>0</v>
      </c>
      <c r="AE1037" s="294" t="n">
        <f aca="false">AE1038</f>
        <v>0</v>
      </c>
      <c r="AF1037" s="291" t="n">
        <f aca="false">AF1038</f>
        <v>3367761</v>
      </c>
      <c r="AG1037" s="294" t="n">
        <f aca="false">AG1038</f>
        <v>35000</v>
      </c>
      <c r="AH1037" s="294" t="n">
        <f aca="false">AH1038</f>
        <v>0</v>
      </c>
      <c r="AI1037" s="294" t="n">
        <f aca="false">AI1038</f>
        <v>0</v>
      </c>
      <c r="AJ1037" s="294" t="n">
        <f aca="false">AJ1038</f>
        <v>0</v>
      </c>
      <c r="AK1037" s="292" t="n">
        <f aca="false">AK1038</f>
        <v>3367761</v>
      </c>
      <c r="AL1037" s="294" t="n">
        <f aca="false">AL1038</f>
        <v>0</v>
      </c>
      <c r="AM1037" s="294" t="n">
        <f aca="false">AM1038</f>
        <v>0</v>
      </c>
      <c r="AN1037" s="294" t="n">
        <f aca="false">AN1038</f>
        <v>0</v>
      </c>
      <c r="AO1037" s="294" t="n">
        <f aca="false">AO1038</f>
        <v>0</v>
      </c>
      <c r="AP1037" s="291" t="n">
        <f aca="false">AP1038</f>
        <v>2003917</v>
      </c>
      <c r="AQ1037" s="291" t="n">
        <f aca="false">AQ1038</f>
        <v>2003917</v>
      </c>
      <c r="AR1037" s="294" t="n">
        <f aca="false">AR1038</f>
        <v>0</v>
      </c>
      <c r="AS1037" s="291" t="n">
        <f aca="false">AS1038</f>
        <v>2003917</v>
      </c>
      <c r="AT1037" s="294" t="n">
        <f aca="false">AT1038</f>
        <v>0</v>
      </c>
      <c r="AU1037" s="294" t="n">
        <f aca="false">AU1038</f>
        <v>0</v>
      </c>
      <c r="AV1037" s="291" t="n">
        <f aca="false">AV1038</f>
        <v>2003917</v>
      </c>
      <c r="AW1037" s="294" t="n">
        <f aca="false">AW1038</f>
        <v>0</v>
      </c>
      <c r="AX1037" s="292" t="n">
        <f aca="false">AX1038</f>
        <v>2003917</v>
      </c>
      <c r="AY1037" s="294" t="n">
        <f aca="false">AY1038</f>
        <v>0</v>
      </c>
      <c r="AZ1037" s="291" t="n">
        <f aca="false">AZ1038</f>
        <v>1178521</v>
      </c>
      <c r="BA1037" s="291" t="n">
        <f aca="false">BA1038</f>
        <v>1178521</v>
      </c>
      <c r="BB1037" s="294" t="n">
        <f aca="false">BB1038</f>
        <v>0</v>
      </c>
      <c r="BC1037" s="291" t="n">
        <f aca="false">BC1038</f>
        <v>1178521</v>
      </c>
      <c r="BD1037" s="294" t="n">
        <f aca="false">BD1038</f>
        <v>0</v>
      </c>
      <c r="BE1037" s="292" t="n">
        <f aca="false">BE1038</f>
        <v>1178521</v>
      </c>
      <c r="BF1037" s="294" t="n">
        <f aca="false">BF1038</f>
        <v>0</v>
      </c>
    </row>
    <row r="1038" s="239" customFormat="true" ht="46.5" hidden="false" customHeight="false" outlineLevel="0" collapsed="false">
      <c r="A1038" s="290" t="s">
        <v>198</v>
      </c>
      <c r="B1038" s="29" t="s">
        <v>793</v>
      </c>
      <c r="C1038" s="29" t="s">
        <v>132</v>
      </c>
      <c r="D1038" s="29" t="s">
        <v>19</v>
      </c>
      <c r="E1038" s="29" t="s">
        <v>199</v>
      </c>
      <c r="F1038" s="29" t="s">
        <v>22</v>
      </c>
      <c r="G1038" s="291" t="n">
        <f aca="false">G1039</f>
        <v>3216885</v>
      </c>
      <c r="H1038" s="292" t="n">
        <f aca="false">H1039</f>
        <v>0</v>
      </c>
      <c r="I1038" s="292" t="n">
        <f aca="false">I1039</f>
        <v>0</v>
      </c>
      <c r="J1038" s="292" t="n">
        <f aca="false">J1039</f>
        <v>0</v>
      </c>
      <c r="K1038" s="293" t="n">
        <f aca="false">K1039</f>
        <v>0</v>
      </c>
      <c r="L1038" s="293" t="n">
        <f aca="false">L1039</f>
        <v>0</v>
      </c>
      <c r="M1038" s="292" t="n">
        <f aca="false">M1039</f>
        <v>0</v>
      </c>
      <c r="N1038" s="292" t="n">
        <f aca="false">N1039</f>
        <v>3216885</v>
      </c>
      <c r="O1038" s="292" t="n">
        <f aca="false">O1039</f>
        <v>0</v>
      </c>
      <c r="P1038" s="292" t="n">
        <f aca="false">P1039</f>
        <v>0</v>
      </c>
      <c r="Q1038" s="291" t="n">
        <f aca="false">Q1039</f>
        <v>3332761</v>
      </c>
      <c r="R1038" s="294" t="n">
        <f aca="false">R1039</f>
        <v>115876</v>
      </c>
      <c r="S1038" s="294" t="n">
        <f aca="false">S1039</f>
        <v>0</v>
      </c>
      <c r="T1038" s="294" t="n">
        <f aca="false">T1039</f>
        <v>0</v>
      </c>
      <c r="U1038" s="294" t="n">
        <f aca="false">U1039</f>
        <v>0</v>
      </c>
      <c r="V1038" s="291" t="n">
        <f aca="false">V1039</f>
        <v>3332761</v>
      </c>
      <c r="W1038" s="294" t="n">
        <f aca="false">W1039</f>
        <v>0</v>
      </c>
      <c r="X1038" s="294" t="n">
        <f aca="false">X1039</f>
        <v>0</v>
      </c>
      <c r="Y1038" s="294" t="n">
        <f aca="false">Y1039</f>
        <v>0</v>
      </c>
      <c r="Z1038" s="294" t="n">
        <f aca="false">Z1039</f>
        <v>0</v>
      </c>
      <c r="AA1038" s="291" t="n">
        <f aca="false">AA1039</f>
        <v>3332761</v>
      </c>
      <c r="AB1038" s="294" t="n">
        <f aca="false">AB1039</f>
        <v>0</v>
      </c>
      <c r="AC1038" s="294" t="n">
        <f aca="false">AC1039</f>
        <v>0</v>
      </c>
      <c r="AD1038" s="294" t="n">
        <f aca="false">AD1039</f>
        <v>0</v>
      </c>
      <c r="AE1038" s="294" t="n">
        <f aca="false">AE1039</f>
        <v>0</v>
      </c>
      <c r="AF1038" s="291" t="n">
        <f aca="false">AF1039</f>
        <v>3367761</v>
      </c>
      <c r="AG1038" s="294" t="n">
        <f aca="false">AG1039</f>
        <v>35000</v>
      </c>
      <c r="AH1038" s="294" t="n">
        <f aca="false">AH1039</f>
        <v>0</v>
      </c>
      <c r="AI1038" s="294" t="n">
        <f aca="false">AI1039</f>
        <v>0</v>
      </c>
      <c r="AJ1038" s="294" t="n">
        <f aca="false">AJ1039</f>
        <v>0</v>
      </c>
      <c r="AK1038" s="292" t="n">
        <f aca="false">AK1039</f>
        <v>3367761</v>
      </c>
      <c r="AL1038" s="294" t="n">
        <f aca="false">AL1039</f>
        <v>0</v>
      </c>
      <c r="AM1038" s="294" t="n">
        <f aca="false">AM1039</f>
        <v>0</v>
      </c>
      <c r="AN1038" s="294" t="n">
        <f aca="false">AN1039</f>
        <v>0</v>
      </c>
      <c r="AO1038" s="294" t="n">
        <f aca="false">AO1039</f>
        <v>0</v>
      </c>
      <c r="AP1038" s="291" t="n">
        <f aca="false">AP1039</f>
        <v>2003917</v>
      </c>
      <c r="AQ1038" s="291" t="n">
        <f aca="false">AQ1039</f>
        <v>2003917</v>
      </c>
      <c r="AR1038" s="294" t="n">
        <f aca="false">AR1039</f>
        <v>0</v>
      </c>
      <c r="AS1038" s="291" t="n">
        <f aca="false">AS1039</f>
        <v>2003917</v>
      </c>
      <c r="AT1038" s="294" t="n">
        <f aca="false">AT1039</f>
        <v>0</v>
      </c>
      <c r="AU1038" s="294" t="n">
        <f aca="false">AU1039</f>
        <v>0</v>
      </c>
      <c r="AV1038" s="291" t="n">
        <f aca="false">AV1039</f>
        <v>2003917</v>
      </c>
      <c r="AW1038" s="294" t="n">
        <f aca="false">AW1039</f>
        <v>0</v>
      </c>
      <c r="AX1038" s="292" t="n">
        <f aca="false">AX1039</f>
        <v>2003917</v>
      </c>
      <c r="AY1038" s="294" t="n">
        <f aca="false">AY1039</f>
        <v>0</v>
      </c>
      <c r="AZ1038" s="291" t="n">
        <f aca="false">AZ1039</f>
        <v>1178521</v>
      </c>
      <c r="BA1038" s="291" t="n">
        <f aca="false">BA1039</f>
        <v>1178521</v>
      </c>
      <c r="BB1038" s="294" t="n">
        <f aca="false">BB1039</f>
        <v>0</v>
      </c>
      <c r="BC1038" s="291" t="n">
        <f aca="false">BC1039</f>
        <v>1178521</v>
      </c>
      <c r="BD1038" s="294" t="n">
        <f aca="false">BD1039</f>
        <v>0</v>
      </c>
      <c r="BE1038" s="292" t="n">
        <f aca="false">BE1039</f>
        <v>1178521</v>
      </c>
      <c r="BF1038" s="294" t="n">
        <f aca="false">BF1039</f>
        <v>0</v>
      </c>
    </row>
    <row r="1039" s="239" customFormat="true" ht="46.5" hidden="false" customHeight="false" outlineLevel="0" collapsed="false">
      <c r="A1039" s="69" t="s">
        <v>161</v>
      </c>
      <c r="B1039" s="29" t="s">
        <v>793</v>
      </c>
      <c r="C1039" s="29" t="s">
        <v>132</v>
      </c>
      <c r="D1039" s="29" t="s">
        <v>19</v>
      </c>
      <c r="E1039" s="29" t="s">
        <v>199</v>
      </c>
      <c r="F1039" s="25" t="s">
        <v>162</v>
      </c>
      <c r="G1039" s="291" t="n">
        <f aca="false">SUM(H1039:P1039)</f>
        <v>3216885</v>
      </c>
      <c r="H1039" s="292"/>
      <c r="I1039" s="292"/>
      <c r="J1039" s="292"/>
      <c r="K1039" s="293"/>
      <c r="L1039" s="292"/>
      <c r="M1039" s="292"/>
      <c r="N1039" s="292" t="n">
        <v>3216885</v>
      </c>
      <c r="O1039" s="292"/>
      <c r="P1039" s="292"/>
      <c r="Q1039" s="291" t="n">
        <f aca="false">G1039+SUM(R1039:U1039)</f>
        <v>3332761</v>
      </c>
      <c r="R1039" s="294" t="n">
        <v>115876</v>
      </c>
      <c r="S1039" s="294"/>
      <c r="T1039" s="294"/>
      <c r="U1039" s="294"/>
      <c r="V1039" s="291" t="n">
        <f aca="false">Q1039+SUM(W1039:Z1039)</f>
        <v>3332761</v>
      </c>
      <c r="W1039" s="294"/>
      <c r="X1039" s="294"/>
      <c r="Y1039" s="294"/>
      <c r="Z1039" s="294"/>
      <c r="AA1039" s="291" t="n">
        <f aca="false">V1039+SUM(AB1039:AE1039)</f>
        <v>3332761</v>
      </c>
      <c r="AB1039" s="294"/>
      <c r="AC1039" s="294"/>
      <c r="AD1039" s="294"/>
      <c r="AE1039" s="294"/>
      <c r="AF1039" s="291" t="n">
        <f aca="false">AA1039+SUM(AG1039:AJ1039)</f>
        <v>3367761</v>
      </c>
      <c r="AG1039" s="296" t="n">
        <f aca="false">35000</f>
        <v>35000</v>
      </c>
      <c r="AH1039" s="296"/>
      <c r="AI1039" s="296"/>
      <c r="AJ1039" s="296"/>
      <c r="AK1039" s="292" t="n">
        <f aca="false">AF1039+SUM(AL1039:AO1039)</f>
        <v>3367761</v>
      </c>
      <c r="AL1039" s="296"/>
      <c r="AM1039" s="296"/>
      <c r="AN1039" s="296"/>
      <c r="AO1039" s="296"/>
      <c r="AP1039" s="291" t="n">
        <v>2003917</v>
      </c>
      <c r="AQ1039" s="291" t="n">
        <f aca="false">AP1039+AR1039</f>
        <v>2003917</v>
      </c>
      <c r="AR1039" s="294"/>
      <c r="AS1039" s="291" t="n">
        <f aca="false">AQ1039+AU1039</f>
        <v>2003917</v>
      </c>
      <c r="AT1039" s="294"/>
      <c r="AU1039" s="294"/>
      <c r="AV1039" s="291" t="n">
        <f aca="false">AS1039+AW1039</f>
        <v>2003917</v>
      </c>
      <c r="AW1039" s="294"/>
      <c r="AX1039" s="292" t="n">
        <f aca="false">AV1039+AY1039</f>
        <v>2003917</v>
      </c>
      <c r="AY1039" s="294"/>
      <c r="AZ1039" s="291" t="n">
        <v>1178521</v>
      </c>
      <c r="BA1039" s="291" t="n">
        <f aca="false">AZ1039+BB1039</f>
        <v>1178521</v>
      </c>
      <c r="BB1039" s="294"/>
      <c r="BC1039" s="291" t="n">
        <f aca="false">BA1039+BD1039</f>
        <v>1178521</v>
      </c>
      <c r="BD1039" s="294"/>
      <c r="BE1039" s="292" t="n">
        <f aca="false">BC1039+BF1039</f>
        <v>1178521</v>
      </c>
      <c r="BF1039" s="294"/>
    </row>
    <row r="1040" s="239" customFormat="true" ht="23.25" hidden="false" customHeight="false" outlineLevel="0" collapsed="false">
      <c r="A1040" s="69"/>
      <c r="B1040" s="29"/>
      <c r="C1040" s="29"/>
      <c r="D1040" s="29"/>
      <c r="E1040" s="29"/>
      <c r="F1040" s="25"/>
      <c r="G1040" s="291"/>
      <c r="H1040" s="292"/>
      <c r="I1040" s="292"/>
      <c r="J1040" s="292"/>
      <c r="K1040" s="293"/>
      <c r="L1040" s="292"/>
      <c r="M1040" s="292"/>
      <c r="N1040" s="292"/>
      <c r="O1040" s="292"/>
      <c r="P1040" s="292"/>
      <c r="Q1040" s="291"/>
      <c r="R1040" s="294"/>
      <c r="S1040" s="294"/>
      <c r="T1040" s="294"/>
      <c r="U1040" s="294"/>
      <c r="V1040" s="291"/>
      <c r="W1040" s="294"/>
      <c r="X1040" s="294"/>
      <c r="Y1040" s="294"/>
      <c r="Z1040" s="294"/>
      <c r="AA1040" s="291"/>
      <c r="AB1040" s="294"/>
      <c r="AC1040" s="294"/>
      <c r="AD1040" s="294"/>
      <c r="AE1040" s="294"/>
      <c r="AF1040" s="291"/>
      <c r="AG1040" s="294"/>
      <c r="AH1040" s="294"/>
      <c r="AI1040" s="294"/>
      <c r="AJ1040" s="294"/>
      <c r="AK1040" s="292"/>
      <c r="AL1040" s="294"/>
      <c r="AM1040" s="294"/>
      <c r="AN1040" s="294"/>
      <c r="AO1040" s="294"/>
      <c r="AP1040" s="291"/>
      <c r="AQ1040" s="291"/>
      <c r="AR1040" s="294"/>
      <c r="AS1040" s="291"/>
      <c r="AT1040" s="294"/>
      <c r="AU1040" s="294"/>
      <c r="AV1040" s="291"/>
      <c r="AW1040" s="294"/>
      <c r="AX1040" s="292"/>
      <c r="AY1040" s="294"/>
      <c r="AZ1040" s="291"/>
      <c r="BA1040" s="291"/>
      <c r="BB1040" s="294"/>
      <c r="BC1040" s="291"/>
      <c r="BD1040" s="294"/>
      <c r="BE1040" s="292"/>
      <c r="BF1040" s="294"/>
    </row>
    <row r="1041" s="239" customFormat="true" ht="69.75" hidden="false" customHeight="false" outlineLevel="0" collapsed="false">
      <c r="A1041" s="69" t="s">
        <v>200</v>
      </c>
      <c r="B1041" s="29" t="s">
        <v>793</v>
      </c>
      <c r="C1041" s="29" t="s">
        <v>132</v>
      </c>
      <c r="D1041" s="29" t="s">
        <v>19</v>
      </c>
      <c r="E1041" s="29" t="s">
        <v>201</v>
      </c>
      <c r="F1041" s="29" t="s">
        <v>22</v>
      </c>
      <c r="G1041" s="291" t="n">
        <f aca="false">G1042</f>
        <v>9245580</v>
      </c>
      <c r="H1041" s="292" t="n">
        <f aca="false">H1042</f>
        <v>0</v>
      </c>
      <c r="I1041" s="292" t="n">
        <f aca="false">I1042</f>
        <v>0</v>
      </c>
      <c r="J1041" s="292" t="n">
        <f aca="false">J1042</f>
        <v>0</v>
      </c>
      <c r="K1041" s="293" t="n">
        <f aca="false">K1042</f>
        <v>0</v>
      </c>
      <c r="L1041" s="293" t="n">
        <f aca="false">L1042</f>
        <v>0</v>
      </c>
      <c r="M1041" s="292" t="n">
        <f aca="false">M1042</f>
        <v>0</v>
      </c>
      <c r="N1041" s="292" t="n">
        <f aca="false">N1042</f>
        <v>9245580</v>
      </c>
      <c r="O1041" s="292" t="n">
        <f aca="false">O1042</f>
        <v>0</v>
      </c>
      <c r="P1041" s="292" t="n">
        <f aca="false">P1042</f>
        <v>0</v>
      </c>
      <c r="Q1041" s="291" t="n">
        <f aca="false">Q1042</f>
        <v>9299580</v>
      </c>
      <c r="R1041" s="294" t="n">
        <f aca="false">R1042</f>
        <v>54000</v>
      </c>
      <c r="S1041" s="294" t="n">
        <f aca="false">S1042</f>
        <v>0</v>
      </c>
      <c r="T1041" s="294" t="n">
        <f aca="false">T1042</f>
        <v>0</v>
      </c>
      <c r="U1041" s="294" t="n">
        <f aca="false">U1042</f>
        <v>0</v>
      </c>
      <c r="V1041" s="291" t="n">
        <f aca="false">V1042</f>
        <v>9387580</v>
      </c>
      <c r="W1041" s="294" t="n">
        <f aca="false">W1042</f>
        <v>88000</v>
      </c>
      <c r="X1041" s="294" t="n">
        <f aca="false">X1042</f>
        <v>0</v>
      </c>
      <c r="Y1041" s="294" t="n">
        <f aca="false">Y1042</f>
        <v>0</v>
      </c>
      <c r="Z1041" s="294" t="n">
        <f aca="false">Z1042</f>
        <v>0</v>
      </c>
      <c r="AA1041" s="291" t="n">
        <f aca="false">AA1042</f>
        <v>9387580</v>
      </c>
      <c r="AB1041" s="294" t="n">
        <f aca="false">AB1042</f>
        <v>0</v>
      </c>
      <c r="AC1041" s="294" t="n">
        <f aca="false">AC1042</f>
        <v>0</v>
      </c>
      <c r="AD1041" s="294" t="n">
        <f aca="false">AD1042</f>
        <v>0</v>
      </c>
      <c r="AE1041" s="294" t="n">
        <f aca="false">AE1042</f>
        <v>0</v>
      </c>
      <c r="AF1041" s="291" t="n">
        <f aca="false">AF1042</f>
        <v>9921044.24</v>
      </c>
      <c r="AG1041" s="294" t="n">
        <f aca="false">AG1042</f>
        <v>533464.24</v>
      </c>
      <c r="AH1041" s="294" t="n">
        <f aca="false">AH1042</f>
        <v>0</v>
      </c>
      <c r="AI1041" s="294" t="n">
        <f aca="false">AI1042</f>
        <v>0</v>
      </c>
      <c r="AJ1041" s="294" t="n">
        <f aca="false">AJ1042</f>
        <v>0</v>
      </c>
      <c r="AK1041" s="292" t="n">
        <f aca="false">AK1042</f>
        <v>9921044.24</v>
      </c>
      <c r="AL1041" s="294" t="n">
        <f aca="false">AL1042</f>
        <v>0</v>
      </c>
      <c r="AM1041" s="294" t="n">
        <f aca="false">AM1042</f>
        <v>0</v>
      </c>
      <c r="AN1041" s="294" t="n">
        <f aca="false">AN1042</f>
        <v>0</v>
      </c>
      <c r="AO1041" s="294" t="n">
        <f aca="false">AO1042</f>
        <v>0</v>
      </c>
      <c r="AP1041" s="291" t="n">
        <f aca="false">AP1042</f>
        <v>12047720</v>
      </c>
      <c r="AQ1041" s="291" t="n">
        <f aca="false">AQ1042</f>
        <v>12047720</v>
      </c>
      <c r="AR1041" s="294" t="n">
        <f aca="false">AR1042</f>
        <v>0</v>
      </c>
      <c r="AS1041" s="291" t="n">
        <f aca="false">AS1042</f>
        <v>12047720</v>
      </c>
      <c r="AT1041" s="294" t="n">
        <f aca="false">AT1042</f>
        <v>0</v>
      </c>
      <c r="AU1041" s="294" t="n">
        <f aca="false">AU1042</f>
        <v>0</v>
      </c>
      <c r="AV1041" s="291" t="n">
        <f aca="false">AV1042</f>
        <v>12047720</v>
      </c>
      <c r="AW1041" s="294" t="n">
        <f aca="false">AW1042</f>
        <v>0</v>
      </c>
      <c r="AX1041" s="292" t="n">
        <f aca="false">AX1042</f>
        <v>12047720</v>
      </c>
      <c r="AY1041" s="294" t="n">
        <f aca="false">AY1042</f>
        <v>0</v>
      </c>
      <c r="AZ1041" s="291" t="n">
        <f aca="false">AZ1042</f>
        <v>12047720</v>
      </c>
      <c r="BA1041" s="291" t="n">
        <f aca="false">BA1042</f>
        <v>12047720</v>
      </c>
      <c r="BB1041" s="294" t="n">
        <f aca="false">BB1042</f>
        <v>0</v>
      </c>
      <c r="BC1041" s="291" t="n">
        <f aca="false">BC1042</f>
        <v>12047720</v>
      </c>
      <c r="BD1041" s="294" t="n">
        <f aca="false">BD1042</f>
        <v>0</v>
      </c>
      <c r="BE1041" s="292" t="n">
        <f aca="false">BE1042</f>
        <v>12047720</v>
      </c>
      <c r="BF1041" s="294" t="n">
        <f aca="false">BF1042</f>
        <v>0</v>
      </c>
    </row>
    <row r="1042" s="239" customFormat="true" ht="46.5" hidden="false" customHeight="false" outlineLevel="0" collapsed="false">
      <c r="A1042" s="69" t="s">
        <v>202</v>
      </c>
      <c r="B1042" s="29" t="s">
        <v>793</v>
      </c>
      <c r="C1042" s="29" t="s">
        <v>132</v>
      </c>
      <c r="D1042" s="29" t="s">
        <v>19</v>
      </c>
      <c r="E1042" s="29" t="s">
        <v>203</v>
      </c>
      <c r="F1042" s="25" t="s">
        <v>22</v>
      </c>
      <c r="G1042" s="291" t="n">
        <f aca="false">G1043</f>
        <v>9245580</v>
      </c>
      <c r="H1042" s="292" t="n">
        <f aca="false">H1043</f>
        <v>0</v>
      </c>
      <c r="I1042" s="292" t="n">
        <f aca="false">I1043</f>
        <v>0</v>
      </c>
      <c r="J1042" s="292" t="n">
        <f aca="false">J1043</f>
        <v>0</v>
      </c>
      <c r="K1042" s="293" t="n">
        <f aca="false">K1043</f>
        <v>0</v>
      </c>
      <c r="L1042" s="293" t="n">
        <f aca="false">L1043</f>
        <v>0</v>
      </c>
      <c r="M1042" s="292" t="n">
        <f aca="false">M1043</f>
        <v>0</v>
      </c>
      <c r="N1042" s="292" t="n">
        <f aca="false">N1043</f>
        <v>9245580</v>
      </c>
      <c r="O1042" s="292" t="n">
        <f aca="false">O1043</f>
        <v>0</v>
      </c>
      <c r="P1042" s="292" t="n">
        <f aca="false">P1043</f>
        <v>0</v>
      </c>
      <c r="Q1042" s="291" t="n">
        <f aca="false">Q1043</f>
        <v>9299580</v>
      </c>
      <c r="R1042" s="294" t="n">
        <f aca="false">R1043</f>
        <v>54000</v>
      </c>
      <c r="S1042" s="294" t="n">
        <f aca="false">S1043</f>
        <v>0</v>
      </c>
      <c r="T1042" s="294" t="n">
        <f aca="false">T1043</f>
        <v>0</v>
      </c>
      <c r="U1042" s="294" t="n">
        <f aca="false">U1043</f>
        <v>0</v>
      </c>
      <c r="V1042" s="291" t="n">
        <f aca="false">V1043</f>
        <v>9387580</v>
      </c>
      <c r="W1042" s="294" t="n">
        <f aca="false">W1043</f>
        <v>88000</v>
      </c>
      <c r="X1042" s="294" t="n">
        <f aca="false">X1043</f>
        <v>0</v>
      </c>
      <c r="Y1042" s="294" t="n">
        <f aca="false">Y1043</f>
        <v>0</v>
      </c>
      <c r="Z1042" s="294" t="n">
        <f aca="false">Z1043</f>
        <v>0</v>
      </c>
      <c r="AA1042" s="291" t="n">
        <f aca="false">AA1043</f>
        <v>9387580</v>
      </c>
      <c r="AB1042" s="294" t="n">
        <f aca="false">AB1043</f>
        <v>0</v>
      </c>
      <c r="AC1042" s="294" t="n">
        <f aca="false">AC1043</f>
        <v>0</v>
      </c>
      <c r="AD1042" s="294" t="n">
        <f aca="false">AD1043</f>
        <v>0</v>
      </c>
      <c r="AE1042" s="294" t="n">
        <f aca="false">AE1043</f>
        <v>0</v>
      </c>
      <c r="AF1042" s="291" t="n">
        <f aca="false">AF1043</f>
        <v>9921044.24</v>
      </c>
      <c r="AG1042" s="294" t="n">
        <f aca="false">AG1043</f>
        <v>533464.24</v>
      </c>
      <c r="AH1042" s="294" t="n">
        <f aca="false">AH1043</f>
        <v>0</v>
      </c>
      <c r="AI1042" s="294" t="n">
        <f aca="false">AI1043</f>
        <v>0</v>
      </c>
      <c r="AJ1042" s="294" t="n">
        <f aca="false">AJ1043</f>
        <v>0</v>
      </c>
      <c r="AK1042" s="292" t="n">
        <f aca="false">AK1043</f>
        <v>9921044.24</v>
      </c>
      <c r="AL1042" s="294" t="n">
        <f aca="false">AL1043</f>
        <v>0</v>
      </c>
      <c r="AM1042" s="294" t="n">
        <f aca="false">AM1043</f>
        <v>0</v>
      </c>
      <c r="AN1042" s="294" t="n">
        <f aca="false">AN1043</f>
        <v>0</v>
      </c>
      <c r="AO1042" s="294" t="n">
        <f aca="false">AO1043</f>
        <v>0</v>
      </c>
      <c r="AP1042" s="291" t="n">
        <f aca="false">AP1043</f>
        <v>12047720</v>
      </c>
      <c r="AQ1042" s="291" t="n">
        <f aca="false">AQ1043</f>
        <v>12047720</v>
      </c>
      <c r="AR1042" s="294" t="n">
        <f aca="false">AR1043</f>
        <v>0</v>
      </c>
      <c r="AS1042" s="291" t="n">
        <f aca="false">AS1043</f>
        <v>12047720</v>
      </c>
      <c r="AT1042" s="294" t="n">
        <f aca="false">AT1043</f>
        <v>0</v>
      </c>
      <c r="AU1042" s="294" t="n">
        <f aca="false">AU1043</f>
        <v>0</v>
      </c>
      <c r="AV1042" s="291" t="n">
        <f aca="false">AV1043</f>
        <v>12047720</v>
      </c>
      <c r="AW1042" s="294" t="n">
        <f aca="false">AW1043</f>
        <v>0</v>
      </c>
      <c r="AX1042" s="292" t="n">
        <f aca="false">AX1043</f>
        <v>12047720</v>
      </c>
      <c r="AY1042" s="294" t="n">
        <f aca="false">AY1043</f>
        <v>0</v>
      </c>
      <c r="AZ1042" s="291" t="n">
        <f aca="false">AZ1043</f>
        <v>12047720</v>
      </c>
      <c r="BA1042" s="291" t="n">
        <f aca="false">BA1043</f>
        <v>12047720</v>
      </c>
      <c r="BB1042" s="294" t="n">
        <f aca="false">BB1043</f>
        <v>0</v>
      </c>
      <c r="BC1042" s="291" t="n">
        <f aca="false">BC1043</f>
        <v>12047720</v>
      </c>
      <c r="BD1042" s="294" t="n">
        <f aca="false">BD1043</f>
        <v>0</v>
      </c>
      <c r="BE1042" s="292" t="n">
        <f aca="false">BE1043</f>
        <v>12047720</v>
      </c>
      <c r="BF1042" s="294" t="n">
        <f aca="false">BF1043</f>
        <v>0</v>
      </c>
    </row>
    <row r="1043" s="239" customFormat="true" ht="46.5" hidden="false" customHeight="false" outlineLevel="0" collapsed="false">
      <c r="A1043" s="69" t="s">
        <v>204</v>
      </c>
      <c r="B1043" s="29" t="s">
        <v>793</v>
      </c>
      <c r="C1043" s="29" t="s">
        <v>132</v>
      </c>
      <c r="D1043" s="29" t="s">
        <v>19</v>
      </c>
      <c r="E1043" s="29" t="s">
        <v>205</v>
      </c>
      <c r="F1043" s="25" t="s">
        <v>22</v>
      </c>
      <c r="G1043" s="291" t="n">
        <f aca="false">G1044</f>
        <v>9245580</v>
      </c>
      <c r="H1043" s="292" t="n">
        <f aca="false">H1044</f>
        <v>0</v>
      </c>
      <c r="I1043" s="292" t="n">
        <f aca="false">I1044</f>
        <v>0</v>
      </c>
      <c r="J1043" s="292" t="n">
        <f aca="false">J1044</f>
        <v>0</v>
      </c>
      <c r="K1043" s="293" t="n">
        <f aca="false">K1044</f>
        <v>0</v>
      </c>
      <c r="L1043" s="293" t="n">
        <f aca="false">L1044</f>
        <v>0</v>
      </c>
      <c r="M1043" s="292" t="n">
        <f aca="false">M1044</f>
        <v>0</v>
      </c>
      <c r="N1043" s="292" t="n">
        <f aca="false">N1044</f>
        <v>9245580</v>
      </c>
      <c r="O1043" s="292" t="n">
        <f aca="false">O1044</f>
        <v>0</v>
      </c>
      <c r="P1043" s="292" t="n">
        <f aca="false">P1044</f>
        <v>0</v>
      </c>
      <c r="Q1043" s="291" t="n">
        <f aca="false">Q1044</f>
        <v>9299580</v>
      </c>
      <c r="R1043" s="294" t="n">
        <f aca="false">R1044</f>
        <v>54000</v>
      </c>
      <c r="S1043" s="294" t="n">
        <f aca="false">S1044</f>
        <v>0</v>
      </c>
      <c r="T1043" s="294" t="n">
        <f aca="false">T1044</f>
        <v>0</v>
      </c>
      <c r="U1043" s="294" t="n">
        <f aca="false">U1044</f>
        <v>0</v>
      </c>
      <c r="V1043" s="291" t="n">
        <f aca="false">V1044</f>
        <v>9387580</v>
      </c>
      <c r="W1043" s="294" t="n">
        <f aca="false">W1044</f>
        <v>88000</v>
      </c>
      <c r="X1043" s="294" t="n">
        <f aca="false">X1044</f>
        <v>0</v>
      </c>
      <c r="Y1043" s="294" t="n">
        <f aca="false">Y1044</f>
        <v>0</v>
      </c>
      <c r="Z1043" s="294" t="n">
        <f aca="false">Z1044</f>
        <v>0</v>
      </c>
      <c r="AA1043" s="291" t="n">
        <f aca="false">AA1044</f>
        <v>9387580</v>
      </c>
      <c r="AB1043" s="294" t="n">
        <f aca="false">AB1044</f>
        <v>0</v>
      </c>
      <c r="AC1043" s="294" t="n">
        <f aca="false">AC1044</f>
        <v>0</v>
      </c>
      <c r="AD1043" s="294" t="n">
        <f aca="false">AD1044</f>
        <v>0</v>
      </c>
      <c r="AE1043" s="294" t="n">
        <f aca="false">AE1044</f>
        <v>0</v>
      </c>
      <c r="AF1043" s="291" t="n">
        <f aca="false">AF1044</f>
        <v>9921044.24</v>
      </c>
      <c r="AG1043" s="294" t="n">
        <f aca="false">AG1044</f>
        <v>533464.24</v>
      </c>
      <c r="AH1043" s="294" t="n">
        <f aca="false">AH1044</f>
        <v>0</v>
      </c>
      <c r="AI1043" s="294" t="n">
        <f aca="false">AI1044</f>
        <v>0</v>
      </c>
      <c r="AJ1043" s="294" t="n">
        <f aca="false">AJ1044</f>
        <v>0</v>
      </c>
      <c r="AK1043" s="292" t="n">
        <f aca="false">AK1044</f>
        <v>9921044.24</v>
      </c>
      <c r="AL1043" s="294" t="n">
        <f aca="false">AL1044</f>
        <v>0</v>
      </c>
      <c r="AM1043" s="294" t="n">
        <f aca="false">AM1044</f>
        <v>0</v>
      </c>
      <c r="AN1043" s="294" t="n">
        <f aca="false">AN1044</f>
        <v>0</v>
      </c>
      <c r="AO1043" s="294" t="n">
        <f aca="false">AO1044</f>
        <v>0</v>
      </c>
      <c r="AP1043" s="291" t="n">
        <f aca="false">AP1044</f>
        <v>12047720</v>
      </c>
      <c r="AQ1043" s="291" t="n">
        <f aca="false">AQ1044</f>
        <v>12047720</v>
      </c>
      <c r="AR1043" s="294" t="n">
        <f aca="false">AR1044</f>
        <v>0</v>
      </c>
      <c r="AS1043" s="291" t="n">
        <f aca="false">AS1044</f>
        <v>12047720</v>
      </c>
      <c r="AT1043" s="294" t="n">
        <f aca="false">AT1044</f>
        <v>0</v>
      </c>
      <c r="AU1043" s="294" t="n">
        <f aca="false">AU1044</f>
        <v>0</v>
      </c>
      <c r="AV1043" s="291" t="n">
        <f aca="false">AV1044</f>
        <v>12047720</v>
      </c>
      <c r="AW1043" s="294" t="n">
        <f aca="false">AW1044</f>
        <v>0</v>
      </c>
      <c r="AX1043" s="292" t="n">
        <f aca="false">AX1044</f>
        <v>12047720</v>
      </c>
      <c r="AY1043" s="294" t="n">
        <f aca="false">AY1044</f>
        <v>0</v>
      </c>
      <c r="AZ1043" s="291" t="n">
        <f aca="false">AZ1044</f>
        <v>12047720</v>
      </c>
      <c r="BA1043" s="291" t="n">
        <f aca="false">BA1044</f>
        <v>12047720</v>
      </c>
      <c r="BB1043" s="294" t="n">
        <f aca="false">BB1044</f>
        <v>0</v>
      </c>
      <c r="BC1043" s="291" t="n">
        <f aca="false">BC1044</f>
        <v>12047720</v>
      </c>
      <c r="BD1043" s="294" t="n">
        <f aca="false">BD1044</f>
        <v>0</v>
      </c>
      <c r="BE1043" s="292" t="n">
        <f aca="false">BE1044</f>
        <v>12047720</v>
      </c>
      <c r="BF1043" s="294" t="n">
        <f aca="false">BF1044</f>
        <v>0</v>
      </c>
    </row>
    <row r="1044" s="239" customFormat="true" ht="46.5" hidden="false" customHeight="false" outlineLevel="0" collapsed="false">
      <c r="A1044" s="290" t="s">
        <v>206</v>
      </c>
      <c r="B1044" s="29" t="s">
        <v>793</v>
      </c>
      <c r="C1044" s="29" t="s">
        <v>132</v>
      </c>
      <c r="D1044" s="29" t="s">
        <v>19</v>
      </c>
      <c r="E1044" s="29" t="s">
        <v>207</v>
      </c>
      <c r="F1044" s="25" t="s">
        <v>22</v>
      </c>
      <c r="G1044" s="291" t="n">
        <f aca="false">G1045</f>
        <v>9245580</v>
      </c>
      <c r="H1044" s="292" t="n">
        <f aca="false">H1045</f>
        <v>0</v>
      </c>
      <c r="I1044" s="292" t="n">
        <f aca="false">I1045</f>
        <v>0</v>
      </c>
      <c r="J1044" s="292" t="n">
        <f aca="false">J1045</f>
        <v>0</v>
      </c>
      <c r="K1044" s="293" t="n">
        <f aca="false">K1045</f>
        <v>0</v>
      </c>
      <c r="L1044" s="293" t="n">
        <f aca="false">L1045</f>
        <v>0</v>
      </c>
      <c r="M1044" s="292" t="n">
        <f aca="false">M1045</f>
        <v>0</v>
      </c>
      <c r="N1044" s="292" t="n">
        <f aca="false">N1045</f>
        <v>9245580</v>
      </c>
      <c r="O1044" s="292" t="n">
        <f aca="false">O1045</f>
        <v>0</v>
      </c>
      <c r="P1044" s="292" t="n">
        <f aca="false">P1045</f>
        <v>0</v>
      </c>
      <c r="Q1044" s="291" t="n">
        <f aca="false">Q1045</f>
        <v>9299580</v>
      </c>
      <c r="R1044" s="294" t="n">
        <f aca="false">R1045</f>
        <v>54000</v>
      </c>
      <c r="S1044" s="294" t="n">
        <f aca="false">S1045</f>
        <v>0</v>
      </c>
      <c r="T1044" s="294" t="n">
        <f aca="false">T1045</f>
        <v>0</v>
      </c>
      <c r="U1044" s="294" t="n">
        <f aca="false">U1045</f>
        <v>0</v>
      </c>
      <c r="V1044" s="291" t="n">
        <f aca="false">V1045</f>
        <v>9387580</v>
      </c>
      <c r="W1044" s="294" t="n">
        <f aca="false">W1045</f>
        <v>88000</v>
      </c>
      <c r="X1044" s="294" t="n">
        <f aca="false">X1045</f>
        <v>0</v>
      </c>
      <c r="Y1044" s="294" t="n">
        <f aca="false">Y1045</f>
        <v>0</v>
      </c>
      <c r="Z1044" s="294" t="n">
        <f aca="false">Z1045</f>
        <v>0</v>
      </c>
      <c r="AA1044" s="291" t="n">
        <f aca="false">AA1045</f>
        <v>9387580</v>
      </c>
      <c r="AB1044" s="294" t="n">
        <f aca="false">AB1045</f>
        <v>0</v>
      </c>
      <c r="AC1044" s="294" t="n">
        <f aca="false">AC1045</f>
        <v>0</v>
      </c>
      <c r="AD1044" s="294" t="n">
        <f aca="false">AD1045</f>
        <v>0</v>
      </c>
      <c r="AE1044" s="294" t="n">
        <f aca="false">AE1045</f>
        <v>0</v>
      </c>
      <c r="AF1044" s="291" t="n">
        <f aca="false">AF1045</f>
        <v>9921044.24</v>
      </c>
      <c r="AG1044" s="294" t="n">
        <f aca="false">AG1045</f>
        <v>533464.24</v>
      </c>
      <c r="AH1044" s="294" t="n">
        <f aca="false">AH1045</f>
        <v>0</v>
      </c>
      <c r="AI1044" s="294" t="n">
        <f aca="false">AI1045</f>
        <v>0</v>
      </c>
      <c r="AJ1044" s="294" t="n">
        <f aca="false">AJ1045</f>
        <v>0</v>
      </c>
      <c r="AK1044" s="292" t="n">
        <f aca="false">AK1045</f>
        <v>9921044.24</v>
      </c>
      <c r="AL1044" s="294" t="n">
        <f aca="false">AL1045</f>
        <v>0</v>
      </c>
      <c r="AM1044" s="294" t="n">
        <f aca="false">AM1045</f>
        <v>0</v>
      </c>
      <c r="AN1044" s="294" t="n">
        <f aca="false">AN1045</f>
        <v>0</v>
      </c>
      <c r="AO1044" s="294" t="n">
        <f aca="false">AO1045</f>
        <v>0</v>
      </c>
      <c r="AP1044" s="291" t="n">
        <f aca="false">AP1045</f>
        <v>12047720</v>
      </c>
      <c r="AQ1044" s="291" t="n">
        <f aca="false">AQ1045</f>
        <v>12047720</v>
      </c>
      <c r="AR1044" s="294" t="n">
        <f aca="false">AR1045</f>
        <v>0</v>
      </c>
      <c r="AS1044" s="291" t="n">
        <f aca="false">AS1045</f>
        <v>12047720</v>
      </c>
      <c r="AT1044" s="294" t="n">
        <f aca="false">AT1045</f>
        <v>0</v>
      </c>
      <c r="AU1044" s="294" t="n">
        <f aca="false">AU1045</f>
        <v>0</v>
      </c>
      <c r="AV1044" s="291" t="n">
        <f aca="false">AV1045</f>
        <v>12047720</v>
      </c>
      <c r="AW1044" s="294" t="n">
        <f aca="false">AW1045</f>
        <v>0</v>
      </c>
      <c r="AX1044" s="292" t="n">
        <f aca="false">AX1045</f>
        <v>12047720</v>
      </c>
      <c r="AY1044" s="294" t="n">
        <f aca="false">AY1045</f>
        <v>0</v>
      </c>
      <c r="AZ1044" s="291" t="n">
        <f aca="false">AZ1045</f>
        <v>12047720</v>
      </c>
      <c r="BA1044" s="291" t="n">
        <f aca="false">BA1045</f>
        <v>12047720</v>
      </c>
      <c r="BB1044" s="294" t="n">
        <f aca="false">BB1045</f>
        <v>0</v>
      </c>
      <c r="BC1044" s="291" t="n">
        <f aca="false">BC1045</f>
        <v>12047720</v>
      </c>
      <c r="BD1044" s="294" t="n">
        <f aca="false">BD1045</f>
        <v>0</v>
      </c>
      <c r="BE1044" s="292" t="n">
        <f aca="false">BE1045</f>
        <v>12047720</v>
      </c>
      <c r="BF1044" s="294" t="n">
        <f aca="false">BF1045</f>
        <v>0</v>
      </c>
    </row>
    <row r="1045" s="239" customFormat="true" ht="46.5" hidden="false" customHeight="false" outlineLevel="0" collapsed="false">
      <c r="A1045" s="69" t="s">
        <v>161</v>
      </c>
      <c r="B1045" s="29" t="s">
        <v>793</v>
      </c>
      <c r="C1045" s="29" t="s">
        <v>132</v>
      </c>
      <c r="D1045" s="29" t="s">
        <v>19</v>
      </c>
      <c r="E1045" s="29" t="s">
        <v>207</v>
      </c>
      <c r="F1045" s="25" t="s">
        <v>162</v>
      </c>
      <c r="G1045" s="291" t="n">
        <f aca="false">SUM(H1045:P1045)</f>
        <v>9245580</v>
      </c>
      <c r="H1045" s="292"/>
      <c r="I1045" s="292"/>
      <c r="J1045" s="292"/>
      <c r="K1045" s="293"/>
      <c r="L1045" s="292"/>
      <c r="M1045" s="292"/>
      <c r="N1045" s="292" t="n">
        <f aca="false">11463120+519600-2737140</f>
        <v>9245580</v>
      </c>
      <c r="O1045" s="292"/>
      <c r="P1045" s="292"/>
      <c r="Q1045" s="291" t="n">
        <f aca="false">G1045+SUM(R1045:U1045)</f>
        <v>9299580</v>
      </c>
      <c r="R1045" s="294" t="n">
        <v>54000</v>
      </c>
      <c r="S1045" s="294"/>
      <c r="T1045" s="294"/>
      <c r="U1045" s="294"/>
      <c r="V1045" s="291" t="n">
        <f aca="false">Q1045+SUM(W1045:Z1045)</f>
        <v>9387580</v>
      </c>
      <c r="W1045" s="296" t="n">
        <v>88000</v>
      </c>
      <c r="X1045" s="296"/>
      <c r="Y1045" s="296"/>
      <c r="Z1045" s="296"/>
      <c r="AA1045" s="291" t="n">
        <f aca="false">V1045+SUM(AB1045:AE1045)</f>
        <v>9387580</v>
      </c>
      <c r="AB1045" s="296"/>
      <c r="AC1045" s="296"/>
      <c r="AD1045" s="296"/>
      <c r="AE1045" s="296"/>
      <c r="AF1045" s="291" t="n">
        <f aca="false">AA1045+SUM(AG1045:AJ1045)</f>
        <v>9921044.24</v>
      </c>
      <c r="AG1045" s="296" t="n">
        <f aca="false">120000+29864.24+383600</f>
        <v>533464.24</v>
      </c>
      <c r="AH1045" s="296"/>
      <c r="AI1045" s="296"/>
      <c r="AJ1045" s="296"/>
      <c r="AK1045" s="292" t="n">
        <f aca="false">AF1045+SUM(AL1045:AO1045)</f>
        <v>9921044.24</v>
      </c>
      <c r="AL1045" s="296"/>
      <c r="AM1045" s="296"/>
      <c r="AN1045" s="296"/>
      <c r="AO1045" s="296"/>
      <c r="AP1045" s="291" t="n">
        <v>12047720</v>
      </c>
      <c r="AQ1045" s="291" t="n">
        <f aca="false">AP1045+AR1045</f>
        <v>12047720</v>
      </c>
      <c r="AR1045" s="294"/>
      <c r="AS1045" s="291" t="n">
        <f aca="false">AQ1045+AU1045</f>
        <v>12047720</v>
      </c>
      <c r="AT1045" s="294"/>
      <c r="AU1045" s="294"/>
      <c r="AV1045" s="291" t="n">
        <f aca="false">AS1045+AW1045</f>
        <v>12047720</v>
      </c>
      <c r="AW1045" s="294"/>
      <c r="AX1045" s="292" t="n">
        <f aca="false">AV1045+AY1045</f>
        <v>12047720</v>
      </c>
      <c r="AY1045" s="294"/>
      <c r="AZ1045" s="291" t="n">
        <v>12047720</v>
      </c>
      <c r="BA1045" s="291" t="n">
        <f aca="false">AZ1045+BB1045</f>
        <v>12047720</v>
      </c>
      <c r="BB1045" s="294"/>
      <c r="BC1045" s="291" t="n">
        <f aca="false">BA1045+BD1045</f>
        <v>12047720</v>
      </c>
      <c r="BD1045" s="294"/>
      <c r="BE1045" s="292" t="n">
        <f aca="false">BC1045+BF1045</f>
        <v>12047720</v>
      </c>
      <c r="BF1045" s="294"/>
    </row>
    <row r="1046" s="239" customFormat="true" ht="23.25" hidden="false" customHeight="false" outlineLevel="0" collapsed="false">
      <c r="A1046" s="72"/>
      <c r="B1046" s="29"/>
      <c r="C1046" s="29"/>
      <c r="D1046" s="29"/>
      <c r="E1046" s="29"/>
      <c r="F1046" s="25"/>
      <c r="G1046" s="291"/>
      <c r="H1046" s="292"/>
      <c r="I1046" s="292"/>
      <c r="J1046" s="292"/>
      <c r="K1046" s="293"/>
      <c r="L1046" s="292"/>
      <c r="M1046" s="292"/>
      <c r="N1046" s="292"/>
      <c r="O1046" s="292"/>
      <c r="P1046" s="292"/>
      <c r="Q1046" s="291"/>
      <c r="R1046" s="294"/>
      <c r="S1046" s="294"/>
      <c r="T1046" s="294"/>
      <c r="U1046" s="294"/>
      <c r="V1046" s="291"/>
      <c r="W1046" s="294"/>
      <c r="X1046" s="294"/>
      <c r="Y1046" s="294"/>
      <c r="Z1046" s="294"/>
      <c r="AA1046" s="291"/>
      <c r="AB1046" s="294"/>
      <c r="AC1046" s="294"/>
      <c r="AD1046" s="294"/>
      <c r="AE1046" s="294"/>
      <c r="AF1046" s="291"/>
      <c r="AG1046" s="294"/>
      <c r="AH1046" s="294"/>
      <c r="AI1046" s="294"/>
      <c r="AJ1046" s="294"/>
      <c r="AK1046" s="292"/>
      <c r="AL1046" s="294"/>
      <c r="AM1046" s="294"/>
      <c r="AN1046" s="294"/>
      <c r="AO1046" s="294"/>
      <c r="AP1046" s="291"/>
      <c r="AQ1046" s="291"/>
      <c r="AR1046" s="294"/>
      <c r="AS1046" s="291"/>
      <c r="AT1046" s="294"/>
      <c r="AU1046" s="294"/>
      <c r="AV1046" s="291"/>
      <c r="AW1046" s="294"/>
      <c r="AX1046" s="292"/>
      <c r="AY1046" s="294"/>
      <c r="AZ1046" s="291"/>
      <c r="BA1046" s="291"/>
      <c r="BB1046" s="294"/>
      <c r="BC1046" s="291"/>
      <c r="BD1046" s="294"/>
      <c r="BE1046" s="292"/>
      <c r="BF1046" s="294"/>
    </row>
    <row r="1047" s="239" customFormat="true" ht="22.5" hidden="false" customHeight="false" outlineLevel="0" collapsed="false">
      <c r="A1047" s="66" t="s">
        <v>462</v>
      </c>
      <c r="B1047" s="37" t="s">
        <v>793</v>
      </c>
      <c r="C1047" s="37" t="s">
        <v>132</v>
      </c>
      <c r="D1047" s="37" t="s">
        <v>24</v>
      </c>
      <c r="E1047" s="37" t="s">
        <v>21</v>
      </c>
      <c r="F1047" s="37" t="s">
        <v>22</v>
      </c>
      <c r="G1047" s="280" t="n">
        <f aca="false">G1048+G1112+G1119+G1126</f>
        <v>422901110.16</v>
      </c>
      <c r="H1047" s="281" t="n">
        <f aca="false">H1048+H1112+H1119+H1126</f>
        <v>0</v>
      </c>
      <c r="I1047" s="281" t="n">
        <f aca="false">I1048+I1112+I1119+I1126</f>
        <v>18238731</v>
      </c>
      <c r="J1047" s="281" t="n">
        <f aca="false">J1048+J1112+J1119+J1126</f>
        <v>9296135</v>
      </c>
      <c r="K1047" s="281" t="n">
        <f aca="false">K1048+K1112+K1119+K1126</f>
        <v>7455113</v>
      </c>
      <c r="L1047" s="281" t="n">
        <f aca="false">L1048+L1112+L1119+L1126</f>
        <v>12735562</v>
      </c>
      <c r="M1047" s="281" t="n">
        <f aca="false">M1048+M1112+M1119+M1126</f>
        <v>9079427</v>
      </c>
      <c r="N1047" s="281" t="n">
        <f aca="false">N1048+N1112+N1119+N1126</f>
        <v>24772134</v>
      </c>
      <c r="O1047" s="281" t="n">
        <f aca="false">O1048+O1112+O1119+O1126</f>
        <v>11792792.16</v>
      </c>
      <c r="P1047" s="281" t="n">
        <f aca="false">P1048+P1112+P1119+P1126</f>
        <v>329531216</v>
      </c>
      <c r="Q1047" s="280" t="n">
        <f aca="false">Q1048+Q1112+Q1119+Q1126+Q1133</f>
        <v>458743189.3</v>
      </c>
      <c r="R1047" s="282" t="n">
        <f aca="false">R1048+R1112+R1119+R1126+R1133</f>
        <v>35841579.14</v>
      </c>
      <c r="S1047" s="282" t="n">
        <f aca="false">S1048+S1112+S1119+S1126+S1133</f>
        <v>0</v>
      </c>
      <c r="T1047" s="282" t="n">
        <f aca="false">T1048+T1112+T1119+T1126+T1133</f>
        <v>500</v>
      </c>
      <c r="U1047" s="282" t="n">
        <f aca="false">U1048+U1112+U1119+U1126+U1133</f>
        <v>0</v>
      </c>
      <c r="V1047" s="280" t="n">
        <f aca="false">V1048+V1112+V1119+V1126+V1133</f>
        <v>464796916.25</v>
      </c>
      <c r="W1047" s="282" t="n">
        <f aca="false">W1048+W1112+W1119+W1126+W1133</f>
        <v>6566358.95</v>
      </c>
      <c r="X1047" s="282" t="n">
        <f aca="false">X1048+X1112+X1119+X1126+X1133</f>
        <v>-512632</v>
      </c>
      <c r="Y1047" s="282" t="n">
        <f aca="false">Y1048+Y1112+Y1119+Y1126+Y1133</f>
        <v>0</v>
      </c>
      <c r="Z1047" s="282" t="n">
        <f aca="false">Z1048+Z1112+Z1119+Z1126+Z1133</f>
        <v>0</v>
      </c>
      <c r="AA1047" s="280" t="n">
        <f aca="false">AA1048+AA1112+AA1119+AA1126+AA1133</f>
        <v>464796916.25</v>
      </c>
      <c r="AB1047" s="282" t="n">
        <f aca="false">AB1048+AB1112+AB1119+AB1126+AB1133</f>
        <v>0</v>
      </c>
      <c r="AC1047" s="282" t="n">
        <f aca="false">AC1048+AC1112+AC1119+AC1126+AC1133</f>
        <v>0</v>
      </c>
      <c r="AD1047" s="282" t="n">
        <f aca="false">AD1048+AD1112+AD1119+AD1126+AD1133</f>
        <v>0</v>
      </c>
      <c r="AE1047" s="282" t="n">
        <f aca="false">AE1048+AE1112+AE1119+AE1126+AE1133</f>
        <v>0</v>
      </c>
      <c r="AF1047" s="280" t="n">
        <f aca="false">AF1048+AF1112+AF1119+AF1126+AF1133</f>
        <v>486208620.72</v>
      </c>
      <c r="AG1047" s="282" t="n">
        <f aca="false">AG1048+AG1112+AG1119+AG1126+AG1133</f>
        <v>18042736.47</v>
      </c>
      <c r="AH1047" s="282" t="n">
        <f aca="false">AH1048+AH1112+AH1119+AH1126+AH1133</f>
        <v>-146502</v>
      </c>
      <c r="AI1047" s="282" t="n">
        <f aca="false">AI1048+AI1112+AI1119+AI1126+AI1133</f>
        <v>3515470</v>
      </c>
      <c r="AJ1047" s="282" t="n">
        <f aca="false">AJ1048+AJ1112+AJ1119+AJ1126+AJ1133</f>
        <v>0</v>
      </c>
      <c r="AK1047" s="281" t="n">
        <f aca="false">AK1048+AK1112+AK1119+AK1126+AK1133</f>
        <v>486748566.83</v>
      </c>
      <c r="AL1047" s="282" t="n">
        <f aca="false">AL1048+AL1112+AL1119+AL1126+AL1133</f>
        <v>539946.11</v>
      </c>
      <c r="AM1047" s="282" t="n">
        <f aca="false">AM1048+AM1112+AM1119+AM1126+AM1133</f>
        <v>0</v>
      </c>
      <c r="AN1047" s="282" t="n">
        <f aca="false">AN1048+AN1112+AN1119+AN1126+AN1133</f>
        <v>0</v>
      </c>
      <c r="AO1047" s="282" t="n">
        <f aca="false">AO1048+AO1112+AO1119+AO1126+AO1133</f>
        <v>0</v>
      </c>
      <c r="AP1047" s="280" t="n">
        <f aca="false">AP1048+AP1112+AP1119+AP1126+AP1133</f>
        <v>401546861</v>
      </c>
      <c r="AQ1047" s="280" t="n">
        <f aca="false">AQ1048+AQ1112+AQ1119+AQ1126+AQ1133</f>
        <v>401546861</v>
      </c>
      <c r="AR1047" s="282" t="n">
        <f aca="false">AR1048+AR1112+AR1119+AR1126+AR1133</f>
        <v>0</v>
      </c>
      <c r="AS1047" s="280" t="n">
        <f aca="false">AS1048+AS1112+AS1119+AS1126+AS1133</f>
        <v>401546861</v>
      </c>
      <c r="AT1047" s="282" t="n">
        <f aca="false">AT1048+AT1112+AT1119+AT1126+AT1133</f>
        <v>0</v>
      </c>
      <c r="AU1047" s="282" t="n">
        <f aca="false">AU1048+AU1112+AU1119+AU1126+AU1133</f>
        <v>0</v>
      </c>
      <c r="AV1047" s="280" t="n">
        <f aca="false">AV1048+AV1112+AV1119+AV1126+AV1133</f>
        <v>401546861</v>
      </c>
      <c r="AW1047" s="282" t="n">
        <f aca="false">AW1048+AW1112+AW1119+AW1126+AW1133</f>
        <v>0</v>
      </c>
      <c r="AX1047" s="281" t="n">
        <f aca="false">AX1048+AX1112+AX1119+AX1126+AX1133</f>
        <v>401546861</v>
      </c>
      <c r="AY1047" s="282" t="n">
        <f aca="false">AY1048+AY1112+AY1119+AY1126+AY1133</f>
        <v>0</v>
      </c>
      <c r="AZ1047" s="280" t="n">
        <f aca="false">AZ1048+AZ1112+AZ1119+AZ1126+AZ1133</f>
        <v>395478973</v>
      </c>
      <c r="BA1047" s="280" t="n">
        <f aca="false">BA1048+BA1112+BA1119+BA1126+BA1133</f>
        <v>395478973</v>
      </c>
      <c r="BB1047" s="282" t="n">
        <f aca="false">BB1048+BB1112+BB1119+BB1126+BB1133</f>
        <v>0</v>
      </c>
      <c r="BC1047" s="280" t="n">
        <f aca="false">BC1048+BC1112+BC1119+BC1126+BC1133</f>
        <v>395478973</v>
      </c>
      <c r="BD1047" s="282" t="n">
        <f aca="false">BD1048+BD1112+BD1119+BD1126+BD1133</f>
        <v>0</v>
      </c>
      <c r="BE1047" s="281" t="n">
        <f aca="false">BE1048+BE1112+BE1119+BE1126+BE1133</f>
        <v>395478973</v>
      </c>
      <c r="BF1047" s="282" t="n">
        <f aca="false">BF1048+BF1112+BF1119+BF1126+BF1133</f>
        <v>0</v>
      </c>
    </row>
    <row r="1048" s="239" customFormat="true" ht="46.5" hidden="false" customHeight="false" outlineLevel="0" collapsed="false">
      <c r="A1048" s="290" t="s">
        <v>437</v>
      </c>
      <c r="B1048" s="29" t="s">
        <v>793</v>
      </c>
      <c r="C1048" s="29" t="s">
        <v>132</v>
      </c>
      <c r="D1048" s="29" t="s">
        <v>24</v>
      </c>
      <c r="E1048" s="39" t="s">
        <v>438</v>
      </c>
      <c r="F1048" s="29" t="s">
        <v>22</v>
      </c>
      <c r="G1048" s="291" t="n">
        <f aca="false">G1049+G1107</f>
        <v>408056776.16</v>
      </c>
      <c r="H1048" s="292" t="n">
        <f aca="false">H1049+H1107</f>
        <v>0</v>
      </c>
      <c r="I1048" s="292" t="n">
        <f aca="false">I1049+I1107</f>
        <v>18238731</v>
      </c>
      <c r="J1048" s="292" t="n">
        <f aca="false">J1049+J1107</f>
        <v>9296135</v>
      </c>
      <c r="K1048" s="293" t="n">
        <f aca="false">K1049+K1107</f>
        <v>7455113</v>
      </c>
      <c r="L1048" s="293" t="n">
        <f aca="false">L1049+L1107</f>
        <v>12735562</v>
      </c>
      <c r="M1048" s="292" t="n">
        <f aca="false">M1049+M1107</f>
        <v>9079427</v>
      </c>
      <c r="N1048" s="292" t="n">
        <f aca="false">N1049+N1107</f>
        <v>9927800</v>
      </c>
      <c r="O1048" s="292" t="n">
        <f aca="false">O1049+O1107</f>
        <v>11792792.16</v>
      </c>
      <c r="P1048" s="292" t="n">
        <f aca="false">P1049+P1107</f>
        <v>329531216</v>
      </c>
      <c r="Q1048" s="291" t="n">
        <f aca="false">Q1049+Q1107</f>
        <v>443676335.3</v>
      </c>
      <c r="R1048" s="294" t="n">
        <f aca="false">R1049+R1107</f>
        <v>35619559.14</v>
      </c>
      <c r="S1048" s="294" t="n">
        <f aca="false">S1049+S1107</f>
        <v>0</v>
      </c>
      <c r="T1048" s="294" t="n">
        <f aca="false">T1049+T1107</f>
        <v>0</v>
      </c>
      <c r="U1048" s="294" t="n">
        <f aca="false">U1049+U1107</f>
        <v>0</v>
      </c>
      <c r="V1048" s="291" t="n">
        <f aca="false">V1049+V1107</f>
        <v>448904701.25</v>
      </c>
      <c r="W1048" s="294" t="n">
        <f aca="false">W1049+W1107</f>
        <v>5740997.95</v>
      </c>
      <c r="X1048" s="294" t="n">
        <f aca="false">X1049+X1107</f>
        <v>-512632</v>
      </c>
      <c r="Y1048" s="294" t="n">
        <f aca="false">Y1049+Y1107</f>
        <v>0</v>
      </c>
      <c r="Z1048" s="294" t="n">
        <f aca="false">Z1049+Z1107</f>
        <v>0</v>
      </c>
      <c r="AA1048" s="291" t="n">
        <f aca="false">AA1049+AA1107</f>
        <v>448904701.25</v>
      </c>
      <c r="AB1048" s="294" t="n">
        <f aca="false">AB1049+AB1107</f>
        <v>0</v>
      </c>
      <c r="AC1048" s="294" t="n">
        <f aca="false">AC1049+AC1107</f>
        <v>0</v>
      </c>
      <c r="AD1048" s="294" t="n">
        <f aca="false">AD1049+AD1107</f>
        <v>0</v>
      </c>
      <c r="AE1048" s="294" t="n">
        <f aca="false">AE1049+AE1107</f>
        <v>0</v>
      </c>
      <c r="AF1048" s="291" t="n">
        <f aca="false">AF1049+AF1107</f>
        <v>470161385.72</v>
      </c>
      <c r="AG1048" s="294" t="n">
        <f aca="false">AG1049+AG1107</f>
        <v>17887716.47</v>
      </c>
      <c r="AH1048" s="294" t="n">
        <f aca="false">AH1049+AH1107</f>
        <v>-146502</v>
      </c>
      <c r="AI1048" s="294" t="n">
        <f aca="false">AI1049+AI1107</f>
        <v>3515470</v>
      </c>
      <c r="AJ1048" s="294" t="n">
        <f aca="false">AJ1049+AJ1107</f>
        <v>0</v>
      </c>
      <c r="AK1048" s="292" t="n">
        <f aca="false">AK1049+AK1107</f>
        <v>470701331.83</v>
      </c>
      <c r="AL1048" s="294" t="n">
        <f aca="false">AL1049+AL1107</f>
        <v>539946.11</v>
      </c>
      <c r="AM1048" s="294" t="n">
        <f aca="false">AM1049+AM1107</f>
        <v>0</v>
      </c>
      <c r="AN1048" s="294" t="n">
        <f aca="false">AN1049+AN1107</f>
        <v>0</v>
      </c>
      <c r="AO1048" s="294" t="n">
        <f aca="false">AO1049+AO1107</f>
        <v>0</v>
      </c>
      <c r="AP1048" s="291" t="n">
        <f aca="false">AP1049+AP1107</f>
        <v>384925461</v>
      </c>
      <c r="AQ1048" s="291" t="n">
        <f aca="false">AQ1049+AQ1107</f>
        <v>384925461</v>
      </c>
      <c r="AR1048" s="294" t="n">
        <f aca="false">AR1049+AR1107</f>
        <v>0</v>
      </c>
      <c r="AS1048" s="291" t="n">
        <f aca="false">AS1049+AS1107</f>
        <v>384925461</v>
      </c>
      <c r="AT1048" s="294" t="n">
        <f aca="false">AT1049+AT1107</f>
        <v>0</v>
      </c>
      <c r="AU1048" s="294" t="n">
        <f aca="false">AU1049+AU1107</f>
        <v>0</v>
      </c>
      <c r="AV1048" s="291" t="n">
        <f aca="false">AV1049+AV1107</f>
        <v>384925461</v>
      </c>
      <c r="AW1048" s="294" t="n">
        <f aca="false">AW1049+AW1107</f>
        <v>0</v>
      </c>
      <c r="AX1048" s="292" t="n">
        <f aca="false">AX1049+AX1107</f>
        <v>384925461</v>
      </c>
      <c r="AY1048" s="294" t="n">
        <f aca="false">AY1049+AY1107</f>
        <v>0</v>
      </c>
      <c r="AZ1048" s="291" t="n">
        <f aca="false">AZ1049+AZ1107</f>
        <v>378857573</v>
      </c>
      <c r="BA1048" s="291" t="n">
        <f aca="false">BA1049+BA1107</f>
        <v>378857573</v>
      </c>
      <c r="BB1048" s="294" t="n">
        <f aca="false">BB1049+BB1107</f>
        <v>0</v>
      </c>
      <c r="BC1048" s="291" t="n">
        <f aca="false">BC1049+BC1107</f>
        <v>378857573</v>
      </c>
      <c r="BD1048" s="294" t="n">
        <f aca="false">BD1049+BD1107</f>
        <v>0</v>
      </c>
      <c r="BE1048" s="292" t="n">
        <f aca="false">BE1049+BE1107</f>
        <v>378857573</v>
      </c>
      <c r="BF1048" s="294" t="n">
        <f aca="false">BF1049+BF1107</f>
        <v>0</v>
      </c>
    </row>
    <row r="1049" s="239" customFormat="true" ht="23.25" hidden="false" customHeight="false" outlineLevel="0" collapsed="false">
      <c r="A1049" s="290" t="s">
        <v>439</v>
      </c>
      <c r="B1049" s="29" t="s">
        <v>793</v>
      </c>
      <c r="C1049" s="29" t="s">
        <v>132</v>
      </c>
      <c r="D1049" s="29" t="s">
        <v>24</v>
      </c>
      <c r="E1049" s="29" t="s">
        <v>440</v>
      </c>
      <c r="F1049" s="29" t="s">
        <v>22</v>
      </c>
      <c r="G1049" s="291" t="n">
        <f aca="false">G1050+G1060+G1074+G1070+G1066</f>
        <v>407774776.16</v>
      </c>
      <c r="H1049" s="292" t="n">
        <f aca="false">H1050+H1060+H1074+H1070+H1066</f>
        <v>0</v>
      </c>
      <c r="I1049" s="292" t="n">
        <f aca="false">I1050+I1060+I1074+I1070+I1066</f>
        <v>18238731</v>
      </c>
      <c r="J1049" s="292" t="n">
        <f aca="false">J1050+J1060+J1074+J1070+J1066</f>
        <v>9296135</v>
      </c>
      <c r="K1049" s="292" t="n">
        <f aca="false">K1050+K1060+K1074+K1070+K1066</f>
        <v>7455113</v>
      </c>
      <c r="L1049" s="292" t="n">
        <f aca="false">L1050+L1060+L1074+L1070+L1066</f>
        <v>12735562</v>
      </c>
      <c r="M1049" s="292" t="n">
        <f aca="false">M1050+M1060+M1074+M1070+M1066</f>
        <v>9079427</v>
      </c>
      <c r="N1049" s="292" t="n">
        <f aca="false">N1050+N1060+N1074+N1070+N1066</f>
        <v>9645800</v>
      </c>
      <c r="O1049" s="292" t="n">
        <f aca="false">O1050+O1060+O1074+O1070+O1066</f>
        <v>11792792.16</v>
      </c>
      <c r="P1049" s="292" t="n">
        <f aca="false">P1050+P1060+P1074+P1070+P1066</f>
        <v>329531216</v>
      </c>
      <c r="Q1049" s="291" t="n">
        <f aca="false">Q1050+Q1060+Q1074+Q1070+Q1066</f>
        <v>443394335.3</v>
      </c>
      <c r="R1049" s="294" t="n">
        <f aca="false">R1050+R1060+R1074+R1070+R1066</f>
        <v>35619559.14</v>
      </c>
      <c r="S1049" s="294" t="n">
        <f aca="false">S1050+S1060+S1074+S1070+S1066</f>
        <v>0</v>
      </c>
      <c r="T1049" s="294" t="n">
        <f aca="false">T1050+T1060+T1074+T1070+T1066</f>
        <v>0</v>
      </c>
      <c r="U1049" s="294" t="n">
        <f aca="false">U1050+U1060+U1074+U1070+U1066</f>
        <v>0</v>
      </c>
      <c r="V1049" s="291" t="n">
        <f aca="false">V1050+V1060+V1074+V1070+V1066</f>
        <v>448593601.25</v>
      </c>
      <c r="W1049" s="294" t="n">
        <f aca="false">W1050+W1060+W1074+W1070+W1066</f>
        <v>5711897.95</v>
      </c>
      <c r="X1049" s="294" t="n">
        <f aca="false">X1050+X1060+X1074+X1070+X1066</f>
        <v>-512632</v>
      </c>
      <c r="Y1049" s="294" t="n">
        <f aca="false">Y1050+Y1060+Y1074+Y1070+Y1066</f>
        <v>0</v>
      </c>
      <c r="Z1049" s="294" t="n">
        <f aca="false">Z1050+Z1060+Z1074+Z1070+Z1066</f>
        <v>0</v>
      </c>
      <c r="AA1049" s="291" t="n">
        <f aca="false">AA1050+AA1060+AA1074+AA1070+AA1066</f>
        <v>448593601.25</v>
      </c>
      <c r="AB1049" s="294" t="n">
        <f aca="false">AB1050+AB1060+AB1074+AB1070+AB1066</f>
        <v>0</v>
      </c>
      <c r="AC1049" s="294" t="n">
        <f aca="false">AC1050+AC1060+AC1074+AC1070+AC1066</f>
        <v>0</v>
      </c>
      <c r="AD1049" s="294" t="n">
        <f aca="false">AD1050+AD1060+AD1074+AD1070+AD1066</f>
        <v>0</v>
      </c>
      <c r="AE1049" s="294" t="n">
        <f aca="false">AE1050+AE1060+AE1074+AE1070+AE1066</f>
        <v>0</v>
      </c>
      <c r="AF1049" s="291" t="n">
        <f aca="false">AF1050+AF1060+AF1074+AF1070+AF1066</f>
        <v>469850285.72</v>
      </c>
      <c r="AG1049" s="294" t="n">
        <f aca="false">AG1050+AG1060+AG1074+AG1070+AG1066</f>
        <v>17887716.47</v>
      </c>
      <c r="AH1049" s="294" t="n">
        <f aca="false">AH1050+AH1060+AH1074+AH1070+AH1066</f>
        <v>-146502</v>
      </c>
      <c r="AI1049" s="294" t="n">
        <f aca="false">AI1050+AI1060+AI1074+AI1070+AI1066</f>
        <v>3515470</v>
      </c>
      <c r="AJ1049" s="294" t="n">
        <f aca="false">AJ1050+AJ1060+AJ1074+AJ1070+AJ1066</f>
        <v>0</v>
      </c>
      <c r="AK1049" s="292" t="n">
        <f aca="false">AK1050+AK1060+AK1074+AK1070+AK1066+AK1103</f>
        <v>470390231.83</v>
      </c>
      <c r="AL1049" s="294" t="n">
        <f aca="false">AL1050+AL1060+AL1074+AL1070+AL1066+AL1103</f>
        <v>539946.11</v>
      </c>
      <c r="AM1049" s="294" t="n">
        <f aca="false">AM1050+AM1060+AM1074+AM1070+AM1066+AM1103</f>
        <v>0</v>
      </c>
      <c r="AN1049" s="294" t="n">
        <f aca="false">AN1050+AN1060+AN1074+AN1070+AN1066+AN1103</f>
        <v>0</v>
      </c>
      <c r="AO1049" s="294" t="n">
        <f aca="false">AO1050+AO1060+AO1074+AO1070+AO1066+AO1103</f>
        <v>0</v>
      </c>
      <c r="AP1049" s="291" t="n">
        <f aca="false">AP1050+AP1060+AP1074+AP1070+AP1066</f>
        <v>384643461</v>
      </c>
      <c r="AQ1049" s="291" t="n">
        <f aca="false">AQ1050+AQ1060+AQ1074+AQ1070+AQ1066</f>
        <v>384643461</v>
      </c>
      <c r="AR1049" s="294" t="n">
        <f aca="false">AR1050+AR1060+AR1074+AR1070+AR1066</f>
        <v>0</v>
      </c>
      <c r="AS1049" s="291" t="n">
        <f aca="false">AS1050+AS1060+AS1074+AS1070+AS1066</f>
        <v>384643461</v>
      </c>
      <c r="AT1049" s="294" t="n">
        <f aca="false">AT1050+AT1060+AT1074+AT1070+AT1066</f>
        <v>0</v>
      </c>
      <c r="AU1049" s="294" t="n">
        <f aca="false">AU1050+AU1060+AU1074+AU1070+AU1066</f>
        <v>0</v>
      </c>
      <c r="AV1049" s="291" t="n">
        <f aca="false">AV1050+AV1060+AV1074+AV1070</f>
        <v>384643461</v>
      </c>
      <c r="AW1049" s="294" t="n">
        <f aca="false">AW1050+AW1060+AW1074+AW1070+AW1066</f>
        <v>0</v>
      </c>
      <c r="AX1049" s="292" t="n">
        <f aca="false">AX1050+AX1060+AX1074+AX1070+AX1103</f>
        <v>384643461</v>
      </c>
      <c r="AY1049" s="294" t="n">
        <f aca="false">AY1050+AY1060+AY1074+AY1070+AY1103</f>
        <v>0</v>
      </c>
      <c r="AZ1049" s="291" t="n">
        <f aca="false">AZ1050+AZ1060+AZ1074+AZ1070+AZ1066</f>
        <v>378575573</v>
      </c>
      <c r="BA1049" s="291" t="n">
        <f aca="false">BA1050+BA1060+BA1074+BA1070+BA1066</f>
        <v>378575573</v>
      </c>
      <c r="BB1049" s="294" t="n">
        <f aca="false">BB1050+BB1060+BB1074+BB1070+BB1066</f>
        <v>0</v>
      </c>
      <c r="BC1049" s="291" t="n">
        <f aca="false">BC1050+BC1060+BC1074+BC1070+BC1066</f>
        <v>378575573</v>
      </c>
      <c r="BD1049" s="294" t="n">
        <f aca="false">BD1050+BD1060+BD1074+BD1070+BD1066</f>
        <v>0</v>
      </c>
      <c r="BE1049" s="292" t="n">
        <f aca="false">BE1050+BE1060+BE1074+BE1070+BE1103</f>
        <v>378575573</v>
      </c>
      <c r="BF1049" s="294" t="n">
        <f aca="false">BF1050+BF1060+BF1074+BF1070+BF1066</f>
        <v>0</v>
      </c>
    </row>
    <row r="1050" s="239" customFormat="true" ht="46.5" hidden="false" customHeight="false" outlineLevel="0" collapsed="false">
      <c r="A1050" s="290" t="s">
        <v>441</v>
      </c>
      <c r="B1050" s="29" t="s">
        <v>793</v>
      </c>
      <c r="C1050" s="29" t="s">
        <v>132</v>
      </c>
      <c r="D1050" s="29" t="s">
        <v>24</v>
      </c>
      <c r="E1050" s="29" t="s">
        <v>442</v>
      </c>
      <c r="F1050" s="29" t="s">
        <v>22</v>
      </c>
      <c r="G1050" s="291" t="n">
        <f aca="false">G1051+G1056</f>
        <v>291279995</v>
      </c>
      <c r="H1050" s="292" t="n">
        <f aca="false">H1051+H1056</f>
        <v>0</v>
      </c>
      <c r="I1050" s="292" t="n">
        <f aca="false">I1051+I1056</f>
        <v>0</v>
      </c>
      <c r="J1050" s="292" t="n">
        <f aca="false">J1051+J1056</f>
        <v>0</v>
      </c>
      <c r="K1050" s="293" t="n">
        <f aca="false">K1051+K1056</f>
        <v>0</v>
      </c>
      <c r="L1050" s="293" t="n">
        <f aca="false">L1051+L1056</f>
        <v>0</v>
      </c>
      <c r="M1050" s="292" t="n">
        <f aca="false">M1051+M1056</f>
        <v>0</v>
      </c>
      <c r="N1050" s="292" t="n">
        <f aca="false">N1051+N1056</f>
        <v>0</v>
      </c>
      <c r="O1050" s="292" t="n">
        <f aca="false">O1051+O1056</f>
        <v>10215988</v>
      </c>
      <c r="P1050" s="292" t="n">
        <f aca="false">P1051+P1056</f>
        <v>281064007</v>
      </c>
      <c r="Q1050" s="291" t="n">
        <f aca="false">Q1051+Q1056</f>
        <v>291279995</v>
      </c>
      <c r="R1050" s="294" t="n">
        <f aca="false">R1051+R1056</f>
        <v>0</v>
      </c>
      <c r="S1050" s="294" t="n">
        <f aca="false">S1051+S1056</f>
        <v>0</v>
      </c>
      <c r="T1050" s="294" t="n">
        <f aca="false">T1051+T1056</f>
        <v>0</v>
      </c>
      <c r="U1050" s="294" t="n">
        <f aca="false">U1051+U1056</f>
        <v>0</v>
      </c>
      <c r="V1050" s="291" t="n">
        <f aca="false">V1051+V1056</f>
        <v>291279995</v>
      </c>
      <c r="W1050" s="294" t="n">
        <f aca="false">W1051+W1056</f>
        <v>0</v>
      </c>
      <c r="X1050" s="294" t="n">
        <f aca="false">X1051+X1056</f>
        <v>0</v>
      </c>
      <c r="Y1050" s="294" t="n">
        <f aca="false">Y1051+Y1056</f>
        <v>0</v>
      </c>
      <c r="Z1050" s="294" t="n">
        <f aca="false">Z1051+Z1056</f>
        <v>0</v>
      </c>
      <c r="AA1050" s="291" t="n">
        <f aca="false">AA1051+AA1056</f>
        <v>291279995</v>
      </c>
      <c r="AB1050" s="294" t="n">
        <f aca="false">AB1051+AB1056</f>
        <v>0</v>
      </c>
      <c r="AC1050" s="294" t="n">
        <f aca="false">AC1051+AC1056</f>
        <v>0</v>
      </c>
      <c r="AD1050" s="294" t="n">
        <f aca="false">AD1051+AD1056</f>
        <v>0</v>
      </c>
      <c r="AE1050" s="294" t="n">
        <f aca="false">AE1051+AE1056</f>
        <v>0</v>
      </c>
      <c r="AF1050" s="291" t="n">
        <f aca="false">AF1051+AF1056</f>
        <v>294795465</v>
      </c>
      <c r="AG1050" s="294" t="n">
        <f aca="false">AG1051+AG1056</f>
        <v>0</v>
      </c>
      <c r="AH1050" s="294" t="n">
        <f aca="false">AH1051+AH1056</f>
        <v>0</v>
      </c>
      <c r="AI1050" s="294" t="n">
        <f aca="false">AI1051+AI1056</f>
        <v>3515470</v>
      </c>
      <c r="AJ1050" s="294" t="n">
        <f aca="false">AJ1051+AJ1056</f>
        <v>0</v>
      </c>
      <c r="AK1050" s="292" t="n">
        <f aca="false">AK1051+AK1056</f>
        <v>294795465</v>
      </c>
      <c r="AL1050" s="294" t="n">
        <f aca="false">AL1051+AL1056</f>
        <v>0</v>
      </c>
      <c r="AM1050" s="294" t="n">
        <f aca="false">AM1051+AM1056</f>
        <v>0</v>
      </c>
      <c r="AN1050" s="294" t="n">
        <f aca="false">AN1051+AN1056</f>
        <v>0</v>
      </c>
      <c r="AO1050" s="294" t="n">
        <f aca="false">AO1051+AO1056</f>
        <v>0</v>
      </c>
      <c r="AP1050" s="291" t="n">
        <f aca="false">AP1051+AP1056</f>
        <v>273619782</v>
      </c>
      <c r="AQ1050" s="291" t="n">
        <f aca="false">AQ1051+AQ1056</f>
        <v>273619782</v>
      </c>
      <c r="AR1050" s="294" t="n">
        <f aca="false">AR1051+AR1056</f>
        <v>0</v>
      </c>
      <c r="AS1050" s="291" t="n">
        <f aca="false">AS1051+AS1056</f>
        <v>273619782</v>
      </c>
      <c r="AT1050" s="294" t="n">
        <f aca="false">AT1051+AT1056</f>
        <v>0</v>
      </c>
      <c r="AU1050" s="294" t="n">
        <f aca="false">AU1051+AU1056</f>
        <v>0</v>
      </c>
      <c r="AV1050" s="291" t="n">
        <f aca="false">AV1051+AV1056</f>
        <v>273619782</v>
      </c>
      <c r="AW1050" s="294" t="n">
        <f aca="false">AW1051+AW1056</f>
        <v>0</v>
      </c>
      <c r="AX1050" s="292" t="n">
        <f aca="false">AX1051+AX1056</f>
        <v>273619782</v>
      </c>
      <c r="AY1050" s="294" t="n">
        <f aca="false">AY1051+AY1056</f>
        <v>0</v>
      </c>
      <c r="AZ1050" s="291" t="n">
        <f aca="false">AZ1051+AZ1056</f>
        <v>256835915</v>
      </c>
      <c r="BA1050" s="291" t="n">
        <f aca="false">BA1051+BA1056</f>
        <v>256835915</v>
      </c>
      <c r="BB1050" s="294" t="n">
        <f aca="false">BB1051+BB1056</f>
        <v>0</v>
      </c>
      <c r="BC1050" s="291" t="n">
        <f aca="false">BC1051+BC1056</f>
        <v>256835915</v>
      </c>
      <c r="BD1050" s="294" t="n">
        <f aca="false">BD1051+BD1056</f>
        <v>0</v>
      </c>
      <c r="BE1050" s="292" t="n">
        <f aca="false">BE1051+BE1056</f>
        <v>256835915</v>
      </c>
      <c r="BF1050" s="294" t="n">
        <f aca="false">BF1051+BF1056</f>
        <v>0</v>
      </c>
    </row>
    <row r="1051" s="239" customFormat="true" ht="116.25" hidden="false" customHeight="false" outlineLevel="0" collapsed="false">
      <c r="A1051" s="290" t="s">
        <v>463</v>
      </c>
      <c r="B1051" s="29" t="s">
        <v>793</v>
      </c>
      <c r="C1051" s="29" t="s">
        <v>132</v>
      </c>
      <c r="D1051" s="29" t="s">
        <v>24</v>
      </c>
      <c r="E1051" s="29" t="s">
        <v>464</v>
      </c>
      <c r="F1051" s="29" t="s">
        <v>22</v>
      </c>
      <c r="G1051" s="291" t="n">
        <f aca="false">G1052+G1053+G1054</f>
        <v>275655995</v>
      </c>
      <c r="H1051" s="292" t="n">
        <f aca="false">H1052+H1053+H1054</f>
        <v>0</v>
      </c>
      <c r="I1051" s="292" t="n">
        <f aca="false">I1052+I1053+I1054</f>
        <v>0</v>
      </c>
      <c r="J1051" s="292" t="n">
        <f aca="false">J1052+J1053+J1054</f>
        <v>0</v>
      </c>
      <c r="K1051" s="293" t="n">
        <f aca="false">K1052+K1053+K1054</f>
        <v>0</v>
      </c>
      <c r="L1051" s="293" t="n">
        <f aca="false">L1052+L1053+L1054</f>
        <v>0</v>
      </c>
      <c r="M1051" s="292" t="n">
        <f aca="false">M1052+M1053+M1054</f>
        <v>0</v>
      </c>
      <c r="N1051" s="292" t="n">
        <f aca="false">N1052+N1053+N1054</f>
        <v>0</v>
      </c>
      <c r="O1051" s="292" t="n">
        <f aca="false">O1052+O1053+O1054</f>
        <v>10215988</v>
      </c>
      <c r="P1051" s="292" t="n">
        <f aca="false">P1052+P1053+P1054</f>
        <v>265440007</v>
      </c>
      <c r="Q1051" s="291" t="n">
        <f aca="false">Q1052+Q1053+Q1054</f>
        <v>275655995</v>
      </c>
      <c r="R1051" s="294" t="n">
        <f aca="false">R1052+R1053+R1054</f>
        <v>0</v>
      </c>
      <c r="S1051" s="294" t="n">
        <f aca="false">S1052+S1053+S1054</f>
        <v>0</v>
      </c>
      <c r="T1051" s="294" t="n">
        <f aca="false">T1052+T1053+T1054</f>
        <v>0</v>
      </c>
      <c r="U1051" s="294" t="n">
        <f aca="false">U1052+U1053+U1054</f>
        <v>0</v>
      </c>
      <c r="V1051" s="291" t="n">
        <f aca="false">V1052+V1053+V1054</f>
        <v>275655995</v>
      </c>
      <c r="W1051" s="294" t="n">
        <f aca="false">W1052+W1053+W1054</f>
        <v>0</v>
      </c>
      <c r="X1051" s="294" t="n">
        <f aca="false">X1052+X1053+X1054</f>
        <v>0</v>
      </c>
      <c r="Y1051" s="294" t="n">
        <f aca="false">Y1052+Y1053+Y1054</f>
        <v>0</v>
      </c>
      <c r="Z1051" s="294" t="n">
        <f aca="false">Z1052+Z1053+Z1054</f>
        <v>0</v>
      </c>
      <c r="AA1051" s="291" t="n">
        <f aca="false">AA1052+AA1053+AA1054</f>
        <v>275655995</v>
      </c>
      <c r="AB1051" s="294" t="n">
        <f aca="false">AB1052+AB1053+AB1054</f>
        <v>0</v>
      </c>
      <c r="AC1051" s="294" t="n">
        <f aca="false">AC1052+AC1053+AC1054</f>
        <v>0</v>
      </c>
      <c r="AD1051" s="294" t="n">
        <f aca="false">AD1052+AD1053+AD1054</f>
        <v>0</v>
      </c>
      <c r="AE1051" s="294" t="n">
        <f aca="false">AE1052+AE1053+AE1054</f>
        <v>0</v>
      </c>
      <c r="AF1051" s="291" t="n">
        <f aca="false">AF1052+AF1053+AF1054</f>
        <v>275655995</v>
      </c>
      <c r="AG1051" s="294" t="n">
        <f aca="false">AG1052+AG1053+AG1054</f>
        <v>0</v>
      </c>
      <c r="AH1051" s="294" t="n">
        <f aca="false">AH1052+AH1053+AH1054</f>
        <v>0</v>
      </c>
      <c r="AI1051" s="294" t="n">
        <f aca="false">AI1052+AI1053+AI1054</f>
        <v>0</v>
      </c>
      <c r="AJ1051" s="294" t="n">
        <f aca="false">AJ1052+AJ1053+AJ1054</f>
        <v>0</v>
      </c>
      <c r="AK1051" s="292" t="n">
        <f aca="false">AK1052+AK1053+AK1054</f>
        <v>275655995</v>
      </c>
      <c r="AL1051" s="294" t="n">
        <f aca="false">AL1052+AL1053+AL1054</f>
        <v>0</v>
      </c>
      <c r="AM1051" s="294" t="n">
        <f aca="false">AM1052+AM1053+AM1054</f>
        <v>0</v>
      </c>
      <c r="AN1051" s="294" t="n">
        <f aca="false">AN1052+AN1053+AN1054</f>
        <v>0</v>
      </c>
      <c r="AO1051" s="294" t="n">
        <f aca="false">AO1052+AO1053+AO1054</f>
        <v>0</v>
      </c>
      <c r="AP1051" s="291" t="n">
        <f aca="false">AP1052+AP1053+AP1054</f>
        <v>257995782</v>
      </c>
      <c r="AQ1051" s="291" t="n">
        <f aca="false">AQ1052+AQ1053+AQ1054</f>
        <v>257995782</v>
      </c>
      <c r="AR1051" s="294" t="n">
        <f aca="false">AR1052+AR1053+AR1054</f>
        <v>0</v>
      </c>
      <c r="AS1051" s="291" t="n">
        <f aca="false">AS1052+AS1053+AS1054</f>
        <v>257995782</v>
      </c>
      <c r="AT1051" s="294" t="n">
        <f aca="false">AT1052+AT1053+AT1054</f>
        <v>0</v>
      </c>
      <c r="AU1051" s="294" t="n">
        <f aca="false">AU1052+AU1053+AU1054</f>
        <v>0</v>
      </c>
      <c r="AV1051" s="291" t="n">
        <f aca="false">AV1052+AV1053+AV1054</f>
        <v>257995782</v>
      </c>
      <c r="AW1051" s="294" t="n">
        <f aca="false">AW1052+AW1053+AW1054</f>
        <v>0</v>
      </c>
      <c r="AX1051" s="292" t="n">
        <f aca="false">AX1052+AX1053+AX1054</f>
        <v>257995782</v>
      </c>
      <c r="AY1051" s="294" t="n">
        <f aca="false">AY1052+AY1053+AY1054</f>
        <v>0</v>
      </c>
      <c r="AZ1051" s="291" t="n">
        <f aca="false">AZ1052+AZ1053+AZ1054</f>
        <v>241211915</v>
      </c>
      <c r="BA1051" s="291" t="n">
        <f aca="false">BA1052+BA1053+BA1054</f>
        <v>241211915</v>
      </c>
      <c r="BB1051" s="294" t="n">
        <f aca="false">BB1052+BB1053+BB1054</f>
        <v>0</v>
      </c>
      <c r="BC1051" s="291" t="n">
        <f aca="false">BC1052+BC1053+BC1054</f>
        <v>241211915</v>
      </c>
      <c r="BD1051" s="294" t="n">
        <f aca="false">BD1052+BD1053+BD1054</f>
        <v>0</v>
      </c>
      <c r="BE1051" s="292" t="n">
        <f aca="false">BE1052+BE1053+BE1054</f>
        <v>241211915</v>
      </c>
      <c r="BF1051" s="294" t="n">
        <f aca="false">BF1052+BF1053+BF1054</f>
        <v>0</v>
      </c>
    </row>
    <row r="1052" s="239" customFormat="true" ht="69.75" hidden="false" customHeight="false" outlineLevel="0" collapsed="false">
      <c r="A1052" s="69" t="s">
        <v>31</v>
      </c>
      <c r="B1052" s="29" t="s">
        <v>793</v>
      </c>
      <c r="C1052" s="29" t="s">
        <v>132</v>
      </c>
      <c r="D1052" s="29" t="s">
        <v>24</v>
      </c>
      <c r="E1052" s="29" t="s">
        <v>464</v>
      </c>
      <c r="F1052" s="25" t="s">
        <v>32</v>
      </c>
      <c r="G1052" s="291" t="n">
        <f aca="false">SUM(H1052:P1052)</f>
        <v>21112281</v>
      </c>
      <c r="H1052" s="292"/>
      <c r="I1052" s="292"/>
      <c r="J1052" s="292"/>
      <c r="K1052" s="293"/>
      <c r="L1052" s="292"/>
      <c r="M1052" s="292"/>
      <c r="N1052" s="292"/>
      <c r="O1052" s="292" t="n">
        <v>1056102</v>
      </c>
      <c r="P1052" s="292" t="n">
        <v>20056179</v>
      </c>
      <c r="Q1052" s="291" t="n">
        <f aca="false">G1052+SUM(R1052:U1052)</f>
        <v>21112281</v>
      </c>
      <c r="R1052" s="294"/>
      <c r="S1052" s="294"/>
      <c r="T1052" s="294"/>
      <c r="U1052" s="294"/>
      <c r="V1052" s="291" t="n">
        <f aca="false">Q1052+SUM(W1052:Z1052)</f>
        <v>21112281</v>
      </c>
      <c r="W1052" s="294"/>
      <c r="X1052" s="294"/>
      <c r="Y1052" s="294"/>
      <c r="Z1052" s="294"/>
      <c r="AA1052" s="291" t="n">
        <f aca="false">V1052+SUM(AB1052:AE1052)</f>
        <v>21112281</v>
      </c>
      <c r="AB1052" s="294"/>
      <c r="AC1052" s="294"/>
      <c r="AD1052" s="294"/>
      <c r="AE1052" s="294"/>
      <c r="AF1052" s="291" t="n">
        <f aca="false">AA1052+SUM(AG1052:AJ1052)</f>
        <v>21112281</v>
      </c>
      <c r="AG1052" s="294"/>
      <c r="AH1052" s="294"/>
      <c r="AI1052" s="294"/>
      <c r="AJ1052" s="294"/>
      <c r="AK1052" s="292" t="n">
        <f aca="false">AF1052+SUM(AL1052:AO1052)</f>
        <v>21112281</v>
      </c>
      <c r="AL1052" s="294"/>
      <c r="AM1052" s="294"/>
      <c r="AN1052" s="294"/>
      <c r="AO1052" s="294"/>
      <c r="AP1052" s="291" t="n">
        <f aca="false">19326182+(346736+30000)</f>
        <v>19702918</v>
      </c>
      <c r="AQ1052" s="291" t="n">
        <f aca="false">AP1052+AR1052</f>
        <v>19702918</v>
      </c>
      <c r="AR1052" s="294"/>
      <c r="AS1052" s="291" t="n">
        <f aca="false">AQ1052+AU1052</f>
        <v>19702918</v>
      </c>
      <c r="AT1052" s="294"/>
      <c r="AU1052" s="294"/>
      <c r="AV1052" s="291" t="n">
        <f aca="false">AS1052+AW1052</f>
        <v>19702918</v>
      </c>
      <c r="AW1052" s="294"/>
      <c r="AX1052" s="292" t="n">
        <f aca="false">AV1052+AY1052</f>
        <v>19702918</v>
      </c>
      <c r="AY1052" s="294"/>
      <c r="AZ1052" s="291" t="n">
        <f aca="false">17984553+(378939)</f>
        <v>18363492</v>
      </c>
      <c r="BA1052" s="291" t="n">
        <f aca="false">AZ1052+BB1052</f>
        <v>18363492</v>
      </c>
      <c r="BB1052" s="294"/>
      <c r="BC1052" s="291" t="n">
        <f aca="false">BA1052+BD1052</f>
        <v>18363492</v>
      </c>
      <c r="BD1052" s="294"/>
      <c r="BE1052" s="292" t="n">
        <f aca="false">BC1052+BF1052</f>
        <v>18363492</v>
      </c>
      <c r="BF1052" s="294"/>
    </row>
    <row r="1053" s="239" customFormat="true" ht="46.5" hidden="false" customHeight="false" outlineLevel="0" collapsed="false">
      <c r="A1053" s="69" t="s">
        <v>53</v>
      </c>
      <c r="B1053" s="29" t="s">
        <v>793</v>
      </c>
      <c r="C1053" s="29" t="s">
        <v>132</v>
      </c>
      <c r="D1053" s="29" t="s">
        <v>24</v>
      </c>
      <c r="E1053" s="29" t="s">
        <v>464</v>
      </c>
      <c r="F1053" s="25" t="s">
        <v>54</v>
      </c>
      <c r="G1053" s="291" t="n">
        <f aca="false">SUM(H1053:P1053)</f>
        <v>302313</v>
      </c>
      <c r="H1053" s="292"/>
      <c r="I1053" s="292"/>
      <c r="J1053" s="292"/>
      <c r="K1053" s="293"/>
      <c r="L1053" s="292"/>
      <c r="M1053" s="292"/>
      <c r="N1053" s="292"/>
      <c r="O1053" s="292" t="n">
        <v>-240821</v>
      </c>
      <c r="P1053" s="292" t="n">
        <v>543134</v>
      </c>
      <c r="Q1053" s="291" t="n">
        <f aca="false">G1053+SUM(R1053:U1053)</f>
        <v>302313</v>
      </c>
      <c r="R1053" s="294"/>
      <c r="S1053" s="294"/>
      <c r="T1053" s="294"/>
      <c r="U1053" s="294"/>
      <c r="V1053" s="291" t="n">
        <f aca="false">Q1053+SUM(W1053:Z1053)</f>
        <v>302313</v>
      </c>
      <c r="W1053" s="294"/>
      <c r="X1053" s="294"/>
      <c r="Y1053" s="294"/>
      <c r="Z1053" s="294"/>
      <c r="AA1053" s="291" t="n">
        <f aca="false">V1053+SUM(AB1053:AE1053)</f>
        <v>302313</v>
      </c>
      <c r="AB1053" s="294"/>
      <c r="AC1053" s="294"/>
      <c r="AD1053" s="294"/>
      <c r="AE1053" s="294"/>
      <c r="AF1053" s="291" t="n">
        <f aca="false">AA1053+SUM(AG1053:AJ1053)</f>
        <v>302313</v>
      </c>
      <c r="AG1053" s="294"/>
      <c r="AH1053" s="294"/>
      <c r="AI1053" s="294"/>
      <c r="AJ1053" s="294"/>
      <c r="AK1053" s="292" t="n">
        <f aca="false">AF1053+SUM(AL1053:AO1053)</f>
        <v>302313</v>
      </c>
      <c r="AL1053" s="294"/>
      <c r="AM1053" s="294"/>
      <c r="AN1053" s="294"/>
      <c r="AO1053" s="294"/>
      <c r="AP1053" s="291" t="n">
        <f aca="false">543134-(240821)</f>
        <v>302313</v>
      </c>
      <c r="AQ1053" s="291" t="n">
        <f aca="false">AP1053+AR1053</f>
        <v>302313</v>
      </c>
      <c r="AR1053" s="294"/>
      <c r="AS1053" s="291" t="n">
        <f aca="false">AQ1053+AU1053</f>
        <v>302313</v>
      </c>
      <c r="AT1053" s="294"/>
      <c r="AU1053" s="294"/>
      <c r="AV1053" s="291" t="n">
        <f aca="false">AS1053+AW1053</f>
        <v>302313</v>
      </c>
      <c r="AW1053" s="294"/>
      <c r="AX1053" s="292" t="n">
        <f aca="false">AV1053+AY1053</f>
        <v>302313</v>
      </c>
      <c r="AY1053" s="294"/>
      <c r="AZ1053" s="291" t="n">
        <f aca="false">543134-(240821)</f>
        <v>302313</v>
      </c>
      <c r="BA1053" s="291" t="n">
        <f aca="false">AZ1053+BB1053</f>
        <v>302313</v>
      </c>
      <c r="BB1053" s="294"/>
      <c r="BC1053" s="291" t="n">
        <f aca="false">BA1053+BD1053</f>
        <v>302313</v>
      </c>
      <c r="BD1053" s="294"/>
      <c r="BE1053" s="292" t="n">
        <f aca="false">BC1053+BF1053</f>
        <v>302313</v>
      </c>
      <c r="BF1053" s="294"/>
    </row>
    <row r="1054" s="239" customFormat="true" ht="46.5" hidden="false" customHeight="false" outlineLevel="0" collapsed="false">
      <c r="A1054" s="290" t="s">
        <v>161</v>
      </c>
      <c r="B1054" s="29" t="s">
        <v>793</v>
      </c>
      <c r="C1054" s="29" t="s">
        <v>132</v>
      </c>
      <c r="D1054" s="29" t="s">
        <v>24</v>
      </c>
      <c r="E1054" s="29" t="s">
        <v>464</v>
      </c>
      <c r="F1054" s="29" t="s">
        <v>162</v>
      </c>
      <c r="G1054" s="291" t="n">
        <f aca="false">SUM(H1054:P1054)</f>
        <v>254241401</v>
      </c>
      <c r="H1054" s="292"/>
      <c r="I1054" s="292"/>
      <c r="J1054" s="292"/>
      <c r="K1054" s="293"/>
      <c r="L1054" s="292"/>
      <c r="M1054" s="292"/>
      <c r="N1054" s="292"/>
      <c r="O1054" s="292" t="n">
        <f aca="false">37042939-27642232</f>
        <v>9400707</v>
      </c>
      <c r="P1054" s="292" t="n">
        <v>244840694</v>
      </c>
      <c r="Q1054" s="291" t="n">
        <f aca="false">G1054+SUM(R1054:U1054)</f>
        <v>254241401</v>
      </c>
      <c r="R1054" s="294"/>
      <c r="S1054" s="294"/>
      <c r="T1054" s="294"/>
      <c r="U1054" s="294"/>
      <c r="V1054" s="291" t="n">
        <f aca="false">Q1054+SUM(W1054:Z1054)</f>
        <v>254241401</v>
      </c>
      <c r="W1054" s="294"/>
      <c r="X1054" s="294"/>
      <c r="Y1054" s="294"/>
      <c r="Z1054" s="294"/>
      <c r="AA1054" s="291" t="n">
        <f aca="false">V1054+SUM(AB1054:AE1054)</f>
        <v>254241401</v>
      </c>
      <c r="AB1054" s="294"/>
      <c r="AC1054" s="294"/>
      <c r="AD1054" s="294"/>
      <c r="AE1054" s="294"/>
      <c r="AF1054" s="291" t="n">
        <f aca="false">AA1054+SUM(AG1054:AJ1054)</f>
        <v>254241401</v>
      </c>
      <c r="AG1054" s="294"/>
      <c r="AH1054" s="294"/>
      <c r="AI1054" s="294"/>
      <c r="AJ1054" s="294"/>
      <c r="AK1054" s="292" t="n">
        <f aca="false">AF1054+SUM(AL1054:AO1054)</f>
        <v>254241401</v>
      </c>
      <c r="AL1054" s="294"/>
      <c r="AM1054" s="294"/>
      <c r="AN1054" s="294"/>
      <c r="AO1054" s="294"/>
      <c r="AP1054" s="291" t="n">
        <v>237990551</v>
      </c>
      <c r="AQ1054" s="291" t="n">
        <f aca="false">AP1054+AR1054</f>
        <v>237990551</v>
      </c>
      <c r="AR1054" s="294"/>
      <c r="AS1054" s="291" t="n">
        <f aca="false">AQ1054+AU1054</f>
        <v>237990551</v>
      </c>
      <c r="AT1054" s="294"/>
      <c r="AU1054" s="294"/>
      <c r="AV1054" s="291" t="n">
        <f aca="false">AS1054+AW1054</f>
        <v>237990551</v>
      </c>
      <c r="AW1054" s="294"/>
      <c r="AX1054" s="292" t="n">
        <f aca="false">AV1054+AY1054</f>
        <v>237990551</v>
      </c>
      <c r="AY1054" s="294"/>
      <c r="AZ1054" s="291" t="n">
        <v>222546110</v>
      </c>
      <c r="BA1054" s="291" t="n">
        <f aca="false">AZ1054+BB1054</f>
        <v>222546110</v>
      </c>
      <c r="BB1054" s="294"/>
      <c r="BC1054" s="291" t="n">
        <f aca="false">BA1054+BD1054</f>
        <v>222546110</v>
      </c>
      <c r="BD1054" s="294"/>
      <c r="BE1054" s="292" t="n">
        <f aca="false">BC1054+BF1054</f>
        <v>222546110</v>
      </c>
      <c r="BF1054" s="294"/>
    </row>
    <row r="1055" s="239" customFormat="true" ht="23.25" hidden="false" customHeight="false" outlineLevel="0" collapsed="false">
      <c r="A1055" s="72"/>
      <c r="B1055" s="29"/>
      <c r="C1055" s="29"/>
      <c r="D1055" s="29"/>
      <c r="E1055" s="29"/>
      <c r="F1055" s="29"/>
      <c r="G1055" s="280"/>
      <c r="H1055" s="281"/>
      <c r="I1055" s="281"/>
      <c r="J1055" s="281"/>
      <c r="K1055" s="289"/>
      <c r="L1055" s="281"/>
      <c r="M1055" s="281"/>
      <c r="N1055" s="281"/>
      <c r="O1055" s="281"/>
      <c r="P1055" s="281"/>
      <c r="Q1055" s="280"/>
      <c r="R1055" s="282"/>
      <c r="S1055" s="282"/>
      <c r="T1055" s="282"/>
      <c r="U1055" s="282"/>
      <c r="V1055" s="280"/>
      <c r="W1055" s="282"/>
      <c r="X1055" s="282"/>
      <c r="Y1055" s="282"/>
      <c r="Z1055" s="282"/>
      <c r="AA1055" s="280"/>
      <c r="AB1055" s="282"/>
      <c r="AC1055" s="282"/>
      <c r="AD1055" s="282"/>
      <c r="AE1055" s="282"/>
      <c r="AF1055" s="280"/>
      <c r="AG1055" s="282"/>
      <c r="AH1055" s="282"/>
      <c r="AI1055" s="282"/>
      <c r="AJ1055" s="282"/>
      <c r="AK1055" s="281"/>
      <c r="AL1055" s="282"/>
      <c r="AM1055" s="282"/>
      <c r="AN1055" s="282"/>
      <c r="AO1055" s="282"/>
      <c r="AP1055" s="280"/>
      <c r="AQ1055" s="280"/>
      <c r="AR1055" s="282"/>
      <c r="AS1055" s="280"/>
      <c r="AT1055" s="282"/>
      <c r="AU1055" s="282"/>
      <c r="AV1055" s="280"/>
      <c r="AW1055" s="282"/>
      <c r="AX1055" s="281"/>
      <c r="AY1055" s="282"/>
      <c r="AZ1055" s="280"/>
      <c r="BA1055" s="280"/>
      <c r="BB1055" s="282"/>
      <c r="BC1055" s="280"/>
      <c r="BD1055" s="282"/>
      <c r="BE1055" s="281"/>
      <c r="BF1055" s="282"/>
    </row>
    <row r="1056" s="239" customFormat="true" ht="116.25" hidden="false" customHeight="false" outlineLevel="0" collapsed="false">
      <c r="A1056" s="290" t="s">
        <v>465</v>
      </c>
      <c r="B1056" s="29" t="s">
        <v>793</v>
      </c>
      <c r="C1056" s="29" t="s">
        <v>132</v>
      </c>
      <c r="D1056" s="29" t="s">
        <v>24</v>
      </c>
      <c r="E1056" s="29" t="s">
        <v>466</v>
      </c>
      <c r="F1056" s="29" t="s">
        <v>22</v>
      </c>
      <c r="G1056" s="291" t="n">
        <f aca="false">G1057+G1058</f>
        <v>15624000</v>
      </c>
      <c r="H1056" s="292" t="n">
        <f aca="false">H1057+H1058</f>
        <v>0</v>
      </c>
      <c r="I1056" s="292" t="n">
        <f aca="false">I1057+I1058</f>
        <v>0</v>
      </c>
      <c r="J1056" s="292" t="n">
        <f aca="false">J1057+J1058</f>
        <v>0</v>
      </c>
      <c r="K1056" s="293" t="n">
        <f aca="false">K1057+K1058</f>
        <v>0</v>
      </c>
      <c r="L1056" s="293" t="n">
        <f aca="false">L1057+L1058</f>
        <v>0</v>
      </c>
      <c r="M1056" s="292" t="n">
        <f aca="false">M1057+M1058</f>
        <v>0</v>
      </c>
      <c r="N1056" s="292" t="n">
        <f aca="false">N1057+N1058</f>
        <v>0</v>
      </c>
      <c r="O1056" s="292" t="n">
        <f aca="false">O1057+O1058</f>
        <v>0</v>
      </c>
      <c r="P1056" s="292" t="n">
        <f aca="false">P1057+P1058</f>
        <v>15624000</v>
      </c>
      <c r="Q1056" s="291" t="n">
        <f aca="false">Q1057+Q1058</f>
        <v>15624000</v>
      </c>
      <c r="R1056" s="294" t="n">
        <f aca="false">R1057+R1058</f>
        <v>0</v>
      </c>
      <c r="S1056" s="294" t="n">
        <f aca="false">S1057+S1058</f>
        <v>0</v>
      </c>
      <c r="T1056" s="294" t="n">
        <f aca="false">T1057+T1058</f>
        <v>0</v>
      </c>
      <c r="U1056" s="294" t="n">
        <f aca="false">U1057+U1058</f>
        <v>0</v>
      </c>
      <c r="V1056" s="291" t="n">
        <f aca="false">V1057+V1058</f>
        <v>15624000</v>
      </c>
      <c r="W1056" s="294" t="n">
        <f aca="false">W1057+W1058</f>
        <v>0</v>
      </c>
      <c r="X1056" s="294" t="n">
        <f aca="false">X1057+X1058</f>
        <v>0</v>
      </c>
      <c r="Y1056" s="294" t="n">
        <f aca="false">Y1057+Y1058</f>
        <v>0</v>
      </c>
      <c r="Z1056" s="294" t="n">
        <f aca="false">Z1057+Z1058</f>
        <v>0</v>
      </c>
      <c r="AA1056" s="291" t="n">
        <f aca="false">AA1057+AA1058</f>
        <v>15624000</v>
      </c>
      <c r="AB1056" s="294" t="n">
        <f aca="false">AB1057+AB1058</f>
        <v>0</v>
      </c>
      <c r="AC1056" s="294" t="n">
        <f aca="false">AC1057+AC1058</f>
        <v>0</v>
      </c>
      <c r="AD1056" s="294" t="n">
        <f aca="false">AD1057+AD1058</f>
        <v>0</v>
      </c>
      <c r="AE1056" s="294" t="n">
        <f aca="false">AE1057+AE1058</f>
        <v>0</v>
      </c>
      <c r="AF1056" s="291" t="n">
        <f aca="false">AF1057+AF1058</f>
        <v>19139470</v>
      </c>
      <c r="AG1056" s="294" t="n">
        <f aca="false">AG1057+AG1058</f>
        <v>0</v>
      </c>
      <c r="AH1056" s="294" t="n">
        <f aca="false">AH1057+AH1058</f>
        <v>0</v>
      </c>
      <c r="AI1056" s="294" t="n">
        <f aca="false">AI1057+AI1058</f>
        <v>3515470</v>
      </c>
      <c r="AJ1056" s="294" t="n">
        <f aca="false">AJ1057+AJ1058</f>
        <v>0</v>
      </c>
      <c r="AK1056" s="292" t="n">
        <f aca="false">AK1057+AK1058</f>
        <v>19139470</v>
      </c>
      <c r="AL1056" s="294" t="n">
        <f aca="false">AL1057+AL1058</f>
        <v>0</v>
      </c>
      <c r="AM1056" s="294" t="n">
        <f aca="false">AM1057+AM1058</f>
        <v>0</v>
      </c>
      <c r="AN1056" s="294" t="n">
        <f aca="false">AN1057+AN1058</f>
        <v>0</v>
      </c>
      <c r="AO1056" s="294" t="n">
        <f aca="false">AO1057+AO1058</f>
        <v>0</v>
      </c>
      <c r="AP1056" s="291" t="n">
        <f aca="false">AP1057+AP1058</f>
        <v>15624000</v>
      </c>
      <c r="AQ1056" s="291" t="n">
        <f aca="false">AQ1057+AQ1058</f>
        <v>15624000</v>
      </c>
      <c r="AR1056" s="294" t="n">
        <f aca="false">AR1057+AR1058</f>
        <v>0</v>
      </c>
      <c r="AS1056" s="291" t="n">
        <f aca="false">AS1057+AS1058</f>
        <v>15624000</v>
      </c>
      <c r="AT1056" s="294" t="n">
        <f aca="false">AT1057+AT1058</f>
        <v>0</v>
      </c>
      <c r="AU1056" s="294" t="n">
        <f aca="false">AU1057+AU1058</f>
        <v>0</v>
      </c>
      <c r="AV1056" s="291" t="n">
        <f aca="false">AV1057+AV1058</f>
        <v>15624000</v>
      </c>
      <c r="AW1056" s="294" t="n">
        <f aca="false">AW1057+AW1058</f>
        <v>0</v>
      </c>
      <c r="AX1056" s="292" t="n">
        <f aca="false">AX1057+AX1058</f>
        <v>15624000</v>
      </c>
      <c r="AY1056" s="294" t="n">
        <f aca="false">AY1057+AY1058</f>
        <v>0</v>
      </c>
      <c r="AZ1056" s="291" t="n">
        <f aca="false">AZ1057+AZ1058</f>
        <v>15624000</v>
      </c>
      <c r="BA1056" s="291" t="n">
        <f aca="false">BA1057+BA1058</f>
        <v>15624000</v>
      </c>
      <c r="BB1056" s="294" t="n">
        <f aca="false">BB1057+BB1058</f>
        <v>0</v>
      </c>
      <c r="BC1056" s="291" t="n">
        <f aca="false">BC1057+BC1058</f>
        <v>15624000</v>
      </c>
      <c r="BD1056" s="294" t="n">
        <f aca="false">BD1057+BD1058</f>
        <v>0</v>
      </c>
      <c r="BE1056" s="292" t="n">
        <f aca="false">BE1057+BE1058</f>
        <v>15624000</v>
      </c>
      <c r="BF1056" s="294" t="n">
        <f aca="false">BF1057+BF1058</f>
        <v>0</v>
      </c>
      <c r="BG1056" s="285"/>
      <c r="BH1056" s="316"/>
    </row>
    <row r="1057" s="239" customFormat="true" ht="69.75" hidden="false" customHeight="false" outlineLevel="0" collapsed="false">
      <c r="A1057" s="69" t="s">
        <v>31</v>
      </c>
      <c r="B1057" s="29" t="s">
        <v>793</v>
      </c>
      <c r="C1057" s="29" t="s">
        <v>132</v>
      </c>
      <c r="D1057" s="29" t="s">
        <v>24</v>
      </c>
      <c r="E1057" s="29" t="s">
        <v>466</v>
      </c>
      <c r="F1057" s="25" t="s">
        <v>32</v>
      </c>
      <c r="G1057" s="291" t="n">
        <f aca="false">SUM(H1057:P1057)</f>
        <v>937440</v>
      </c>
      <c r="H1057" s="292"/>
      <c r="I1057" s="292"/>
      <c r="J1057" s="292"/>
      <c r="K1057" s="293"/>
      <c r="L1057" s="292"/>
      <c r="M1057" s="292"/>
      <c r="N1057" s="292"/>
      <c r="O1057" s="292"/>
      <c r="P1057" s="292" t="n">
        <v>937440</v>
      </c>
      <c r="Q1057" s="291" t="n">
        <f aca="false">G1057+SUM(R1057:U1057)</f>
        <v>937440</v>
      </c>
      <c r="R1057" s="294"/>
      <c r="S1057" s="294"/>
      <c r="T1057" s="294"/>
      <c r="U1057" s="294"/>
      <c r="V1057" s="291" t="n">
        <f aca="false">Q1057+SUM(W1057:Z1057)</f>
        <v>937440</v>
      </c>
      <c r="W1057" s="294"/>
      <c r="X1057" s="294"/>
      <c r="Y1057" s="294"/>
      <c r="Z1057" s="294"/>
      <c r="AA1057" s="291" t="n">
        <f aca="false">V1057+SUM(AB1057:AE1057)</f>
        <v>937440</v>
      </c>
      <c r="AB1057" s="294"/>
      <c r="AC1057" s="294"/>
      <c r="AD1057" s="294"/>
      <c r="AE1057" s="294"/>
      <c r="AF1057" s="291" t="n">
        <f aca="false">AA1057+SUM(AG1057:AJ1057)</f>
        <v>1718640</v>
      </c>
      <c r="AG1057" s="296"/>
      <c r="AH1057" s="296"/>
      <c r="AI1057" s="296" t="n">
        <f aca="false">600000+181200</f>
        <v>781200</v>
      </c>
      <c r="AJ1057" s="296"/>
      <c r="AK1057" s="292" t="n">
        <f aca="false">AF1057+SUM(AL1057:AO1057)</f>
        <v>1718640</v>
      </c>
      <c r="AL1057" s="296"/>
      <c r="AM1057" s="296"/>
      <c r="AN1057" s="296"/>
      <c r="AO1057" s="296"/>
      <c r="AP1057" s="291" t="n">
        <v>937440</v>
      </c>
      <c r="AQ1057" s="291" t="n">
        <f aca="false">AP1057+AR1057</f>
        <v>937440</v>
      </c>
      <c r="AR1057" s="294"/>
      <c r="AS1057" s="291" t="n">
        <f aca="false">AQ1057+AU1057</f>
        <v>937440</v>
      </c>
      <c r="AT1057" s="294"/>
      <c r="AU1057" s="294"/>
      <c r="AV1057" s="291" t="n">
        <f aca="false">AS1057+AW1057</f>
        <v>937440</v>
      </c>
      <c r="AW1057" s="294"/>
      <c r="AX1057" s="292" t="n">
        <f aca="false">AV1057+AY1057</f>
        <v>937440</v>
      </c>
      <c r="AY1057" s="294"/>
      <c r="AZ1057" s="291" t="n">
        <v>937440</v>
      </c>
      <c r="BA1057" s="291" t="n">
        <f aca="false">AZ1057+BB1057</f>
        <v>937440</v>
      </c>
      <c r="BB1057" s="294"/>
      <c r="BC1057" s="291" t="n">
        <f aca="false">BA1057+BD1057</f>
        <v>937440</v>
      </c>
      <c r="BD1057" s="294"/>
      <c r="BE1057" s="292" t="n">
        <f aca="false">BC1057+BF1057</f>
        <v>937440</v>
      </c>
      <c r="BF1057" s="294"/>
      <c r="BG1057" s="285"/>
    </row>
    <row r="1058" s="239" customFormat="true" ht="46.5" hidden="false" customHeight="false" outlineLevel="0" collapsed="false">
      <c r="A1058" s="290" t="s">
        <v>161</v>
      </c>
      <c r="B1058" s="29" t="s">
        <v>793</v>
      </c>
      <c r="C1058" s="29" t="s">
        <v>132</v>
      </c>
      <c r="D1058" s="29" t="s">
        <v>24</v>
      </c>
      <c r="E1058" s="29" t="s">
        <v>466</v>
      </c>
      <c r="F1058" s="29" t="s">
        <v>162</v>
      </c>
      <c r="G1058" s="291" t="n">
        <f aca="false">SUM(H1058:P1058)</f>
        <v>14686560</v>
      </c>
      <c r="H1058" s="292"/>
      <c r="I1058" s="292"/>
      <c r="J1058" s="292"/>
      <c r="K1058" s="293"/>
      <c r="L1058" s="292"/>
      <c r="M1058" s="292"/>
      <c r="N1058" s="292"/>
      <c r="O1058" s="292"/>
      <c r="P1058" s="292" t="n">
        <v>14686560</v>
      </c>
      <c r="Q1058" s="291" t="n">
        <f aca="false">G1058+SUM(R1058:U1058)</f>
        <v>14686560</v>
      </c>
      <c r="R1058" s="294"/>
      <c r="S1058" s="294"/>
      <c r="T1058" s="294"/>
      <c r="U1058" s="294"/>
      <c r="V1058" s="291" t="n">
        <f aca="false">Q1058+SUM(W1058:Z1058)</f>
        <v>14686560</v>
      </c>
      <c r="W1058" s="294"/>
      <c r="X1058" s="294"/>
      <c r="Y1058" s="294"/>
      <c r="Z1058" s="294"/>
      <c r="AA1058" s="291" t="n">
        <f aca="false">V1058+SUM(AB1058:AE1058)</f>
        <v>14686560</v>
      </c>
      <c r="AB1058" s="294"/>
      <c r="AC1058" s="294"/>
      <c r="AD1058" s="294"/>
      <c r="AE1058" s="294"/>
      <c r="AF1058" s="291" t="n">
        <f aca="false">AA1058+SUM(AG1058:AJ1058)</f>
        <v>17420830</v>
      </c>
      <c r="AG1058" s="296"/>
      <c r="AH1058" s="296"/>
      <c r="AI1058" s="296" t="n">
        <f aca="false">2734270</f>
        <v>2734270</v>
      </c>
      <c r="AJ1058" s="296"/>
      <c r="AK1058" s="292" t="n">
        <f aca="false">AF1058+SUM(AL1058:AO1058)</f>
        <v>17420830</v>
      </c>
      <c r="AL1058" s="296"/>
      <c r="AM1058" s="296"/>
      <c r="AN1058" s="296"/>
      <c r="AO1058" s="296"/>
      <c r="AP1058" s="291" t="n">
        <v>14686560</v>
      </c>
      <c r="AQ1058" s="291" t="n">
        <f aca="false">AP1058+AR1058</f>
        <v>14686560</v>
      </c>
      <c r="AR1058" s="294"/>
      <c r="AS1058" s="291" t="n">
        <f aca="false">AQ1058+AU1058</f>
        <v>14686560</v>
      </c>
      <c r="AT1058" s="294"/>
      <c r="AU1058" s="294"/>
      <c r="AV1058" s="291" t="n">
        <f aca="false">AS1058+AW1058</f>
        <v>14686560</v>
      </c>
      <c r="AW1058" s="294"/>
      <c r="AX1058" s="292" t="n">
        <f aca="false">AV1058+AY1058</f>
        <v>14686560</v>
      </c>
      <c r="AY1058" s="294"/>
      <c r="AZ1058" s="291" t="n">
        <v>14686560</v>
      </c>
      <c r="BA1058" s="291" t="n">
        <f aca="false">AZ1058+BB1058</f>
        <v>14686560</v>
      </c>
      <c r="BB1058" s="294"/>
      <c r="BC1058" s="291" t="n">
        <f aca="false">BA1058+BD1058</f>
        <v>14686560</v>
      </c>
      <c r="BD1058" s="294"/>
      <c r="BE1058" s="292" t="n">
        <f aca="false">BC1058+BF1058</f>
        <v>14686560</v>
      </c>
      <c r="BF1058" s="294"/>
    </row>
    <row r="1059" s="239" customFormat="true" ht="23.25" hidden="false" customHeight="false" outlineLevel="0" collapsed="false">
      <c r="A1059" s="72"/>
      <c r="B1059" s="29"/>
      <c r="C1059" s="29"/>
      <c r="D1059" s="29"/>
      <c r="E1059" s="29"/>
      <c r="F1059" s="29"/>
      <c r="G1059" s="291"/>
      <c r="H1059" s="292"/>
      <c r="I1059" s="292"/>
      <c r="J1059" s="292"/>
      <c r="K1059" s="293"/>
      <c r="L1059" s="292"/>
      <c r="M1059" s="292"/>
      <c r="N1059" s="292"/>
      <c r="O1059" s="292"/>
      <c r="P1059" s="292"/>
      <c r="Q1059" s="291"/>
      <c r="R1059" s="294"/>
      <c r="S1059" s="294"/>
      <c r="T1059" s="294"/>
      <c r="U1059" s="294"/>
      <c r="V1059" s="291"/>
      <c r="W1059" s="294"/>
      <c r="X1059" s="294"/>
      <c r="Y1059" s="294"/>
      <c r="Z1059" s="294"/>
      <c r="AA1059" s="291"/>
      <c r="AB1059" s="294"/>
      <c r="AC1059" s="294"/>
      <c r="AD1059" s="294"/>
      <c r="AE1059" s="294"/>
      <c r="AF1059" s="291"/>
      <c r="AG1059" s="294"/>
      <c r="AH1059" s="294"/>
      <c r="AI1059" s="294"/>
      <c r="AJ1059" s="294"/>
      <c r="AK1059" s="292"/>
      <c r="AL1059" s="294"/>
      <c r="AM1059" s="294"/>
      <c r="AN1059" s="294"/>
      <c r="AO1059" s="294"/>
      <c r="AP1059" s="291"/>
      <c r="AQ1059" s="291"/>
      <c r="AR1059" s="294"/>
      <c r="AS1059" s="291"/>
      <c r="AT1059" s="294"/>
      <c r="AU1059" s="294"/>
      <c r="AV1059" s="291"/>
      <c r="AW1059" s="294"/>
      <c r="AX1059" s="292"/>
      <c r="AY1059" s="294"/>
      <c r="AZ1059" s="291"/>
      <c r="BA1059" s="291"/>
      <c r="BB1059" s="294"/>
      <c r="BC1059" s="291"/>
      <c r="BD1059" s="294"/>
      <c r="BE1059" s="292"/>
      <c r="BF1059" s="294"/>
    </row>
    <row r="1060" s="239" customFormat="true" ht="23.25" hidden="false" customHeight="false" outlineLevel="0" collapsed="false">
      <c r="A1060" s="290" t="s">
        <v>445</v>
      </c>
      <c r="B1060" s="29" t="s">
        <v>793</v>
      </c>
      <c r="C1060" s="29" t="s">
        <v>132</v>
      </c>
      <c r="D1060" s="29" t="s">
        <v>24</v>
      </c>
      <c r="E1060" s="29" t="s">
        <v>446</v>
      </c>
      <c r="F1060" s="29" t="s">
        <v>22</v>
      </c>
      <c r="G1060" s="291" t="n">
        <f aca="false">G1061</f>
        <v>40125956.2</v>
      </c>
      <c r="H1060" s="292" t="n">
        <f aca="false">H1061</f>
        <v>0</v>
      </c>
      <c r="I1060" s="292" t="n">
        <f aca="false">I1061</f>
        <v>18238731</v>
      </c>
      <c r="J1060" s="292" t="n">
        <f aca="false">J1061</f>
        <v>0</v>
      </c>
      <c r="K1060" s="293" t="n">
        <f aca="false">K1061</f>
        <v>7455113</v>
      </c>
      <c r="L1060" s="293" t="n">
        <f aca="false">L1061</f>
        <v>3063098</v>
      </c>
      <c r="M1060" s="292" t="n">
        <f aca="false">M1061</f>
        <v>9079427</v>
      </c>
      <c r="N1060" s="292" t="n">
        <f aca="false">N1061</f>
        <v>2793000</v>
      </c>
      <c r="O1060" s="292" t="n">
        <f aca="false">O1061</f>
        <v>-503412.8</v>
      </c>
      <c r="P1060" s="292" t="n">
        <f aca="false">P1061</f>
        <v>0</v>
      </c>
      <c r="Q1060" s="291" t="n">
        <f aca="false">Q1061</f>
        <v>61295350.23</v>
      </c>
      <c r="R1060" s="294" t="n">
        <f aca="false">R1061</f>
        <v>21169394.03</v>
      </c>
      <c r="S1060" s="294" t="n">
        <f aca="false">S1061</f>
        <v>0</v>
      </c>
      <c r="T1060" s="294" t="n">
        <f aca="false">T1061</f>
        <v>0</v>
      </c>
      <c r="U1060" s="294" t="n">
        <f aca="false">U1061</f>
        <v>0</v>
      </c>
      <c r="V1060" s="291" t="n">
        <f aca="false">V1061</f>
        <v>66167586.18</v>
      </c>
      <c r="W1060" s="294" t="n">
        <f aca="false">W1061</f>
        <v>4872235.95</v>
      </c>
      <c r="X1060" s="294" t="n">
        <f aca="false">X1061</f>
        <v>0</v>
      </c>
      <c r="Y1060" s="294" t="n">
        <f aca="false">Y1061</f>
        <v>0</v>
      </c>
      <c r="Z1060" s="294" t="n">
        <f aca="false">Z1061</f>
        <v>0</v>
      </c>
      <c r="AA1060" s="291" t="n">
        <f aca="false">AA1061</f>
        <v>66167586.18</v>
      </c>
      <c r="AB1060" s="294" t="n">
        <f aca="false">AB1061</f>
        <v>0</v>
      </c>
      <c r="AC1060" s="294" t="n">
        <f aca="false">AC1061</f>
        <v>0</v>
      </c>
      <c r="AD1060" s="294" t="n">
        <f aca="false">AD1061</f>
        <v>0</v>
      </c>
      <c r="AE1060" s="294" t="n">
        <f aca="false">AE1061</f>
        <v>0</v>
      </c>
      <c r="AF1060" s="291" t="n">
        <f aca="false">AF1061</f>
        <v>76842415.23</v>
      </c>
      <c r="AG1060" s="294" t="n">
        <f aca="false">AG1061</f>
        <v>10674829.05</v>
      </c>
      <c r="AH1060" s="294" t="n">
        <f aca="false">AH1061</f>
        <v>0</v>
      </c>
      <c r="AI1060" s="294" t="n">
        <f aca="false">AI1061</f>
        <v>0</v>
      </c>
      <c r="AJ1060" s="294" t="n">
        <f aca="false">AJ1061</f>
        <v>0</v>
      </c>
      <c r="AK1060" s="292" t="n">
        <f aca="false">AK1061</f>
        <v>76842415.23</v>
      </c>
      <c r="AL1060" s="294" t="n">
        <f aca="false">AL1061</f>
        <v>0</v>
      </c>
      <c r="AM1060" s="294" t="n">
        <f aca="false">AM1061</f>
        <v>0</v>
      </c>
      <c r="AN1060" s="294" t="n">
        <f aca="false">AN1061</f>
        <v>0</v>
      </c>
      <c r="AO1060" s="294" t="n">
        <f aca="false">AO1061</f>
        <v>0</v>
      </c>
      <c r="AP1060" s="291" t="n">
        <f aca="false">AP1061</f>
        <v>39027472</v>
      </c>
      <c r="AQ1060" s="291" t="n">
        <f aca="false">AQ1061</f>
        <v>39027472</v>
      </c>
      <c r="AR1060" s="294" t="n">
        <f aca="false">AR1061</f>
        <v>0</v>
      </c>
      <c r="AS1060" s="291" t="n">
        <f aca="false">AS1061</f>
        <v>39027472</v>
      </c>
      <c r="AT1060" s="294" t="n">
        <f aca="false">AT1061</f>
        <v>0</v>
      </c>
      <c r="AU1060" s="294" t="n">
        <f aca="false">AU1061</f>
        <v>0</v>
      </c>
      <c r="AV1060" s="291" t="n">
        <f aca="false">AV1061</f>
        <v>39027472</v>
      </c>
      <c r="AW1060" s="294" t="n">
        <f aca="false">AW1061</f>
        <v>0</v>
      </c>
      <c r="AX1060" s="292" t="n">
        <f aca="false">AX1061</f>
        <v>39027472</v>
      </c>
      <c r="AY1060" s="294" t="n">
        <f aca="false">AY1061</f>
        <v>0</v>
      </c>
      <c r="AZ1060" s="291" t="n">
        <f aca="false">AZ1061</f>
        <v>49514362</v>
      </c>
      <c r="BA1060" s="291" t="n">
        <f aca="false">BA1061</f>
        <v>49514362</v>
      </c>
      <c r="BB1060" s="294" t="n">
        <f aca="false">BB1061</f>
        <v>0</v>
      </c>
      <c r="BC1060" s="291" t="n">
        <f aca="false">BC1061</f>
        <v>49514362</v>
      </c>
      <c r="BD1060" s="294" t="n">
        <f aca="false">BD1061</f>
        <v>0</v>
      </c>
      <c r="BE1060" s="292" t="n">
        <f aca="false">BE1061</f>
        <v>49514362</v>
      </c>
      <c r="BF1060" s="294" t="n">
        <f aca="false">BF1061</f>
        <v>0</v>
      </c>
    </row>
    <row r="1061" s="239" customFormat="true" ht="23.25" hidden="false" customHeight="false" outlineLevel="0" collapsed="false">
      <c r="A1061" s="290" t="s">
        <v>223</v>
      </c>
      <c r="B1061" s="29" t="s">
        <v>793</v>
      </c>
      <c r="C1061" s="29" t="s">
        <v>132</v>
      </c>
      <c r="D1061" s="29" t="s">
        <v>24</v>
      </c>
      <c r="E1061" s="29" t="s">
        <v>447</v>
      </c>
      <c r="F1061" s="29" t="s">
        <v>22</v>
      </c>
      <c r="G1061" s="291" t="n">
        <f aca="false">G1062+G1063+G1064</f>
        <v>40125956.2</v>
      </c>
      <c r="H1061" s="292" t="n">
        <f aca="false">H1062+H1063+H1064</f>
        <v>0</v>
      </c>
      <c r="I1061" s="292" t="n">
        <f aca="false">I1062+I1063+I1064</f>
        <v>18238731</v>
      </c>
      <c r="J1061" s="292" t="n">
        <f aca="false">J1062+J1063+J1064</f>
        <v>0</v>
      </c>
      <c r="K1061" s="292" t="n">
        <f aca="false">K1062+K1063+K1064</f>
        <v>7455113</v>
      </c>
      <c r="L1061" s="292" t="n">
        <f aca="false">L1062+L1063+L1064</f>
        <v>3063098</v>
      </c>
      <c r="M1061" s="292" t="n">
        <f aca="false">M1062+M1063+M1064</f>
        <v>9079427</v>
      </c>
      <c r="N1061" s="292" t="n">
        <f aca="false">N1062+N1063+N1064</f>
        <v>2793000</v>
      </c>
      <c r="O1061" s="292" t="n">
        <f aca="false">O1062+O1063+O1064</f>
        <v>-503412.8</v>
      </c>
      <c r="P1061" s="292" t="n">
        <f aca="false">P1062+P1063+P1064</f>
        <v>0</v>
      </c>
      <c r="Q1061" s="291" t="n">
        <f aca="false">Q1062+Q1063+Q1064</f>
        <v>61295350.23</v>
      </c>
      <c r="R1061" s="294" t="n">
        <f aca="false">R1062+R1063+R1064</f>
        <v>21169394.03</v>
      </c>
      <c r="S1061" s="294" t="n">
        <f aca="false">S1062+S1063+S1064</f>
        <v>0</v>
      </c>
      <c r="T1061" s="294" t="n">
        <f aca="false">T1062+T1063+T1064</f>
        <v>0</v>
      </c>
      <c r="U1061" s="294" t="n">
        <f aca="false">U1062+U1063+U1064</f>
        <v>0</v>
      </c>
      <c r="V1061" s="291" t="n">
        <f aca="false">V1062+V1063+V1064</f>
        <v>66167586.18</v>
      </c>
      <c r="W1061" s="294" t="n">
        <f aca="false">W1062+W1063+W1064</f>
        <v>4872235.95</v>
      </c>
      <c r="X1061" s="294" t="n">
        <f aca="false">X1062+X1063+X1064</f>
        <v>0</v>
      </c>
      <c r="Y1061" s="294" t="n">
        <f aca="false">Y1062+Y1063+Y1064</f>
        <v>0</v>
      </c>
      <c r="Z1061" s="294" t="n">
        <f aca="false">Z1062+Z1063+Z1064</f>
        <v>0</v>
      </c>
      <c r="AA1061" s="291" t="n">
        <f aca="false">AA1062+AA1063+AA1064</f>
        <v>66167586.18</v>
      </c>
      <c r="AB1061" s="294" t="n">
        <f aca="false">AB1062+AB1063+AB1064</f>
        <v>0</v>
      </c>
      <c r="AC1061" s="294" t="n">
        <f aca="false">AC1062+AC1063+AC1064</f>
        <v>0</v>
      </c>
      <c r="AD1061" s="294" t="n">
        <f aca="false">AD1062+AD1063+AD1064</f>
        <v>0</v>
      </c>
      <c r="AE1061" s="294" t="n">
        <f aca="false">AE1062+AE1063+AE1064</f>
        <v>0</v>
      </c>
      <c r="AF1061" s="291" t="n">
        <f aca="false">AF1062+AF1063+AF1064</f>
        <v>76842415.23</v>
      </c>
      <c r="AG1061" s="294" t="n">
        <f aca="false">AG1062+AG1063+AG1064</f>
        <v>10674829.05</v>
      </c>
      <c r="AH1061" s="294" t="n">
        <f aca="false">AH1062+AH1063+AH1064</f>
        <v>0</v>
      </c>
      <c r="AI1061" s="294" t="n">
        <f aca="false">AI1062+AI1063+AI1064</f>
        <v>0</v>
      </c>
      <c r="AJ1061" s="294" t="n">
        <f aca="false">AJ1062+AJ1063+AJ1064</f>
        <v>0</v>
      </c>
      <c r="AK1061" s="292" t="n">
        <f aca="false">AK1062+AK1063+AK1064</f>
        <v>76842415.23</v>
      </c>
      <c r="AL1061" s="294" t="n">
        <f aca="false">AL1062+AL1063+AL1064</f>
        <v>0</v>
      </c>
      <c r="AM1061" s="294" t="n">
        <f aca="false">AM1062+AM1063+AM1064</f>
        <v>0</v>
      </c>
      <c r="AN1061" s="294" t="n">
        <f aca="false">AN1062+AN1063+AN1064</f>
        <v>0</v>
      </c>
      <c r="AO1061" s="294" t="n">
        <f aca="false">AO1062+AO1063+AO1064</f>
        <v>0</v>
      </c>
      <c r="AP1061" s="291" t="n">
        <f aca="false">AP1062+AP1063+AP1064</f>
        <v>39027472</v>
      </c>
      <c r="AQ1061" s="291" t="n">
        <f aca="false">AQ1062+AQ1063+AQ1064</f>
        <v>39027472</v>
      </c>
      <c r="AR1061" s="294" t="n">
        <f aca="false">AR1062+AR1063+AR1064</f>
        <v>0</v>
      </c>
      <c r="AS1061" s="291" t="n">
        <f aca="false">AS1062+AS1063+AS1064</f>
        <v>39027472</v>
      </c>
      <c r="AT1061" s="294" t="n">
        <f aca="false">AT1062+AT1063+AT1064</f>
        <v>0</v>
      </c>
      <c r="AU1061" s="294" t="n">
        <f aca="false">AU1062+AU1063+AU1064</f>
        <v>0</v>
      </c>
      <c r="AV1061" s="291" t="n">
        <f aca="false">AV1062+AV1063+AV1064</f>
        <v>39027472</v>
      </c>
      <c r="AW1061" s="294" t="n">
        <f aca="false">AW1062+AW1063+AW1064</f>
        <v>0</v>
      </c>
      <c r="AX1061" s="292" t="n">
        <f aca="false">AX1062+AX1063+AX1064</f>
        <v>39027472</v>
      </c>
      <c r="AY1061" s="294" t="n">
        <f aca="false">AY1062+AY1063+AY1064</f>
        <v>0</v>
      </c>
      <c r="AZ1061" s="291" t="n">
        <f aca="false">AZ1062+AZ1063+AZ1064</f>
        <v>49514362</v>
      </c>
      <c r="BA1061" s="291" t="n">
        <f aca="false">BA1062+BA1063+BA1064</f>
        <v>49514362</v>
      </c>
      <c r="BB1061" s="294" t="n">
        <f aca="false">BB1062+BB1063+BB1064</f>
        <v>0</v>
      </c>
      <c r="BC1061" s="291" t="n">
        <f aca="false">BC1062+BC1063+BC1064</f>
        <v>49514362</v>
      </c>
      <c r="BD1061" s="294" t="n">
        <f aca="false">BD1062+BD1063+BD1064</f>
        <v>0</v>
      </c>
      <c r="BE1061" s="292" t="n">
        <f aca="false">BE1062+BE1063+BE1064</f>
        <v>49514362</v>
      </c>
      <c r="BF1061" s="294" t="n">
        <f aca="false">BF1062+BF1063+BF1064</f>
        <v>0</v>
      </c>
    </row>
    <row r="1062" s="239" customFormat="true" ht="46.5" hidden="false" customHeight="false" outlineLevel="0" collapsed="false">
      <c r="A1062" s="69" t="s">
        <v>53</v>
      </c>
      <c r="B1062" s="29" t="s">
        <v>793</v>
      </c>
      <c r="C1062" s="29" t="s">
        <v>132</v>
      </c>
      <c r="D1062" s="29" t="s">
        <v>24</v>
      </c>
      <c r="E1062" s="29" t="s">
        <v>447</v>
      </c>
      <c r="F1062" s="25" t="s">
        <v>54</v>
      </c>
      <c r="G1062" s="291" t="n">
        <f aca="false">SUM(H1062:P1062)</f>
        <v>1460346</v>
      </c>
      <c r="H1062" s="292"/>
      <c r="I1062" s="292" t="n">
        <v>787748</v>
      </c>
      <c r="J1062" s="292"/>
      <c r="K1062" s="293"/>
      <c r="L1062" s="292"/>
      <c r="M1062" s="292" t="n">
        <f aca="false">677197-1260-9300+-5500-9534</f>
        <v>651603</v>
      </c>
      <c r="N1062" s="292"/>
      <c r="O1062" s="292" t="n">
        <v>20995</v>
      </c>
      <c r="P1062" s="292"/>
      <c r="Q1062" s="291" t="n">
        <f aca="false">G1062+SUM(R1062:U1062)</f>
        <v>1460346</v>
      </c>
      <c r="R1062" s="294"/>
      <c r="S1062" s="294"/>
      <c r="T1062" s="294"/>
      <c r="U1062" s="294"/>
      <c r="V1062" s="291" t="n">
        <f aca="false">Q1062+SUM(W1062:Z1062)</f>
        <v>2769079.66</v>
      </c>
      <c r="W1062" s="296" t="n">
        <f aca="false">1123813.66+74000+110920</f>
        <v>1308733.66</v>
      </c>
      <c r="X1062" s="296"/>
      <c r="Y1062" s="296"/>
      <c r="Z1062" s="296"/>
      <c r="AA1062" s="291" t="n">
        <f aca="false">V1062+SUM(AB1062:AE1062)</f>
        <v>2769079.66</v>
      </c>
      <c r="AB1062" s="296"/>
      <c r="AC1062" s="296"/>
      <c r="AD1062" s="296"/>
      <c r="AE1062" s="296"/>
      <c r="AF1062" s="291" t="n">
        <f aca="false">AA1062+SUM(AG1062:AJ1062)</f>
        <v>3492474.29</v>
      </c>
      <c r="AG1062" s="296" t="n">
        <f aca="false">598000+125394.63</f>
        <v>723394.63</v>
      </c>
      <c r="AH1062" s="296"/>
      <c r="AI1062" s="296"/>
      <c r="AJ1062" s="296"/>
      <c r="AK1062" s="292" t="n">
        <f aca="false">AF1062+SUM(AL1062:AO1062)</f>
        <v>3492474.29</v>
      </c>
      <c r="AL1062" s="296"/>
      <c r="AM1062" s="296"/>
      <c r="AN1062" s="296"/>
      <c r="AO1062" s="296"/>
      <c r="AP1062" s="291" t="n">
        <f aca="false">787748+509558-1260-5500-9534-9300+(20995)</f>
        <v>1292707</v>
      </c>
      <c r="AQ1062" s="291" t="n">
        <f aca="false">AP1062+AR1062</f>
        <v>1292707</v>
      </c>
      <c r="AR1062" s="294"/>
      <c r="AS1062" s="291" t="n">
        <f aca="false">AQ1062+AU1062</f>
        <v>1292707</v>
      </c>
      <c r="AT1062" s="294"/>
      <c r="AU1062" s="294"/>
      <c r="AV1062" s="291" t="n">
        <f aca="false">AS1062+AW1062</f>
        <v>1292707</v>
      </c>
      <c r="AW1062" s="294"/>
      <c r="AX1062" s="292" t="n">
        <f aca="false">AV1062+AY1062</f>
        <v>1292707</v>
      </c>
      <c r="AY1062" s="294"/>
      <c r="AZ1062" s="291" t="n">
        <f aca="false">787748+509558-1260-5500-9534-9300+(20995)</f>
        <v>1292707</v>
      </c>
      <c r="BA1062" s="291" t="n">
        <f aca="false">AZ1062+BB1062</f>
        <v>1292707</v>
      </c>
      <c r="BB1062" s="294"/>
      <c r="BC1062" s="291" t="n">
        <f aca="false">BA1062+BD1062</f>
        <v>1292707</v>
      </c>
      <c r="BD1062" s="294"/>
      <c r="BE1062" s="292" t="n">
        <f aca="false">BC1062+BF1062</f>
        <v>1292707</v>
      </c>
      <c r="BF1062" s="294"/>
    </row>
    <row r="1063" s="239" customFormat="true" ht="46.5" hidden="false" customHeight="false" outlineLevel="0" collapsed="false">
      <c r="A1063" s="290" t="s">
        <v>161</v>
      </c>
      <c r="B1063" s="29" t="s">
        <v>793</v>
      </c>
      <c r="C1063" s="29" t="s">
        <v>132</v>
      </c>
      <c r="D1063" s="29" t="s">
        <v>24</v>
      </c>
      <c r="E1063" s="29" t="s">
        <v>447</v>
      </c>
      <c r="F1063" s="25" t="s">
        <v>162</v>
      </c>
      <c r="G1063" s="291" t="n">
        <f aca="false">SUM(H1063:P1063)</f>
        <v>38041836.2</v>
      </c>
      <c r="H1063" s="292"/>
      <c r="I1063" s="292" t="n">
        <v>17450983</v>
      </c>
      <c r="J1063" s="292"/>
      <c r="K1063" s="293" t="n">
        <f aca="false">6829039+2300</f>
        <v>6831339</v>
      </c>
      <c r="L1063" s="292" t="n">
        <v>3063098</v>
      </c>
      <c r="M1063" s="292" t="n">
        <v>8427824</v>
      </c>
      <c r="N1063" s="292" t="n">
        <v>2793000</v>
      </c>
      <c r="O1063" s="292" t="n">
        <f aca="false">-2437905+1913497.2</f>
        <v>-524407.8</v>
      </c>
      <c r="P1063" s="292"/>
      <c r="Q1063" s="291" t="n">
        <f aca="false">G1063+SUM(R1063:U1063)</f>
        <v>59211230.23</v>
      </c>
      <c r="R1063" s="294" t="n">
        <f aca="false">150514.53+68739.1+236000+5606058+282393.87+2736964+1157456+837255+160000+52952+1100000+360000+97369.16+8400092+43600.37+(-120000)</f>
        <v>21169394.03</v>
      </c>
      <c r="S1063" s="294"/>
      <c r="T1063" s="294"/>
      <c r="U1063" s="294"/>
      <c r="V1063" s="291" t="n">
        <f aca="false">Q1063+SUM(W1063:Z1063)</f>
        <v>62774732.52</v>
      </c>
      <c r="W1063" s="296" t="n">
        <f aca="false">22200+48034.27+(63250+63250)+12690+45500+84510+1618560+43645+896037.63+100025.39+565800</f>
        <v>3563502.29</v>
      </c>
      <c r="X1063" s="296"/>
      <c r="Y1063" s="296"/>
      <c r="Z1063" s="296"/>
      <c r="AA1063" s="291" t="n">
        <f aca="false">V1063+SUM(AB1063:AE1063)</f>
        <v>62774732.52</v>
      </c>
      <c r="AB1063" s="296"/>
      <c r="AC1063" s="296"/>
      <c r="AD1063" s="296"/>
      <c r="AE1063" s="296"/>
      <c r="AF1063" s="291" t="n">
        <f aca="false">AA1063+SUM(AG1063:AJ1063)</f>
        <v>72726166.94</v>
      </c>
      <c r="AG1063" s="296" t="n">
        <f aca="false">671071+41663.06+(118473-73298)+95546+58000+(120000-70000)+144766.55+43326.75+806206+48057.5+67324.32+240000+242697+176239.64+70266.35+(2121546.1-30000)+132263.16+(2719993-532809)+11725+203333+200000+249666+221579.66+448817.18+(1404981.15)</f>
        <v>9951434.42</v>
      </c>
      <c r="AH1063" s="296"/>
      <c r="AI1063" s="296"/>
      <c r="AJ1063" s="296"/>
      <c r="AK1063" s="292" t="n">
        <f aca="false">AF1063+SUM(AL1063:AO1063)</f>
        <v>72726166.94</v>
      </c>
      <c r="AL1063" s="296"/>
      <c r="AM1063" s="296"/>
      <c r="AN1063" s="296"/>
      <c r="AO1063" s="296"/>
      <c r="AP1063" s="291" t="n">
        <f aca="false">17450983+6831339+4081642+2793000+8391932+(-2437905)</f>
        <v>37110991</v>
      </c>
      <c r="AQ1063" s="291" t="n">
        <f aca="false">AP1063+AR1063</f>
        <v>37110991</v>
      </c>
      <c r="AR1063" s="294"/>
      <c r="AS1063" s="291" t="n">
        <f aca="false">AQ1063+AU1063</f>
        <v>37110991</v>
      </c>
      <c r="AT1063" s="294"/>
      <c r="AU1063" s="294"/>
      <c r="AV1063" s="291" t="n">
        <f aca="false">AS1063+AW1063</f>
        <v>37110991</v>
      </c>
      <c r="AW1063" s="294"/>
      <c r="AX1063" s="292" t="n">
        <f aca="false">AV1063+AY1063</f>
        <v>37110991</v>
      </c>
      <c r="AY1063" s="294"/>
      <c r="AZ1063" s="291" t="n">
        <f aca="false">24282322+14568532+2793000+8391932+(-2437905)</f>
        <v>47597881</v>
      </c>
      <c r="BA1063" s="291" t="n">
        <f aca="false">AZ1063+BB1063</f>
        <v>47597881</v>
      </c>
      <c r="BB1063" s="294"/>
      <c r="BC1063" s="291" t="n">
        <f aca="false">BA1063+BD1063</f>
        <v>47597881</v>
      </c>
      <c r="BD1063" s="294"/>
      <c r="BE1063" s="292" t="n">
        <f aca="false">BC1063+BF1063</f>
        <v>47597881</v>
      </c>
      <c r="BF1063" s="294"/>
    </row>
    <row r="1064" s="239" customFormat="true" ht="23.25" hidden="false" customHeight="false" outlineLevel="0" collapsed="false">
      <c r="A1064" s="69" t="s">
        <v>49</v>
      </c>
      <c r="B1064" s="29" t="s">
        <v>793</v>
      </c>
      <c r="C1064" s="29" t="s">
        <v>132</v>
      </c>
      <c r="D1064" s="29" t="s">
        <v>24</v>
      </c>
      <c r="E1064" s="29" t="s">
        <v>447</v>
      </c>
      <c r="F1064" s="25" t="s">
        <v>50</v>
      </c>
      <c r="G1064" s="291" t="n">
        <f aca="false">SUM(H1064:P1064)</f>
        <v>623774</v>
      </c>
      <c r="H1064" s="292"/>
      <c r="I1064" s="292"/>
      <c r="J1064" s="292"/>
      <c r="K1064" s="293" t="n">
        <f aca="false">607724+16050</f>
        <v>623774</v>
      </c>
      <c r="L1064" s="292"/>
      <c r="M1064" s="292"/>
      <c r="N1064" s="292"/>
      <c r="O1064" s="292"/>
      <c r="P1064" s="292"/>
      <c r="Q1064" s="291" t="n">
        <f aca="false">G1064+SUM(R1064:U1064)</f>
        <v>623774</v>
      </c>
      <c r="R1064" s="294"/>
      <c r="S1064" s="294"/>
      <c r="T1064" s="294"/>
      <c r="U1064" s="294"/>
      <c r="V1064" s="291" t="n">
        <f aca="false">Q1064+SUM(W1064:Z1064)</f>
        <v>623774</v>
      </c>
      <c r="W1064" s="294"/>
      <c r="X1064" s="294"/>
      <c r="Y1064" s="294"/>
      <c r="Z1064" s="294"/>
      <c r="AA1064" s="291" t="n">
        <f aca="false">V1064+SUM(AB1064:AE1064)</f>
        <v>623774</v>
      </c>
      <c r="AB1064" s="294"/>
      <c r="AC1064" s="294"/>
      <c r="AD1064" s="294"/>
      <c r="AE1064" s="294"/>
      <c r="AF1064" s="291" t="n">
        <f aca="false">AA1064+SUM(AG1064:AJ1064)</f>
        <v>623774</v>
      </c>
      <c r="AG1064" s="294"/>
      <c r="AH1064" s="294"/>
      <c r="AI1064" s="294"/>
      <c r="AJ1064" s="294"/>
      <c r="AK1064" s="292" t="n">
        <f aca="false">AF1064+SUM(AL1064:AO1064)</f>
        <v>623774</v>
      </c>
      <c r="AL1064" s="294"/>
      <c r="AM1064" s="294"/>
      <c r="AN1064" s="294"/>
      <c r="AO1064" s="294"/>
      <c r="AP1064" s="291" t="n">
        <v>623774</v>
      </c>
      <c r="AQ1064" s="291" t="n">
        <f aca="false">AP1064+AR1064</f>
        <v>623774</v>
      </c>
      <c r="AR1064" s="294"/>
      <c r="AS1064" s="291" t="n">
        <f aca="false">AQ1064+AU1064</f>
        <v>623774</v>
      </c>
      <c r="AT1064" s="294"/>
      <c r="AU1064" s="294"/>
      <c r="AV1064" s="291" t="n">
        <f aca="false">AS1064+AW1064</f>
        <v>623774</v>
      </c>
      <c r="AW1064" s="294"/>
      <c r="AX1064" s="292" t="n">
        <f aca="false">AV1064+AY1064</f>
        <v>623774</v>
      </c>
      <c r="AY1064" s="294"/>
      <c r="AZ1064" s="291" t="n">
        <v>623774</v>
      </c>
      <c r="BA1064" s="291" t="n">
        <f aca="false">AZ1064+BB1064</f>
        <v>623774</v>
      </c>
      <c r="BB1064" s="294"/>
      <c r="BC1064" s="291" t="n">
        <f aca="false">BA1064+BD1064</f>
        <v>623774</v>
      </c>
      <c r="BD1064" s="294"/>
      <c r="BE1064" s="292" t="n">
        <f aca="false">BC1064+BF1064</f>
        <v>623774</v>
      </c>
      <c r="BF1064" s="294"/>
    </row>
    <row r="1065" s="239" customFormat="true" ht="23.25" hidden="true" customHeight="true" outlineLevel="0" collapsed="false">
      <c r="A1065" s="72"/>
      <c r="B1065" s="29"/>
      <c r="C1065" s="29"/>
      <c r="D1065" s="29"/>
      <c r="E1065" s="29"/>
      <c r="F1065" s="25"/>
      <c r="G1065" s="291"/>
      <c r="H1065" s="292"/>
      <c r="I1065" s="292"/>
      <c r="J1065" s="292"/>
      <c r="K1065" s="293"/>
      <c r="L1065" s="292"/>
      <c r="M1065" s="292"/>
      <c r="N1065" s="292"/>
      <c r="O1065" s="292"/>
      <c r="P1065" s="292"/>
      <c r="Q1065" s="291"/>
      <c r="R1065" s="294"/>
      <c r="S1065" s="294"/>
      <c r="T1065" s="294"/>
      <c r="U1065" s="294"/>
      <c r="V1065" s="291"/>
      <c r="W1065" s="294"/>
      <c r="X1065" s="294"/>
      <c r="Y1065" s="294"/>
      <c r="Z1065" s="294"/>
      <c r="AA1065" s="291"/>
      <c r="AB1065" s="294"/>
      <c r="AC1065" s="294"/>
      <c r="AD1065" s="294"/>
      <c r="AE1065" s="294"/>
      <c r="AF1065" s="291"/>
      <c r="AG1065" s="294"/>
      <c r="AH1065" s="294"/>
      <c r="AI1065" s="294"/>
      <c r="AJ1065" s="294"/>
      <c r="AK1065" s="292"/>
      <c r="AL1065" s="294"/>
      <c r="AM1065" s="294"/>
      <c r="AN1065" s="294"/>
      <c r="AO1065" s="294"/>
      <c r="AP1065" s="291"/>
      <c r="AQ1065" s="291"/>
      <c r="AR1065" s="294"/>
      <c r="AS1065" s="291"/>
      <c r="AT1065" s="294"/>
      <c r="AU1065" s="294"/>
      <c r="AV1065" s="291"/>
      <c r="AW1065" s="294"/>
      <c r="AX1065" s="292"/>
      <c r="AY1065" s="294"/>
      <c r="AZ1065" s="291"/>
      <c r="BA1065" s="291"/>
      <c r="BB1065" s="294"/>
      <c r="BC1065" s="291"/>
      <c r="BD1065" s="294"/>
      <c r="BE1065" s="292"/>
      <c r="BF1065" s="294"/>
    </row>
    <row r="1066" s="239" customFormat="true" ht="23.25" hidden="true" customHeight="true" outlineLevel="0" collapsed="false">
      <c r="A1066" s="298" t="s">
        <v>467</v>
      </c>
      <c r="B1066" s="32" t="s">
        <v>793</v>
      </c>
      <c r="C1066" s="32" t="s">
        <v>132</v>
      </c>
      <c r="D1066" s="32" t="s">
        <v>24</v>
      </c>
      <c r="E1066" s="32" t="s">
        <v>468</v>
      </c>
      <c r="F1066" s="67" t="s">
        <v>22</v>
      </c>
      <c r="G1066" s="299" t="n">
        <f aca="false">G1067</f>
        <v>21109434</v>
      </c>
      <c r="H1066" s="299" t="n">
        <f aca="false">H1067</f>
        <v>0</v>
      </c>
      <c r="I1066" s="299" t="n">
        <f aca="false">I1067</f>
        <v>0</v>
      </c>
      <c r="J1066" s="299" t="n">
        <f aca="false">J1067</f>
        <v>422189</v>
      </c>
      <c r="K1066" s="300" t="n">
        <f aca="false">K1067</f>
        <v>0</v>
      </c>
      <c r="L1066" s="299" t="n">
        <f aca="false">L1067</f>
        <v>0</v>
      </c>
      <c r="M1066" s="299" t="n">
        <f aca="false">M1067</f>
        <v>0</v>
      </c>
      <c r="N1066" s="299" t="n">
        <f aca="false">N1067</f>
        <v>0</v>
      </c>
      <c r="O1066" s="299" t="n">
        <f aca="false">O1067</f>
        <v>0</v>
      </c>
      <c r="P1066" s="299" t="n">
        <f aca="false">P1067</f>
        <v>20687245</v>
      </c>
      <c r="Q1066" s="291" t="n">
        <f aca="false">Q1067</f>
        <v>0</v>
      </c>
      <c r="R1066" s="299" t="n">
        <f aca="false">R1067</f>
        <v>-21109434</v>
      </c>
      <c r="S1066" s="299" t="n">
        <f aca="false">S1067</f>
        <v>0</v>
      </c>
      <c r="T1066" s="299" t="n">
        <f aca="false">T1067</f>
        <v>0</v>
      </c>
      <c r="U1066" s="299" t="n">
        <f aca="false">U1067</f>
        <v>0</v>
      </c>
      <c r="V1066" s="299" t="n">
        <f aca="false">V1067</f>
        <v>0</v>
      </c>
      <c r="W1066" s="299" t="n">
        <f aca="false">W1067</f>
        <v>0</v>
      </c>
      <c r="X1066" s="299" t="n">
        <f aca="false">X1067</f>
        <v>0</v>
      </c>
      <c r="Y1066" s="299" t="n">
        <f aca="false">Y1067</f>
        <v>0</v>
      </c>
      <c r="Z1066" s="299" t="n">
        <f aca="false">Z1067</f>
        <v>0</v>
      </c>
      <c r="AA1066" s="299" t="n">
        <f aca="false">AA1067</f>
        <v>0</v>
      </c>
      <c r="AB1066" s="299" t="n">
        <f aca="false">AB1067</f>
        <v>0</v>
      </c>
      <c r="AC1066" s="299" t="n">
        <f aca="false">AC1067</f>
        <v>0</v>
      </c>
      <c r="AD1066" s="299" t="n">
        <f aca="false">AD1067</f>
        <v>0</v>
      </c>
      <c r="AE1066" s="299" t="n">
        <f aca="false">AE1067</f>
        <v>0</v>
      </c>
      <c r="AF1066" s="291" t="n">
        <f aca="false">AF1067</f>
        <v>0</v>
      </c>
      <c r="AG1066" s="299" t="n">
        <f aca="false">AG1067</f>
        <v>0</v>
      </c>
      <c r="AH1066" s="299" t="n">
        <f aca="false">AH1067</f>
        <v>0</v>
      </c>
      <c r="AI1066" s="299" t="n">
        <f aca="false">AI1067</f>
        <v>0</v>
      </c>
      <c r="AJ1066" s="299" t="n">
        <f aca="false">AJ1067</f>
        <v>0</v>
      </c>
      <c r="AK1066" s="299" t="n">
        <f aca="false">AK1067</f>
        <v>0</v>
      </c>
      <c r="AL1066" s="299" t="n">
        <f aca="false">AL1067</f>
        <v>0</v>
      </c>
      <c r="AM1066" s="299" t="n">
        <f aca="false">AM1067</f>
        <v>0</v>
      </c>
      <c r="AN1066" s="299" t="n">
        <f aca="false">AN1067</f>
        <v>0</v>
      </c>
      <c r="AO1066" s="299" t="n">
        <f aca="false">AO1067</f>
        <v>0</v>
      </c>
      <c r="AP1066" s="299" t="n">
        <f aca="false">AP1067</f>
        <v>0</v>
      </c>
      <c r="AQ1066" s="291" t="n">
        <f aca="false">AQ1067</f>
        <v>0</v>
      </c>
      <c r="AR1066" s="299" t="n">
        <f aca="false">AR1067</f>
        <v>0</v>
      </c>
      <c r="AS1066" s="291" t="n">
        <f aca="false">AS1067</f>
        <v>0</v>
      </c>
      <c r="AT1066" s="299" t="n">
        <f aca="false">AT1067</f>
        <v>0</v>
      </c>
      <c r="AU1066" s="299" t="n">
        <f aca="false">AU1067</f>
        <v>0</v>
      </c>
      <c r="AV1066" s="291" t="e">
        <f aca="false">AV1067</f>
        <v>#REF!</v>
      </c>
      <c r="AW1066" s="299" t="n">
        <f aca="false">AW1067</f>
        <v>0</v>
      </c>
      <c r="AX1066" s="299" t="e">
        <f aca="false">AX1067</f>
        <v>#REF!</v>
      </c>
      <c r="AY1066" s="299" t="n">
        <f aca="false">AY1067</f>
        <v>0</v>
      </c>
      <c r="AZ1066" s="299" t="n">
        <f aca="false">AZ1067</f>
        <v>0</v>
      </c>
      <c r="BA1066" s="291" t="n">
        <f aca="false">BA1067</f>
        <v>0</v>
      </c>
      <c r="BB1066" s="299" t="n">
        <f aca="false">BB1067</f>
        <v>0</v>
      </c>
      <c r="BC1066" s="291" t="n">
        <f aca="false">BC1067</f>
        <v>0</v>
      </c>
      <c r="BD1066" s="299" t="n">
        <f aca="false">BD1067</f>
        <v>0</v>
      </c>
      <c r="BE1066" s="299" t="n">
        <f aca="false">BE1067</f>
        <v>0</v>
      </c>
      <c r="BF1066" s="299" t="n">
        <f aca="false">BF1067</f>
        <v>0</v>
      </c>
    </row>
    <row r="1067" s="239" customFormat="true" ht="69.75" hidden="true" customHeight="true" outlineLevel="0" collapsed="false">
      <c r="A1067" s="298" t="s">
        <v>469</v>
      </c>
      <c r="B1067" s="32" t="s">
        <v>793</v>
      </c>
      <c r="C1067" s="32" t="s">
        <v>132</v>
      </c>
      <c r="D1067" s="32" t="s">
        <v>24</v>
      </c>
      <c r="E1067" s="32" t="s">
        <v>470</v>
      </c>
      <c r="F1067" s="67" t="s">
        <v>22</v>
      </c>
      <c r="G1067" s="299" t="n">
        <f aca="false">G1068</f>
        <v>21109434</v>
      </c>
      <c r="H1067" s="299" t="n">
        <f aca="false">H1068</f>
        <v>0</v>
      </c>
      <c r="I1067" s="299" t="n">
        <f aca="false">I1068</f>
        <v>0</v>
      </c>
      <c r="J1067" s="299" t="n">
        <f aca="false">J1068</f>
        <v>422189</v>
      </c>
      <c r="K1067" s="300" t="n">
        <f aca="false">K1068</f>
        <v>0</v>
      </c>
      <c r="L1067" s="299" t="n">
        <f aca="false">L1068</f>
        <v>0</v>
      </c>
      <c r="M1067" s="299" t="n">
        <f aca="false">M1068</f>
        <v>0</v>
      </c>
      <c r="N1067" s="299" t="n">
        <f aca="false">N1068</f>
        <v>0</v>
      </c>
      <c r="O1067" s="299" t="n">
        <f aca="false">O1068</f>
        <v>0</v>
      </c>
      <c r="P1067" s="299" t="n">
        <f aca="false">P1068</f>
        <v>20687245</v>
      </c>
      <c r="Q1067" s="291" t="n">
        <f aca="false">Q1068</f>
        <v>0</v>
      </c>
      <c r="R1067" s="299" t="n">
        <f aca="false">R1068</f>
        <v>-21109434</v>
      </c>
      <c r="S1067" s="299" t="n">
        <f aca="false">S1068</f>
        <v>0</v>
      </c>
      <c r="T1067" s="299" t="n">
        <f aca="false">T1068</f>
        <v>0</v>
      </c>
      <c r="U1067" s="299" t="n">
        <f aca="false">U1068</f>
        <v>0</v>
      </c>
      <c r="V1067" s="299" t="n">
        <f aca="false">V1068</f>
        <v>0</v>
      </c>
      <c r="W1067" s="299" t="n">
        <f aca="false">W1068</f>
        <v>0</v>
      </c>
      <c r="X1067" s="299" t="n">
        <f aca="false">X1068</f>
        <v>0</v>
      </c>
      <c r="Y1067" s="299" t="n">
        <f aca="false">Y1068</f>
        <v>0</v>
      </c>
      <c r="Z1067" s="299" t="n">
        <f aca="false">Z1068</f>
        <v>0</v>
      </c>
      <c r="AA1067" s="299" t="n">
        <f aca="false">AA1068</f>
        <v>0</v>
      </c>
      <c r="AB1067" s="299" t="n">
        <f aca="false">AB1068</f>
        <v>0</v>
      </c>
      <c r="AC1067" s="299" t="n">
        <f aca="false">AC1068</f>
        <v>0</v>
      </c>
      <c r="AD1067" s="299" t="n">
        <f aca="false">AD1068</f>
        <v>0</v>
      </c>
      <c r="AE1067" s="299" t="n">
        <f aca="false">AE1068</f>
        <v>0</v>
      </c>
      <c r="AF1067" s="291" t="n">
        <f aca="false">AF1068</f>
        <v>0</v>
      </c>
      <c r="AG1067" s="299" t="n">
        <f aca="false">AG1068</f>
        <v>0</v>
      </c>
      <c r="AH1067" s="299" t="n">
        <f aca="false">AH1068</f>
        <v>0</v>
      </c>
      <c r="AI1067" s="299" t="n">
        <f aca="false">AI1068</f>
        <v>0</v>
      </c>
      <c r="AJ1067" s="299" t="n">
        <f aca="false">AJ1068</f>
        <v>0</v>
      </c>
      <c r="AK1067" s="299" t="n">
        <f aca="false">AK1068</f>
        <v>0</v>
      </c>
      <c r="AL1067" s="299" t="n">
        <f aca="false">AL1068</f>
        <v>0</v>
      </c>
      <c r="AM1067" s="299" t="n">
        <f aca="false">AM1068</f>
        <v>0</v>
      </c>
      <c r="AN1067" s="299" t="n">
        <f aca="false">AN1068</f>
        <v>0</v>
      </c>
      <c r="AO1067" s="299" t="n">
        <f aca="false">AO1068</f>
        <v>0</v>
      </c>
      <c r="AP1067" s="299" t="n">
        <f aca="false">AP1068</f>
        <v>0</v>
      </c>
      <c r="AQ1067" s="291" t="n">
        <f aca="false">AQ1068</f>
        <v>0</v>
      </c>
      <c r="AR1067" s="299" t="n">
        <f aca="false">AR1068</f>
        <v>0</v>
      </c>
      <c r="AS1067" s="291" t="n">
        <f aca="false">AS1068</f>
        <v>0</v>
      </c>
      <c r="AT1067" s="299" t="n">
        <f aca="false">AT1068</f>
        <v>0</v>
      </c>
      <c r="AU1067" s="299" t="n">
        <f aca="false">AU1068</f>
        <v>0</v>
      </c>
      <c r="AV1067" s="291" t="e">
        <f aca="false">AV1068</f>
        <v>#REF!</v>
      </c>
      <c r="AW1067" s="299" t="n">
        <f aca="false">AW1068</f>
        <v>0</v>
      </c>
      <c r="AX1067" s="299" t="e">
        <f aca="false">AX1068</f>
        <v>#REF!</v>
      </c>
      <c r="AY1067" s="299" t="n">
        <f aca="false">AY1068</f>
        <v>0</v>
      </c>
      <c r="AZ1067" s="299" t="n">
        <f aca="false">AZ1068</f>
        <v>0</v>
      </c>
      <c r="BA1067" s="291" t="n">
        <f aca="false">BA1068</f>
        <v>0</v>
      </c>
      <c r="BB1067" s="299" t="n">
        <f aca="false">BB1068</f>
        <v>0</v>
      </c>
      <c r="BC1067" s="291" t="n">
        <f aca="false">BC1068</f>
        <v>0</v>
      </c>
      <c r="BD1067" s="299" t="n">
        <f aca="false">BD1068</f>
        <v>0</v>
      </c>
      <c r="BE1067" s="299" t="n">
        <f aca="false">BE1068</f>
        <v>0</v>
      </c>
      <c r="BF1067" s="299" t="n">
        <f aca="false">BF1068</f>
        <v>0</v>
      </c>
    </row>
    <row r="1068" s="239" customFormat="true" ht="46.5" hidden="true" customHeight="true" outlineLevel="0" collapsed="false">
      <c r="A1068" s="298" t="s">
        <v>161</v>
      </c>
      <c r="B1068" s="32" t="s">
        <v>793</v>
      </c>
      <c r="C1068" s="32" t="s">
        <v>132</v>
      </c>
      <c r="D1068" s="32" t="s">
        <v>24</v>
      </c>
      <c r="E1068" s="32" t="s">
        <v>470</v>
      </c>
      <c r="F1068" s="67" t="s">
        <v>162</v>
      </c>
      <c r="G1068" s="299" t="n">
        <f aca="false">SUM(H1068:P1068)</f>
        <v>21109434</v>
      </c>
      <c r="H1068" s="299"/>
      <c r="I1068" s="299"/>
      <c r="J1068" s="299" t="n">
        <v>422189</v>
      </c>
      <c r="K1068" s="300"/>
      <c r="L1068" s="299"/>
      <c r="M1068" s="299"/>
      <c r="N1068" s="299"/>
      <c r="O1068" s="299"/>
      <c r="P1068" s="299" t="n">
        <v>20687245</v>
      </c>
      <c r="Q1068" s="291" t="n">
        <f aca="false">G1068+SUM(R1068:U1068)</f>
        <v>0</v>
      </c>
      <c r="R1068" s="299" t="n">
        <v>-21109434</v>
      </c>
      <c r="S1068" s="299"/>
      <c r="T1068" s="299"/>
      <c r="U1068" s="299"/>
      <c r="V1068" s="299" t="n">
        <f aca="false">Q1068+SUM(W1068:Z1068)</f>
        <v>0</v>
      </c>
      <c r="W1068" s="299"/>
      <c r="X1068" s="299"/>
      <c r="Y1068" s="299"/>
      <c r="Z1068" s="299"/>
      <c r="AA1068" s="299" t="n">
        <f aca="false">V1068+SUM(AB1068:AE1068)</f>
        <v>0</v>
      </c>
      <c r="AB1068" s="299"/>
      <c r="AC1068" s="299"/>
      <c r="AD1068" s="299"/>
      <c r="AE1068" s="299"/>
      <c r="AF1068" s="291" t="n">
        <f aca="false">AA1068+SUM(AG1068:AJ1068)</f>
        <v>0</v>
      </c>
      <c r="AG1068" s="299"/>
      <c r="AH1068" s="299"/>
      <c r="AI1068" s="299"/>
      <c r="AJ1068" s="299"/>
      <c r="AK1068" s="299" t="n">
        <f aca="false">AF1068+SUM(AL1068:AO1068)</f>
        <v>0</v>
      </c>
      <c r="AL1068" s="299"/>
      <c r="AM1068" s="299"/>
      <c r="AN1068" s="299"/>
      <c r="AO1068" s="299"/>
      <c r="AP1068" s="299" t="n">
        <v>0</v>
      </c>
      <c r="AQ1068" s="291" t="n">
        <f aca="false">AP1068+AR1068</f>
        <v>0</v>
      </c>
      <c r="AR1068" s="299"/>
      <c r="AS1068" s="291" t="n">
        <f aca="false">AQ1068+AU1068</f>
        <v>0</v>
      </c>
      <c r="AT1068" s="299"/>
      <c r="AU1068" s="299"/>
      <c r="AV1068" s="291" t="e">
        <f aca="false">AT1068+#REF!</f>
        <v>#REF!</v>
      </c>
      <c r="AW1068" s="299"/>
      <c r="AX1068" s="299" t="e">
        <f aca="false">AV1068+#REF!</f>
        <v>#REF!</v>
      </c>
      <c r="AY1068" s="299"/>
      <c r="AZ1068" s="299" t="n">
        <v>0</v>
      </c>
      <c r="BA1068" s="291" t="n">
        <f aca="false">AZ1068+BB1068</f>
        <v>0</v>
      </c>
      <c r="BB1068" s="299"/>
      <c r="BC1068" s="291" t="n">
        <f aca="false">BA1068+BD1068</f>
        <v>0</v>
      </c>
      <c r="BD1068" s="299"/>
      <c r="BE1068" s="299" t="n">
        <f aca="false">BC1068+BF1068</f>
        <v>0</v>
      </c>
      <c r="BF1068" s="299"/>
    </row>
    <row r="1069" s="239" customFormat="true" ht="23.25" hidden="false" customHeight="false" outlineLevel="0" collapsed="false">
      <c r="A1069" s="72"/>
      <c r="B1069" s="29"/>
      <c r="C1069" s="29"/>
      <c r="D1069" s="29"/>
      <c r="E1069" s="29"/>
      <c r="F1069" s="25"/>
      <c r="G1069" s="291"/>
      <c r="H1069" s="292"/>
      <c r="I1069" s="292"/>
      <c r="J1069" s="292"/>
      <c r="K1069" s="293"/>
      <c r="L1069" s="292"/>
      <c r="M1069" s="292"/>
      <c r="N1069" s="292"/>
      <c r="O1069" s="292"/>
      <c r="P1069" s="292"/>
      <c r="Q1069" s="291"/>
      <c r="R1069" s="294"/>
      <c r="S1069" s="294"/>
      <c r="T1069" s="294"/>
      <c r="U1069" s="294"/>
      <c r="V1069" s="291"/>
      <c r="W1069" s="294"/>
      <c r="X1069" s="294"/>
      <c r="Y1069" s="294"/>
      <c r="Z1069" s="294"/>
      <c r="AA1069" s="291"/>
      <c r="AB1069" s="294"/>
      <c r="AC1069" s="294"/>
      <c r="AD1069" s="294"/>
      <c r="AE1069" s="294"/>
      <c r="AF1069" s="291"/>
      <c r="AG1069" s="294"/>
      <c r="AH1069" s="294"/>
      <c r="AI1069" s="294"/>
      <c r="AJ1069" s="294"/>
      <c r="AK1069" s="292"/>
      <c r="AL1069" s="294"/>
      <c r="AM1069" s="294"/>
      <c r="AN1069" s="294"/>
      <c r="AO1069" s="294"/>
      <c r="AP1069" s="291"/>
      <c r="AQ1069" s="291"/>
      <c r="AR1069" s="294"/>
      <c r="AS1069" s="291"/>
      <c r="AT1069" s="294"/>
      <c r="AU1069" s="294"/>
      <c r="AV1069" s="291"/>
      <c r="AW1069" s="294"/>
      <c r="AX1069" s="292"/>
      <c r="AY1069" s="294"/>
      <c r="AZ1069" s="291"/>
      <c r="BA1069" s="291"/>
      <c r="BB1069" s="294"/>
      <c r="BC1069" s="291"/>
      <c r="BD1069" s="294"/>
      <c r="BE1069" s="292"/>
      <c r="BF1069" s="294"/>
    </row>
    <row r="1070" s="239" customFormat="true" ht="23.25" hidden="false" customHeight="false" outlineLevel="0" collapsed="false">
      <c r="A1070" s="290" t="s">
        <v>471</v>
      </c>
      <c r="B1070" s="29" t="s">
        <v>793</v>
      </c>
      <c r="C1070" s="29" t="s">
        <v>132</v>
      </c>
      <c r="D1070" s="29" t="s">
        <v>24</v>
      </c>
      <c r="E1070" s="29" t="s">
        <v>472</v>
      </c>
      <c r="F1070" s="25" t="s">
        <v>22</v>
      </c>
      <c r="G1070" s="291" t="n">
        <f aca="false">G1071</f>
        <v>3059620</v>
      </c>
      <c r="H1070" s="292" t="n">
        <f aca="false">H1071</f>
        <v>0</v>
      </c>
      <c r="I1070" s="292" t="n">
        <f aca="false">I1071</f>
        <v>0</v>
      </c>
      <c r="J1070" s="292" t="n">
        <f aca="false">J1071</f>
        <v>58411</v>
      </c>
      <c r="K1070" s="293" t="n">
        <f aca="false">K1071</f>
        <v>0</v>
      </c>
      <c r="L1070" s="292" t="n">
        <f aca="false">L1071</f>
        <v>0</v>
      </c>
      <c r="M1070" s="292" t="n">
        <f aca="false">M1071</f>
        <v>0</v>
      </c>
      <c r="N1070" s="292" t="n">
        <f aca="false">N1071</f>
        <v>0</v>
      </c>
      <c r="O1070" s="292" t="n">
        <f aca="false">O1071</f>
        <v>139073</v>
      </c>
      <c r="P1070" s="292" t="n">
        <f aca="false">P1071</f>
        <v>2862136</v>
      </c>
      <c r="Q1070" s="291" t="n">
        <f aca="false">Q1071</f>
        <v>3059620</v>
      </c>
      <c r="R1070" s="294" t="n">
        <f aca="false">R1071</f>
        <v>0</v>
      </c>
      <c r="S1070" s="294" t="n">
        <f aca="false">S1071</f>
        <v>0</v>
      </c>
      <c r="T1070" s="294" t="n">
        <f aca="false">T1071</f>
        <v>0</v>
      </c>
      <c r="U1070" s="294" t="n">
        <f aca="false">U1071</f>
        <v>0</v>
      </c>
      <c r="V1070" s="291" t="n">
        <f aca="false">V1071</f>
        <v>3059620</v>
      </c>
      <c r="W1070" s="294" t="n">
        <f aca="false">W1071</f>
        <v>0</v>
      </c>
      <c r="X1070" s="294" t="n">
        <f aca="false">X1071</f>
        <v>0</v>
      </c>
      <c r="Y1070" s="294" t="n">
        <f aca="false">Y1071</f>
        <v>0</v>
      </c>
      <c r="Z1070" s="294" t="n">
        <f aca="false">Z1071</f>
        <v>0</v>
      </c>
      <c r="AA1070" s="291" t="n">
        <f aca="false">AA1071</f>
        <v>3059620</v>
      </c>
      <c r="AB1070" s="294" t="n">
        <f aca="false">AB1071</f>
        <v>0</v>
      </c>
      <c r="AC1070" s="294" t="n">
        <f aca="false">AC1071</f>
        <v>0</v>
      </c>
      <c r="AD1070" s="294" t="n">
        <f aca="false">AD1071</f>
        <v>0</v>
      </c>
      <c r="AE1070" s="294" t="n">
        <f aca="false">AE1071</f>
        <v>0</v>
      </c>
      <c r="AF1070" s="291" t="n">
        <f aca="false">AF1071</f>
        <v>3059620</v>
      </c>
      <c r="AG1070" s="294" t="n">
        <f aca="false">AG1071</f>
        <v>0</v>
      </c>
      <c r="AH1070" s="294" t="n">
        <f aca="false">AH1071</f>
        <v>0</v>
      </c>
      <c r="AI1070" s="294" t="n">
        <f aca="false">AI1071</f>
        <v>0</v>
      </c>
      <c r="AJ1070" s="294" t="n">
        <f aca="false">AJ1071</f>
        <v>0</v>
      </c>
      <c r="AK1070" s="292" t="n">
        <f aca="false">AK1071</f>
        <v>3059620</v>
      </c>
      <c r="AL1070" s="294" t="n">
        <f aca="false">AL1071</f>
        <v>0</v>
      </c>
      <c r="AM1070" s="294" t="n">
        <f aca="false">AM1071</f>
        <v>0</v>
      </c>
      <c r="AN1070" s="294" t="n">
        <f aca="false">AN1071</f>
        <v>0</v>
      </c>
      <c r="AO1070" s="294" t="n">
        <f aca="false">AO1071</f>
        <v>0</v>
      </c>
      <c r="AP1070" s="291" t="n">
        <f aca="false">AP1071</f>
        <v>3059620</v>
      </c>
      <c r="AQ1070" s="291" t="n">
        <f aca="false">AQ1071</f>
        <v>3059620</v>
      </c>
      <c r="AR1070" s="294" t="n">
        <f aca="false">AR1071</f>
        <v>0</v>
      </c>
      <c r="AS1070" s="291" t="n">
        <f aca="false">AS1071</f>
        <v>3059620</v>
      </c>
      <c r="AT1070" s="294" t="n">
        <f aca="false">AT1071</f>
        <v>0</v>
      </c>
      <c r="AU1070" s="294" t="n">
        <f aca="false">AU1071</f>
        <v>0</v>
      </c>
      <c r="AV1070" s="291" t="n">
        <f aca="false">AV1071</f>
        <v>3059620</v>
      </c>
      <c r="AW1070" s="294" t="n">
        <f aca="false">AW1071</f>
        <v>0</v>
      </c>
      <c r="AX1070" s="292" t="n">
        <f aca="false">AX1071</f>
        <v>3059620</v>
      </c>
      <c r="AY1070" s="294" t="n">
        <f aca="false">AY1071</f>
        <v>0</v>
      </c>
      <c r="AZ1070" s="291" t="n">
        <f aca="false">AZ1071</f>
        <v>3527770</v>
      </c>
      <c r="BA1070" s="291" t="n">
        <f aca="false">BA1071</f>
        <v>3527770</v>
      </c>
      <c r="BB1070" s="294" t="n">
        <f aca="false">BB1071</f>
        <v>0</v>
      </c>
      <c r="BC1070" s="291" t="n">
        <f aca="false">BC1071</f>
        <v>3527770</v>
      </c>
      <c r="BD1070" s="294" t="n">
        <f aca="false">BD1071</f>
        <v>0</v>
      </c>
      <c r="BE1070" s="292" t="n">
        <f aca="false">BE1071</f>
        <v>3527770</v>
      </c>
      <c r="BF1070" s="294" t="n">
        <f aca="false">BF1071</f>
        <v>0</v>
      </c>
    </row>
    <row r="1071" s="239" customFormat="true" ht="69.75" hidden="false" customHeight="false" outlineLevel="0" collapsed="false">
      <c r="A1071" s="290" t="s">
        <v>473</v>
      </c>
      <c r="B1071" s="29" t="s">
        <v>793</v>
      </c>
      <c r="C1071" s="29" t="s">
        <v>132</v>
      </c>
      <c r="D1071" s="29" t="s">
        <v>24</v>
      </c>
      <c r="E1071" s="29" t="s">
        <v>474</v>
      </c>
      <c r="F1071" s="25" t="s">
        <v>22</v>
      </c>
      <c r="G1071" s="291" t="n">
        <f aca="false">G1072</f>
        <v>3059620</v>
      </c>
      <c r="H1071" s="292" t="n">
        <f aca="false">H1072</f>
        <v>0</v>
      </c>
      <c r="I1071" s="292" t="n">
        <f aca="false">I1072</f>
        <v>0</v>
      </c>
      <c r="J1071" s="292" t="n">
        <f aca="false">J1072</f>
        <v>58411</v>
      </c>
      <c r="K1071" s="293" t="n">
        <f aca="false">K1072</f>
        <v>0</v>
      </c>
      <c r="L1071" s="292" t="n">
        <f aca="false">L1072</f>
        <v>0</v>
      </c>
      <c r="M1071" s="292" t="n">
        <f aca="false">M1072</f>
        <v>0</v>
      </c>
      <c r="N1071" s="292" t="n">
        <f aca="false">N1072</f>
        <v>0</v>
      </c>
      <c r="O1071" s="292" t="n">
        <f aca="false">O1072</f>
        <v>139073</v>
      </c>
      <c r="P1071" s="292" t="n">
        <f aca="false">P1072</f>
        <v>2862136</v>
      </c>
      <c r="Q1071" s="291" t="n">
        <f aca="false">Q1072</f>
        <v>3059620</v>
      </c>
      <c r="R1071" s="294" t="n">
        <f aca="false">R1072</f>
        <v>0</v>
      </c>
      <c r="S1071" s="294" t="n">
        <f aca="false">S1072</f>
        <v>0</v>
      </c>
      <c r="T1071" s="294" t="n">
        <f aca="false">T1072</f>
        <v>0</v>
      </c>
      <c r="U1071" s="294" t="n">
        <f aca="false">U1072</f>
        <v>0</v>
      </c>
      <c r="V1071" s="291" t="n">
        <f aca="false">V1072</f>
        <v>3059620</v>
      </c>
      <c r="W1071" s="294" t="n">
        <f aca="false">W1072</f>
        <v>0</v>
      </c>
      <c r="X1071" s="294" t="n">
        <f aca="false">X1072</f>
        <v>0</v>
      </c>
      <c r="Y1071" s="294" t="n">
        <f aca="false">Y1072</f>
        <v>0</v>
      </c>
      <c r="Z1071" s="294" t="n">
        <f aca="false">Z1072</f>
        <v>0</v>
      </c>
      <c r="AA1071" s="291" t="n">
        <f aca="false">AA1072</f>
        <v>3059620</v>
      </c>
      <c r="AB1071" s="294" t="n">
        <f aca="false">AB1072</f>
        <v>0</v>
      </c>
      <c r="AC1071" s="294" t="n">
        <f aca="false">AC1072</f>
        <v>0</v>
      </c>
      <c r="AD1071" s="294" t="n">
        <f aca="false">AD1072</f>
        <v>0</v>
      </c>
      <c r="AE1071" s="294" t="n">
        <f aca="false">AE1072</f>
        <v>0</v>
      </c>
      <c r="AF1071" s="291" t="n">
        <f aca="false">AF1072</f>
        <v>3059620</v>
      </c>
      <c r="AG1071" s="294" t="n">
        <f aca="false">AG1072</f>
        <v>0</v>
      </c>
      <c r="AH1071" s="294" t="n">
        <f aca="false">AH1072</f>
        <v>0</v>
      </c>
      <c r="AI1071" s="294" t="n">
        <f aca="false">AI1072</f>
        <v>0</v>
      </c>
      <c r="AJ1071" s="294" t="n">
        <f aca="false">AJ1072</f>
        <v>0</v>
      </c>
      <c r="AK1071" s="292" t="n">
        <f aca="false">AK1072</f>
        <v>3059620</v>
      </c>
      <c r="AL1071" s="294" t="n">
        <f aca="false">AL1072</f>
        <v>0</v>
      </c>
      <c r="AM1071" s="294" t="n">
        <f aca="false">AM1072</f>
        <v>0</v>
      </c>
      <c r="AN1071" s="294" t="n">
        <f aca="false">AN1072</f>
        <v>0</v>
      </c>
      <c r="AO1071" s="294" t="n">
        <f aca="false">AO1072</f>
        <v>0</v>
      </c>
      <c r="AP1071" s="291" t="n">
        <f aca="false">AP1072</f>
        <v>3059620</v>
      </c>
      <c r="AQ1071" s="291" t="n">
        <f aca="false">AQ1072</f>
        <v>3059620</v>
      </c>
      <c r="AR1071" s="294" t="n">
        <f aca="false">AR1072</f>
        <v>0</v>
      </c>
      <c r="AS1071" s="291" t="n">
        <f aca="false">AS1072</f>
        <v>3059620</v>
      </c>
      <c r="AT1071" s="294" t="n">
        <f aca="false">AT1072</f>
        <v>0</v>
      </c>
      <c r="AU1071" s="294" t="n">
        <f aca="false">AU1072</f>
        <v>0</v>
      </c>
      <c r="AV1071" s="291" t="n">
        <f aca="false">AV1072</f>
        <v>3059620</v>
      </c>
      <c r="AW1071" s="294" t="n">
        <f aca="false">AW1072</f>
        <v>0</v>
      </c>
      <c r="AX1071" s="292" t="n">
        <f aca="false">AX1072</f>
        <v>3059620</v>
      </c>
      <c r="AY1071" s="294" t="n">
        <f aca="false">AY1072</f>
        <v>0</v>
      </c>
      <c r="AZ1071" s="291" t="n">
        <f aca="false">AZ1072</f>
        <v>3527770</v>
      </c>
      <c r="BA1071" s="291" t="n">
        <f aca="false">BA1072</f>
        <v>3527770</v>
      </c>
      <c r="BB1071" s="294" t="n">
        <f aca="false">BB1072</f>
        <v>0</v>
      </c>
      <c r="BC1071" s="291" t="n">
        <f aca="false">BC1072</f>
        <v>3527770</v>
      </c>
      <c r="BD1071" s="294" t="n">
        <f aca="false">BD1072</f>
        <v>0</v>
      </c>
      <c r="BE1071" s="292" t="n">
        <f aca="false">BE1072</f>
        <v>3527770</v>
      </c>
      <c r="BF1071" s="294" t="n">
        <f aca="false">BF1072</f>
        <v>0</v>
      </c>
    </row>
    <row r="1072" s="239" customFormat="true" ht="46.5" hidden="false" customHeight="false" outlineLevel="0" collapsed="false">
      <c r="A1072" s="69" t="s">
        <v>475</v>
      </c>
      <c r="B1072" s="29" t="s">
        <v>793</v>
      </c>
      <c r="C1072" s="29" t="s">
        <v>132</v>
      </c>
      <c r="D1072" s="29" t="s">
        <v>24</v>
      </c>
      <c r="E1072" s="29" t="s">
        <v>474</v>
      </c>
      <c r="F1072" s="25" t="s">
        <v>162</v>
      </c>
      <c r="G1072" s="291" t="n">
        <f aca="false">SUM(H1072:P1072)</f>
        <v>3059620</v>
      </c>
      <c r="H1072" s="292"/>
      <c r="I1072" s="292"/>
      <c r="J1072" s="292" t="n">
        <v>58411</v>
      </c>
      <c r="K1072" s="293"/>
      <c r="L1072" s="292"/>
      <c r="M1072" s="292"/>
      <c r="N1072" s="292"/>
      <c r="O1072" s="292" t="n">
        <f aca="false">136292+2781</f>
        <v>139073</v>
      </c>
      <c r="P1072" s="292" t="n">
        <f aca="false">2862136</f>
        <v>2862136</v>
      </c>
      <c r="Q1072" s="291" t="n">
        <f aca="false">G1072+SUM(R1072:U1072)</f>
        <v>3059620</v>
      </c>
      <c r="R1072" s="294"/>
      <c r="S1072" s="294"/>
      <c r="T1072" s="294"/>
      <c r="U1072" s="294"/>
      <c r="V1072" s="291" t="n">
        <f aca="false">Q1072+SUM(W1072:Z1072)</f>
        <v>3059620</v>
      </c>
      <c r="W1072" s="294"/>
      <c r="X1072" s="294"/>
      <c r="Y1072" s="294"/>
      <c r="Z1072" s="294"/>
      <c r="AA1072" s="291" t="n">
        <f aca="false">V1072+SUM(AB1072:AE1072)</f>
        <v>3059620</v>
      </c>
      <c r="AB1072" s="294"/>
      <c r="AC1072" s="294"/>
      <c r="AD1072" s="294"/>
      <c r="AE1072" s="294"/>
      <c r="AF1072" s="291" t="n">
        <f aca="false">AA1072+SUM(AG1072:AJ1072)</f>
        <v>3059620</v>
      </c>
      <c r="AG1072" s="294"/>
      <c r="AH1072" s="294"/>
      <c r="AI1072" s="294"/>
      <c r="AJ1072" s="294"/>
      <c r="AK1072" s="292" t="n">
        <f aca="false">AF1072+SUM(AL1072:AO1072)</f>
        <v>3059620</v>
      </c>
      <c r="AL1072" s="294"/>
      <c r="AM1072" s="294"/>
      <c r="AN1072" s="294"/>
      <c r="AO1072" s="294"/>
      <c r="AP1072" s="291" t="n">
        <f aca="false">67344+3299874+(-301446-6152)</f>
        <v>3059620</v>
      </c>
      <c r="AQ1072" s="291" t="n">
        <f aca="false">AP1072+AR1072</f>
        <v>3059620</v>
      </c>
      <c r="AR1072" s="294"/>
      <c r="AS1072" s="291" t="n">
        <f aca="false">AQ1072+AU1072</f>
        <v>3059620</v>
      </c>
      <c r="AT1072" s="294"/>
      <c r="AU1072" s="294"/>
      <c r="AV1072" s="291" t="n">
        <f aca="false">AS1072+AW1072</f>
        <v>3059620</v>
      </c>
      <c r="AW1072" s="294"/>
      <c r="AX1072" s="292" t="n">
        <f aca="false">AV1072+AY1072</f>
        <v>3059620</v>
      </c>
      <c r="AY1072" s="294"/>
      <c r="AZ1072" s="291" t="n">
        <f aca="false">70555+3457215</f>
        <v>3527770</v>
      </c>
      <c r="BA1072" s="291" t="n">
        <f aca="false">AZ1072+BB1072</f>
        <v>3527770</v>
      </c>
      <c r="BB1072" s="294"/>
      <c r="BC1072" s="291" t="n">
        <f aca="false">BA1072+BD1072</f>
        <v>3527770</v>
      </c>
      <c r="BD1072" s="294"/>
      <c r="BE1072" s="292" t="n">
        <f aca="false">BC1072+BF1072</f>
        <v>3527770</v>
      </c>
      <c r="BF1072" s="294"/>
    </row>
    <row r="1073" s="239" customFormat="true" ht="23.25" hidden="false" customHeight="false" outlineLevel="0" collapsed="false">
      <c r="A1073" s="72"/>
      <c r="B1073" s="29"/>
      <c r="C1073" s="29"/>
      <c r="D1073" s="29"/>
      <c r="E1073" s="29"/>
      <c r="F1073" s="29"/>
      <c r="G1073" s="291"/>
      <c r="H1073" s="292"/>
      <c r="I1073" s="292"/>
      <c r="J1073" s="292"/>
      <c r="K1073" s="293"/>
      <c r="L1073" s="292"/>
      <c r="M1073" s="292"/>
      <c r="N1073" s="292"/>
      <c r="O1073" s="292"/>
      <c r="P1073" s="292"/>
      <c r="Q1073" s="291"/>
      <c r="R1073" s="294"/>
      <c r="S1073" s="294"/>
      <c r="T1073" s="294"/>
      <c r="U1073" s="294"/>
      <c r="V1073" s="291"/>
      <c r="W1073" s="294"/>
      <c r="X1073" s="294"/>
      <c r="Y1073" s="294"/>
      <c r="Z1073" s="294"/>
      <c r="AA1073" s="291"/>
      <c r="AB1073" s="294"/>
      <c r="AC1073" s="294"/>
      <c r="AD1073" s="294"/>
      <c r="AE1073" s="294"/>
      <c r="AF1073" s="291"/>
      <c r="AG1073" s="294"/>
      <c r="AH1073" s="294"/>
      <c r="AI1073" s="294"/>
      <c r="AJ1073" s="294"/>
      <c r="AK1073" s="292"/>
      <c r="AL1073" s="294"/>
      <c r="AM1073" s="294"/>
      <c r="AN1073" s="294"/>
      <c r="AO1073" s="294"/>
      <c r="AP1073" s="291"/>
      <c r="AQ1073" s="291"/>
      <c r="AR1073" s="294"/>
      <c r="AS1073" s="291"/>
      <c r="AT1073" s="294"/>
      <c r="AU1073" s="294"/>
      <c r="AV1073" s="291"/>
      <c r="AW1073" s="294"/>
      <c r="AX1073" s="292"/>
      <c r="AY1073" s="294"/>
      <c r="AZ1073" s="291"/>
      <c r="BA1073" s="291"/>
      <c r="BB1073" s="294"/>
      <c r="BC1073" s="291"/>
      <c r="BD1073" s="294"/>
      <c r="BE1073" s="292"/>
      <c r="BF1073" s="294"/>
    </row>
    <row r="1074" s="239" customFormat="true" ht="23.25" hidden="false" customHeight="false" outlineLevel="0" collapsed="false">
      <c r="A1074" s="290" t="s">
        <v>476</v>
      </c>
      <c r="B1074" s="29" t="s">
        <v>793</v>
      </c>
      <c r="C1074" s="29" t="s">
        <v>132</v>
      </c>
      <c r="D1074" s="29" t="s">
        <v>24</v>
      </c>
      <c r="E1074" s="29" t="s">
        <v>449</v>
      </c>
      <c r="F1074" s="29" t="s">
        <v>22</v>
      </c>
      <c r="G1074" s="291" t="n">
        <f aca="false">G1075+G1078+G1082+G1098+G1093+G1085</f>
        <v>52199770.96</v>
      </c>
      <c r="H1074" s="292" t="n">
        <f aca="false">H1075+H1078+H1082+H1098+H1093+H1085</f>
        <v>0</v>
      </c>
      <c r="I1074" s="292" t="n">
        <f aca="false">I1075+I1078+I1082+I1098+I1093+I1085</f>
        <v>0</v>
      </c>
      <c r="J1074" s="292" t="n">
        <f aca="false">J1075+J1078+J1082+J1098+J1093+J1085</f>
        <v>8815535</v>
      </c>
      <c r="K1074" s="292" t="n">
        <f aca="false">K1075+K1078+K1082+K1098+K1093+K1085</f>
        <v>0</v>
      </c>
      <c r="L1074" s="292" t="n">
        <f aca="false">L1075+L1078+L1082+L1098+L1093+L1085</f>
        <v>9672464</v>
      </c>
      <c r="M1074" s="292" t="n">
        <f aca="false">M1075+M1078+M1082+M1098+M1093+M1085</f>
        <v>0</v>
      </c>
      <c r="N1074" s="292" t="n">
        <f aca="false">N1075+N1078+N1082+N1098+N1093+N1085</f>
        <v>6852800</v>
      </c>
      <c r="O1074" s="292" t="n">
        <f aca="false">O1075+O1078+O1082+O1098+O1093+O1085</f>
        <v>1941143.96</v>
      </c>
      <c r="P1074" s="292" t="n">
        <f aca="false">P1075+P1078+P1082+P1098+P1093+P1085</f>
        <v>24917828</v>
      </c>
      <c r="Q1074" s="291" t="n">
        <f aca="false">Q1075+Q1078+Q1082+Q1098+Q1093+Q1085+Q1090</f>
        <v>87759370.07</v>
      </c>
      <c r="R1074" s="294" t="n">
        <f aca="false">R1075+R1078+R1082+R1098+R1093+R1085+R1090</f>
        <v>35559599.11</v>
      </c>
      <c r="S1074" s="294" t="n">
        <f aca="false">S1075+S1078+S1082+S1098+S1093+S1085+S1090</f>
        <v>0</v>
      </c>
      <c r="T1074" s="294" t="n">
        <f aca="false">T1075+T1078+T1082+T1098+T1093+T1085+T1090</f>
        <v>0</v>
      </c>
      <c r="U1074" s="294" t="n">
        <f aca="false">U1075+U1078+U1082+U1098+U1093+U1085+U1090</f>
        <v>0</v>
      </c>
      <c r="V1074" s="291" t="n">
        <f aca="false">V1075+V1078+V1082+V1098+V1093+V1085+V1090</f>
        <v>88086400.07</v>
      </c>
      <c r="W1074" s="294" t="n">
        <f aca="false">W1075+W1078+W1082+W1098+W1093+W1085+W1090</f>
        <v>839662</v>
      </c>
      <c r="X1074" s="294" t="n">
        <f aca="false">X1075+X1078+X1082+X1098+X1093+X1085+X1090</f>
        <v>-512632</v>
      </c>
      <c r="Y1074" s="294" t="n">
        <f aca="false">Y1075+Y1078+Y1082+Y1098+Y1093+Y1085+Y1090</f>
        <v>0</v>
      </c>
      <c r="Z1074" s="294" t="n">
        <f aca="false">Z1075+Z1078+Z1082+Z1098+Z1093+Z1085+Z1090</f>
        <v>0</v>
      </c>
      <c r="AA1074" s="291" t="n">
        <f aca="false">AA1075+AA1078+AA1082+AA1098+AA1093+AA1085+AA1090</f>
        <v>88086400.07</v>
      </c>
      <c r="AB1074" s="294" t="n">
        <f aca="false">AB1075+AB1078+AB1082+AB1098+AB1093+AB1085+AB1090</f>
        <v>0</v>
      </c>
      <c r="AC1074" s="294" t="n">
        <f aca="false">AC1075+AC1078+AC1082+AC1098+AC1093+AC1085+AC1090</f>
        <v>0</v>
      </c>
      <c r="AD1074" s="294" t="n">
        <f aca="false">AD1075+AD1078+AD1082+AD1098+AD1093+AD1085+AD1090</f>
        <v>0</v>
      </c>
      <c r="AE1074" s="294" t="n">
        <f aca="false">AE1075+AE1078+AE1082+AE1098+AE1093+AE1085+AE1090</f>
        <v>0</v>
      </c>
      <c r="AF1074" s="291" t="n">
        <f aca="false">AF1075+AF1078+AF1082+AF1098+AF1093+AF1085+AF1090</f>
        <v>95152785.49</v>
      </c>
      <c r="AG1074" s="294" t="n">
        <f aca="false">AG1075+AG1078+AG1082+AG1098+AG1093+AG1085+AG1090</f>
        <v>7212887.42</v>
      </c>
      <c r="AH1074" s="294" t="n">
        <f aca="false">AH1075+AH1078+AH1082+AH1098+AH1093+AH1085+AH1090</f>
        <v>-146502</v>
      </c>
      <c r="AI1074" s="294" t="n">
        <f aca="false">AI1075+AI1078+AI1082+AI1098+AI1093+AI1085+AI1090</f>
        <v>0</v>
      </c>
      <c r="AJ1074" s="294" t="n">
        <f aca="false">AJ1075+AJ1078+AJ1082+AJ1098+AJ1093+AJ1085+AJ1090</f>
        <v>0</v>
      </c>
      <c r="AK1074" s="292" t="n">
        <f aca="false">AK1075+AK1078+AK1082+AK1098+AK1093+AK1085+AK1090</f>
        <v>95692731.6</v>
      </c>
      <c r="AL1074" s="294" t="n">
        <f aca="false">AL1075+AL1078+AL1082+AL1098+AL1093+AL1085+AL1090</f>
        <v>539946.11</v>
      </c>
      <c r="AM1074" s="294" t="n">
        <f aca="false">AM1075+AM1078+AM1082+AM1098+AM1093+AM1085+AM1090</f>
        <v>0</v>
      </c>
      <c r="AN1074" s="294" t="n">
        <f aca="false">AN1075+AN1078+AN1082+AN1098+AN1093+AN1085+AN1090</f>
        <v>0</v>
      </c>
      <c r="AO1074" s="294" t="n">
        <f aca="false">AO1075+AO1078+AO1082+AO1098+AO1093+AO1085+AO1090</f>
        <v>0</v>
      </c>
      <c r="AP1074" s="291" t="n">
        <f aca="false">AP1075+AP1078+AP1082+AP1098+AP1093+AP1085+AP1090</f>
        <v>68936587</v>
      </c>
      <c r="AQ1074" s="291" t="n">
        <f aca="false">AQ1075+AQ1078+AQ1082+AQ1098+AQ1093+AQ1085+AQ1090</f>
        <v>68936587</v>
      </c>
      <c r="AR1074" s="294" t="n">
        <f aca="false">AR1075+AR1078+AR1082+AR1098+AR1093+AR1085+AR1090</f>
        <v>0</v>
      </c>
      <c r="AS1074" s="291" t="n">
        <f aca="false">AS1075+AS1078+AS1082+AS1098+AS1093+AS1085+AS1090</f>
        <v>68936587</v>
      </c>
      <c r="AT1074" s="294" t="n">
        <f aca="false">AT1075+AT1078+AT1082+AT1098+AT1093+AT1085+AT1090</f>
        <v>0</v>
      </c>
      <c r="AU1074" s="294" t="n">
        <f aca="false">AU1075+AU1078+AU1082+AU1098+AU1093+AU1085+AU1090</f>
        <v>0</v>
      </c>
      <c r="AV1074" s="291" t="n">
        <f aca="false">AV1075+AV1078+AV1082+AV1098+AV1093+AV1085+AV1090</f>
        <v>68936587</v>
      </c>
      <c r="AW1074" s="294" t="n">
        <f aca="false">AW1075+AW1078+AW1082+AW1098+AW1093+AW1085+AW1090</f>
        <v>0</v>
      </c>
      <c r="AX1074" s="292" t="n">
        <f aca="false">AX1075+AX1078+AX1082+AX1098+AX1093+AX1085+AX1090</f>
        <v>68936587</v>
      </c>
      <c r="AY1074" s="294" t="n">
        <f aca="false">AY1075+AY1078+AY1082+AY1098+AY1093+AY1085+AY1090</f>
        <v>0</v>
      </c>
      <c r="AZ1074" s="291" t="n">
        <f aca="false">AZ1075+AZ1078+AZ1082+AZ1098+AZ1093+AZ1085+AZ1090</f>
        <v>68697526</v>
      </c>
      <c r="BA1074" s="291" t="n">
        <f aca="false">BA1075+BA1078+BA1082+BA1098+BA1093+BA1085+BA1090</f>
        <v>68697526</v>
      </c>
      <c r="BB1074" s="294" t="n">
        <f aca="false">BB1075+BB1078+BB1082+BB1098+BB1093+BB1085+BB1090</f>
        <v>0</v>
      </c>
      <c r="BC1074" s="291" t="n">
        <f aca="false">BC1075+BC1078+BC1082+BC1098+BC1093+BC1085+BC1090</f>
        <v>68697526</v>
      </c>
      <c r="BD1074" s="294" t="n">
        <f aca="false">BD1075+BD1078+BD1082+BD1098+BD1093+BD1085+BD1090</f>
        <v>0</v>
      </c>
      <c r="BE1074" s="292" t="n">
        <f aca="false">BE1075+BE1078+BE1082+BE1098+BE1093+BE1085+BE1090</f>
        <v>68697526</v>
      </c>
      <c r="BF1074" s="294" t="n">
        <f aca="false">BF1075+BF1078+BF1082+BF1098+BF1093+BF1085+BF1090</f>
        <v>0</v>
      </c>
    </row>
    <row r="1075" s="239" customFormat="true" ht="93" hidden="false" customHeight="false" outlineLevel="0" collapsed="false">
      <c r="A1075" s="290" t="s">
        <v>477</v>
      </c>
      <c r="B1075" s="29" t="s">
        <v>793</v>
      </c>
      <c r="C1075" s="29" t="s">
        <v>132</v>
      </c>
      <c r="D1075" s="29" t="s">
        <v>24</v>
      </c>
      <c r="E1075" s="29" t="s">
        <v>478</v>
      </c>
      <c r="F1075" s="29" t="s">
        <v>22</v>
      </c>
      <c r="G1075" s="291" t="n">
        <f aca="false">G1076</f>
        <v>527457</v>
      </c>
      <c r="H1075" s="292" t="n">
        <f aca="false">H1076</f>
        <v>0</v>
      </c>
      <c r="I1075" s="292" t="n">
        <f aca="false">I1076</f>
        <v>0</v>
      </c>
      <c r="J1075" s="292" t="n">
        <f aca="false">J1076</f>
        <v>0</v>
      </c>
      <c r="K1075" s="292" t="n">
        <f aca="false">K1076</f>
        <v>0</v>
      </c>
      <c r="L1075" s="292" t="n">
        <f aca="false">L1076</f>
        <v>0</v>
      </c>
      <c r="M1075" s="292" t="n">
        <f aca="false">M1076</f>
        <v>0</v>
      </c>
      <c r="N1075" s="292" t="n">
        <f aca="false">N1076</f>
        <v>0</v>
      </c>
      <c r="O1075" s="292" t="n">
        <f aca="false">O1076</f>
        <v>0</v>
      </c>
      <c r="P1075" s="292" t="n">
        <f aca="false">P1076</f>
        <v>527457</v>
      </c>
      <c r="Q1075" s="291" t="n">
        <f aca="false">Q1076</f>
        <v>527457</v>
      </c>
      <c r="R1075" s="294" t="n">
        <f aca="false">R1076</f>
        <v>0</v>
      </c>
      <c r="S1075" s="294" t="n">
        <f aca="false">S1076</f>
        <v>0</v>
      </c>
      <c r="T1075" s="294" t="n">
        <f aca="false">T1076</f>
        <v>0</v>
      </c>
      <c r="U1075" s="294" t="n">
        <f aca="false">U1076</f>
        <v>0</v>
      </c>
      <c r="V1075" s="291" t="n">
        <f aca="false">V1076</f>
        <v>527457</v>
      </c>
      <c r="W1075" s="294" t="n">
        <f aca="false">W1076</f>
        <v>0</v>
      </c>
      <c r="X1075" s="294" t="n">
        <f aca="false">X1076</f>
        <v>0</v>
      </c>
      <c r="Y1075" s="294" t="n">
        <f aca="false">Y1076</f>
        <v>0</v>
      </c>
      <c r="Z1075" s="294" t="n">
        <f aca="false">Z1076</f>
        <v>0</v>
      </c>
      <c r="AA1075" s="291" t="n">
        <f aca="false">AA1076</f>
        <v>527457</v>
      </c>
      <c r="AB1075" s="294" t="n">
        <f aca="false">AB1076</f>
        <v>0</v>
      </c>
      <c r="AC1075" s="294" t="n">
        <f aca="false">AC1076</f>
        <v>0</v>
      </c>
      <c r="AD1075" s="294" t="n">
        <f aca="false">AD1076</f>
        <v>0</v>
      </c>
      <c r="AE1075" s="294" t="n">
        <f aca="false">AE1076</f>
        <v>0</v>
      </c>
      <c r="AF1075" s="291" t="n">
        <f aca="false">AF1076</f>
        <v>527457</v>
      </c>
      <c r="AG1075" s="294" t="n">
        <f aca="false">AG1076</f>
        <v>0</v>
      </c>
      <c r="AH1075" s="294" t="n">
        <f aca="false">AH1076</f>
        <v>0</v>
      </c>
      <c r="AI1075" s="294" t="n">
        <f aca="false">AI1076</f>
        <v>0</v>
      </c>
      <c r="AJ1075" s="294" t="n">
        <f aca="false">AJ1076</f>
        <v>0</v>
      </c>
      <c r="AK1075" s="292" t="n">
        <f aca="false">AK1076</f>
        <v>527457</v>
      </c>
      <c r="AL1075" s="294" t="n">
        <f aca="false">AL1076</f>
        <v>0</v>
      </c>
      <c r="AM1075" s="294" t="n">
        <f aca="false">AM1076</f>
        <v>0</v>
      </c>
      <c r="AN1075" s="294" t="n">
        <f aca="false">AN1076</f>
        <v>0</v>
      </c>
      <c r="AO1075" s="294" t="n">
        <f aca="false">AO1076</f>
        <v>0</v>
      </c>
      <c r="AP1075" s="291" t="n">
        <f aca="false">AP1076</f>
        <v>527457</v>
      </c>
      <c r="AQ1075" s="291" t="n">
        <f aca="false">AQ1076</f>
        <v>527457</v>
      </c>
      <c r="AR1075" s="294" t="n">
        <f aca="false">AR1076</f>
        <v>0</v>
      </c>
      <c r="AS1075" s="291" t="n">
        <f aca="false">AS1076</f>
        <v>527457</v>
      </c>
      <c r="AT1075" s="294" t="n">
        <f aca="false">AT1076</f>
        <v>0</v>
      </c>
      <c r="AU1075" s="294" t="n">
        <f aca="false">AU1076</f>
        <v>0</v>
      </c>
      <c r="AV1075" s="291" t="n">
        <f aca="false">AV1076</f>
        <v>527457</v>
      </c>
      <c r="AW1075" s="294" t="n">
        <f aca="false">AW1076</f>
        <v>0</v>
      </c>
      <c r="AX1075" s="292" t="n">
        <f aca="false">AX1076</f>
        <v>527457</v>
      </c>
      <c r="AY1075" s="294" t="n">
        <f aca="false">AY1076</f>
        <v>0</v>
      </c>
      <c r="AZ1075" s="291" t="n">
        <f aca="false">AZ1076</f>
        <v>527457</v>
      </c>
      <c r="BA1075" s="291" t="n">
        <f aca="false">BA1076</f>
        <v>527457</v>
      </c>
      <c r="BB1075" s="294" t="n">
        <f aca="false">BB1076</f>
        <v>0</v>
      </c>
      <c r="BC1075" s="291" t="n">
        <f aca="false">BC1076</f>
        <v>527457</v>
      </c>
      <c r="BD1075" s="294" t="n">
        <f aca="false">BD1076</f>
        <v>0</v>
      </c>
      <c r="BE1075" s="292" t="n">
        <f aca="false">BE1076</f>
        <v>527457</v>
      </c>
      <c r="BF1075" s="294" t="n">
        <f aca="false">BF1076</f>
        <v>0</v>
      </c>
    </row>
    <row r="1076" s="239" customFormat="true" ht="46.5" hidden="false" customHeight="false" outlineLevel="0" collapsed="false">
      <c r="A1076" s="290" t="s">
        <v>161</v>
      </c>
      <c r="B1076" s="29" t="s">
        <v>793</v>
      </c>
      <c r="C1076" s="29" t="s">
        <v>132</v>
      </c>
      <c r="D1076" s="29" t="s">
        <v>24</v>
      </c>
      <c r="E1076" s="29" t="s">
        <v>478</v>
      </c>
      <c r="F1076" s="29" t="s">
        <v>162</v>
      </c>
      <c r="G1076" s="291" t="n">
        <f aca="false">SUM(H1076:P1076)</f>
        <v>527457</v>
      </c>
      <c r="H1076" s="292"/>
      <c r="I1076" s="292"/>
      <c r="J1076" s="292"/>
      <c r="K1076" s="293"/>
      <c r="L1076" s="292"/>
      <c r="M1076" s="292"/>
      <c r="N1076" s="292"/>
      <c r="O1076" s="292"/>
      <c r="P1076" s="292" t="n">
        <v>527457</v>
      </c>
      <c r="Q1076" s="291" t="n">
        <f aca="false">G1076+SUM(R1076:U1076)</f>
        <v>527457</v>
      </c>
      <c r="R1076" s="294"/>
      <c r="S1076" s="294"/>
      <c r="T1076" s="294"/>
      <c r="U1076" s="294"/>
      <c r="V1076" s="291" t="n">
        <f aca="false">Q1076+SUM(W1076:Z1076)</f>
        <v>527457</v>
      </c>
      <c r="W1076" s="294"/>
      <c r="X1076" s="294"/>
      <c r="Y1076" s="294"/>
      <c r="Z1076" s="294"/>
      <c r="AA1076" s="291" t="n">
        <f aca="false">V1076+SUM(AB1076:AE1076)</f>
        <v>527457</v>
      </c>
      <c r="AB1076" s="294"/>
      <c r="AC1076" s="294"/>
      <c r="AD1076" s="294"/>
      <c r="AE1076" s="294"/>
      <c r="AF1076" s="291" t="n">
        <f aca="false">AA1076+SUM(AG1076:AJ1076)</f>
        <v>527457</v>
      </c>
      <c r="AG1076" s="294"/>
      <c r="AH1076" s="294"/>
      <c r="AI1076" s="294"/>
      <c r="AJ1076" s="294"/>
      <c r="AK1076" s="292" t="n">
        <f aca="false">AF1076+SUM(AL1076:AO1076)</f>
        <v>527457</v>
      </c>
      <c r="AL1076" s="294"/>
      <c r="AM1076" s="294"/>
      <c r="AN1076" s="294"/>
      <c r="AO1076" s="294"/>
      <c r="AP1076" s="291" t="n">
        <v>527457</v>
      </c>
      <c r="AQ1076" s="291" t="n">
        <f aca="false">AP1076+AR1076</f>
        <v>527457</v>
      </c>
      <c r="AR1076" s="294"/>
      <c r="AS1076" s="291" t="n">
        <f aca="false">AQ1076+AU1076</f>
        <v>527457</v>
      </c>
      <c r="AT1076" s="294"/>
      <c r="AU1076" s="294"/>
      <c r="AV1076" s="291" t="n">
        <f aca="false">AS1076+AW1076</f>
        <v>527457</v>
      </c>
      <c r="AW1076" s="294"/>
      <c r="AX1076" s="292" t="n">
        <f aca="false">AV1076+AY1076</f>
        <v>527457</v>
      </c>
      <c r="AY1076" s="294"/>
      <c r="AZ1076" s="291" t="n">
        <v>527457</v>
      </c>
      <c r="BA1076" s="291" t="n">
        <f aca="false">AZ1076+BB1076</f>
        <v>527457</v>
      </c>
      <c r="BB1076" s="294"/>
      <c r="BC1076" s="291" t="n">
        <f aca="false">BA1076+BD1076</f>
        <v>527457</v>
      </c>
      <c r="BD1076" s="294"/>
      <c r="BE1076" s="292" t="n">
        <f aca="false">BC1076+BF1076</f>
        <v>527457</v>
      </c>
      <c r="BF1076" s="294"/>
    </row>
    <row r="1077" s="239" customFormat="true" ht="23.25" hidden="false" customHeight="false" outlineLevel="0" collapsed="false">
      <c r="A1077" s="72"/>
      <c r="B1077" s="29"/>
      <c r="C1077" s="29"/>
      <c r="D1077" s="29"/>
      <c r="E1077" s="29"/>
      <c r="F1077" s="29"/>
      <c r="G1077" s="291"/>
      <c r="H1077" s="292"/>
      <c r="I1077" s="292"/>
      <c r="J1077" s="292"/>
      <c r="K1077" s="293"/>
      <c r="L1077" s="292"/>
      <c r="M1077" s="292"/>
      <c r="N1077" s="292"/>
      <c r="O1077" s="292"/>
      <c r="P1077" s="292"/>
      <c r="Q1077" s="291"/>
      <c r="R1077" s="294"/>
      <c r="S1077" s="294"/>
      <c r="T1077" s="294"/>
      <c r="U1077" s="294"/>
      <c r="V1077" s="291"/>
      <c r="W1077" s="294"/>
      <c r="X1077" s="294"/>
      <c r="Y1077" s="294"/>
      <c r="Z1077" s="294"/>
      <c r="AA1077" s="291"/>
      <c r="AB1077" s="294"/>
      <c r="AC1077" s="294"/>
      <c r="AD1077" s="294"/>
      <c r="AE1077" s="294"/>
      <c r="AF1077" s="291"/>
      <c r="AG1077" s="294"/>
      <c r="AH1077" s="294"/>
      <c r="AI1077" s="294"/>
      <c r="AJ1077" s="294"/>
      <c r="AK1077" s="292"/>
      <c r="AL1077" s="294"/>
      <c r="AM1077" s="294"/>
      <c r="AN1077" s="294"/>
      <c r="AO1077" s="294"/>
      <c r="AP1077" s="291"/>
      <c r="AQ1077" s="291"/>
      <c r="AR1077" s="294"/>
      <c r="AS1077" s="291"/>
      <c r="AT1077" s="294"/>
      <c r="AU1077" s="294"/>
      <c r="AV1077" s="291"/>
      <c r="AW1077" s="294"/>
      <c r="AX1077" s="292"/>
      <c r="AY1077" s="294"/>
      <c r="AZ1077" s="291"/>
      <c r="BA1077" s="291"/>
      <c r="BB1077" s="294"/>
      <c r="BC1077" s="291"/>
      <c r="BD1077" s="294"/>
      <c r="BE1077" s="292"/>
      <c r="BF1077" s="294"/>
    </row>
    <row r="1078" s="239" customFormat="true" ht="46.5" hidden="false" customHeight="false" outlineLevel="0" collapsed="false">
      <c r="A1078" s="290" t="s">
        <v>450</v>
      </c>
      <c r="B1078" s="29" t="s">
        <v>793</v>
      </c>
      <c r="C1078" s="29" t="s">
        <v>132</v>
      </c>
      <c r="D1078" s="29" t="s">
        <v>24</v>
      </c>
      <c r="E1078" s="29" t="s">
        <v>451</v>
      </c>
      <c r="F1078" s="29" t="s">
        <v>22</v>
      </c>
      <c r="G1078" s="291" t="n">
        <f aca="false">G1080+G1079</f>
        <v>11613607.96</v>
      </c>
      <c r="H1078" s="292" t="n">
        <f aca="false">H1080+H1079</f>
        <v>0</v>
      </c>
      <c r="I1078" s="292" t="n">
        <f aca="false">I1080+I1079</f>
        <v>0</v>
      </c>
      <c r="J1078" s="292" t="n">
        <f aca="false">J1080+J1079</f>
        <v>0</v>
      </c>
      <c r="K1078" s="292" t="n">
        <f aca="false">K1080+K1079</f>
        <v>0</v>
      </c>
      <c r="L1078" s="292" t="n">
        <f aca="false">L1080+L1079</f>
        <v>9672464</v>
      </c>
      <c r="M1078" s="292" t="n">
        <f aca="false">M1080+M1079</f>
        <v>0</v>
      </c>
      <c r="N1078" s="292" t="n">
        <f aca="false">N1080+N1079</f>
        <v>0</v>
      </c>
      <c r="O1078" s="292" t="n">
        <f aca="false">O1080+O1079</f>
        <v>1941143.96</v>
      </c>
      <c r="P1078" s="292" t="n">
        <f aca="false">P1080+P1079</f>
        <v>0</v>
      </c>
      <c r="Q1078" s="291" t="n">
        <f aca="false">Q1080+Q1079</f>
        <v>47173207.07</v>
      </c>
      <c r="R1078" s="294" t="n">
        <f aca="false">R1080+R1079</f>
        <v>35559599.11</v>
      </c>
      <c r="S1078" s="294" t="n">
        <f aca="false">S1080+S1079</f>
        <v>0</v>
      </c>
      <c r="T1078" s="294" t="n">
        <f aca="false">T1080+T1079</f>
        <v>0</v>
      </c>
      <c r="U1078" s="294" t="n">
        <f aca="false">U1080+U1079</f>
        <v>0</v>
      </c>
      <c r="V1078" s="291" t="n">
        <f aca="false">V1080+V1079</f>
        <v>47500237.07</v>
      </c>
      <c r="W1078" s="294" t="n">
        <f aca="false">W1080+W1079</f>
        <v>327030</v>
      </c>
      <c r="X1078" s="294" t="n">
        <f aca="false">X1080+X1079</f>
        <v>0</v>
      </c>
      <c r="Y1078" s="294" t="n">
        <f aca="false">Y1080+Y1079</f>
        <v>0</v>
      </c>
      <c r="Z1078" s="294" t="n">
        <f aca="false">Z1080+Z1079</f>
        <v>0</v>
      </c>
      <c r="AA1078" s="291" t="n">
        <f aca="false">AA1080+AA1079</f>
        <v>47500237.07</v>
      </c>
      <c r="AB1078" s="294" t="n">
        <f aca="false">AB1080+AB1079</f>
        <v>0</v>
      </c>
      <c r="AC1078" s="294" t="n">
        <f aca="false">AC1080+AC1079</f>
        <v>0</v>
      </c>
      <c r="AD1078" s="294" t="n">
        <f aca="false">AD1080+AD1079</f>
        <v>0</v>
      </c>
      <c r="AE1078" s="294" t="n">
        <f aca="false">AE1080+AE1079</f>
        <v>0</v>
      </c>
      <c r="AF1078" s="291" t="n">
        <f aca="false">AF1080+AF1079</f>
        <v>54200247.49</v>
      </c>
      <c r="AG1078" s="294" t="n">
        <f aca="false">AG1080+AG1079</f>
        <v>6700010.42</v>
      </c>
      <c r="AH1078" s="294" t="n">
        <f aca="false">AH1080+AH1079</f>
        <v>0</v>
      </c>
      <c r="AI1078" s="294" t="n">
        <f aca="false">AI1080+AI1079</f>
        <v>0</v>
      </c>
      <c r="AJ1078" s="294" t="n">
        <f aca="false">AJ1080+AJ1079</f>
        <v>0</v>
      </c>
      <c r="AK1078" s="292" t="n">
        <f aca="false">AK1080+AK1079</f>
        <v>54740193.6</v>
      </c>
      <c r="AL1078" s="294" t="n">
        <f aca="false">AL1080+AL1079</f>
        <v>539946.11</v>
      </c>
      <c r="AM1078" s="294" t="n">
        <f aca="false">AM1080+AM1079</f>
        <v>0</v>
      </c>
      <c r="AN1078" s="294" t="n">
        <f aca="false">AN1080+AN1079</f>
        <v>0</v>
      </c>
      <c r="AO1078" s="294" t="n">
        <f aca="false">AO1080+AO1079</f>
        <v>0</v>
      </c>
      <c r="AP1078" s="291" t="n">
        <f aca="false">AP1080+AP1079</f>
        <v>29770120</v>
      </c>
      <c r="AQ1078" s="291" t="n">
        <f aca="false">AQ1080+AQ1079</f>
        <v>29770120</v>
      </c>
      <c r="AR1078" s="294" t="n">
        <f aca="false">AR1080+AR1079</f>
        <v>0</v>
      </c>
      <c r="AS1078" s="291" t="n">
        <f aca="false">AS1080+AS1079</f>
        <v>29770120</v>
      </c>
      <c r="AT1078" s="294" t="n">
        <f aca="false">AT1080+AT1079</f>
        <v>0</v>
      </c>
      <c r="AU1078" s="294" t="n">
        <f aca="false">AU1080+AU1079</f>
        <v>0</v>
      </c>
      <c r="AV1078" s="291" t="n">
        <f aca="false">AV1080+AV1079</f>
        <v>29770120</v>
      </c>
      <c r="AW1078" s="294" t="n">
        <f aca="false">AW1080+AW1079</f>
        <v>0</v>
      </c>
      <c r="AX1078" s="292" t="n">
        <f aca="false">AX1080+AX1079</f>
        <v>29770120</v>
      </c>
      <c r="AY1078" s="294" t="n">
        <f aca="false">AY1080+AY1079</f>
        <v>0</v>
      </c>
      <c r="AZ1078" s="291" t="n">
        <f aca="false">AZ1080+AZ1079</f>
        <v>28293100</v>
      </c>
      <c r="BA1078" s="291" t="n">
        <f aca="false">BA1080+BA1079</f>
        <v>28293100</v>
      </c>
      <c r="BB1078" s="294" t="n">
        <f aca="false">BB1080+BB1079</f>
        <v>0</v>
      </c>
      <c r="BC1078" s="291" t="n">
        <f aca="false">BC1080+BC1079</f>
        <v>28293100</v>
      </c>
      <c r="BD1078" s="294" t="n">
        <f aca="false">BD1080+BD1079</f>
        <v>0</v>
      </c>
      <c r="BE1078" s="292" t="n">
        <f aca="false">BE1080+BE1079</f>
        <v>28293100</v>
      </c>
      <c r="BF1078" s="294" t="n">
        <f aca="false">BF1080+BF1079</f>
        <v>0</v>
      </c>
    </row>
    <row r="1079" s="239" customFormat="true" ht="46.5" hidden="false" customHeight="false" outlineLevel="0" collapsed="false">
      <c r="A1079" s="290" t="s">
        <v>53</v>
      </c>
      <c r="B1079" s="29" t="s">
        <v>793</v>
      </c>
      <c r="C1079" s="29" t="s">
        <v>132</v>
      </c>
      <c r="D1079" s="29" t="s">
        <v>24</v>
      </c>
      <c r="E1079" s="29" t="s">
        <v>451</v>
      </c>
      <c r="F1079" s="29" t="s">
        <v>54</v>
      </c>
      <c r="G1079" s="291" t="n">
        <f aca="false">SUM(H1079:P1079)</f>
        <v>675000</v>
      </c>
      <c r="H1079" s="292"/>
      <c r="I1079" s="292"/>
      <c r="J1079" s="292"/>
      <c r="K1079" s="293"/>
      <c r="L1079" s="292" t="n">
        <v>675000</v>
      </c>
      <c r="M1079" s="292"/>
      <c r="N1079" s="292"/>
      <c r="O1079" s="292"/>
      <c r="P1079" s="292"/>
      <c r="Q1079" s="291" t="n">
        <f aca="false">G1079+SUM(R1079:U1079)</f>
        <v>675000</v>
      </c>
      <c r="R1079" s="294"/>
      <c r="S1079" s="294"/>
      <c r="T1079" s="294"/>
      <c r="U1079" s="294"/>
      <c r="V1079" s="291" t="n">
        <f aca="false">Q1079+SUM(W1079:Z1079)</f>
        <v>675000</v>
      </c>
      <c r="W1079" s="294"/>
      <c r="X1079" s="294"/>
      <c r="Y1079" s="294"/>
      <c r="Z1079" s="294"/>
      <c r="AA1079" s="291" t="n">
        <f aca="false">V1079+SUM(AB1079:AE1079)</f>
        <v>675000</v>
      </c>
      <c r="AB1079" s="294"/>
      <c r="AC1079" s="294"/>
      <c r="AD1079" s="294"/>
      <c r="AE1079" s="294"/>
      <c r="AF1079" s="291" t="n">
        <f aca="false">AA1079+SUM(AG1079:AJ1079)</f>
        <v>675000</v>
      </c>
      <c r="AG1079" s="294"/>
      <c r="AH1079" s="294"/>
      <c r="AI1079" s="294"/>
      <c r="AJ1079" s="294"/>
      <c r="AK1079" s="292" t="n">
        <f aca="false">AF1079+SUM(AL1079:AO1079)</f>
        <v>675000</v>
      </c>
      <c r="AL1079" s="294"/>
      <c r="AM1079" s="294"/>
      <c r="AN1079" s="294"/>
      <c r="AO1079" s="294"/>
      <c r="AP1079" s="291" t="n">
        <v>1865720</v>
      </c>
      <c r="AQ1079" s="291" t="n">
        <f aca="false">AP1079+AR1079</f>
        <v>1865720</v>
      </c>
      <c r="AR1079" s="294"/>
      <c r="AS1079" s="291" t="n">
        <f aca="false">AQ1079+AU1079</f>
        <v>1865720</v>
      </c>
      <c r="AT1079" s="294"/>
      <c r="AU1079" s="294"/>
      <c r="AV1079" s="291" t="n">
        <f aca="false">AS1079+AW1079</f>
        <v>1865720</v>
      </c>
      <c r="AW1079" s="294"/>
      <c r="AX1079" s="292" t="n">
        <f aca="false">AV1079+AY1079</f>
        <v>1865720</v>
      </c>
      <c r="AY1079" s="294"/>
      <c r="AZ1079" s="291" t="n">
        <v>4634300</v>
      </c>
      <c r="BA1079" s="291" t="n">
        <f aca="false">AZ1079+BB1079</f>
        <v>4634300</v>
      </c>
      <c r="BB1079" s="294"/>
      <c r="BC1079" s="291" t="n">
        <f aca="false">BA1079+BD1079</f>
        <v>4634300</v>
      </c>
      <c r="BD1079" s="294"/>
      <c r="BE1079" s="292" t="n">
        <f aca="false">BC1079+BF1079</f>
        <v>4634300</v>
      </c>
      <c r="BF1079" s="294"/>
    </row>
    <row r="1080" s="239" customFormat="true" ht="46.5" hidden="false" customHeight="false" outlineLevel="0" collapsed="false">
      <c r="A1080" s="69" t="s">
        <v>161</v>
      </c>
      <c r="B1080" s="29" t="s">
        <v>793</v>
      </c>
      <c r="C1080" s="29" t="s">
        <v>132</v>
      </c>
      <c r="D1080" s="29" t="s">
        <v>24</v>
      </c>
      <c r="E1080" s="29" t="s">
        <v>451</v>
      </c>
      <c r="F1080" s="25" t="s">
        <v>162</v>
      </c>
      <c r="G1080" s="291" t="n">
        <f aca="false">SUM(H1080:P1080)</f>
        <v>10938607.96</v>
      </c>
      <c r="H1080" s="292"/>
      <c r="I1080" s="292"/>
      <c r="J1080" s="292"/>
      <c r="K1080" s="293"/>
      <c r="L1080" s="292" t="n">
        <f aca="false">9672464-675000</f>
        <v>8997464</v>
      </c>
      <c r="M1080" s="292"/>
      <c r="N1080" s="292"/>
      <c r="O1080" s="292" t="n">
        <f aca="false">1941143.96</f>
        <v>1941143.96</v>
      </c>
      <c r="P1080" s="292"/>
      <c r="Q1080" s="291" t="n">
        <f aca="false">G1080+SUM(R1080:U1080)</f>
        <v>46498207.07</v>
      </c>
      <c r="R1080" s="294" t="n">
        <f aca="false">40949+1197945.31+50000+18000000+65000+2300000+2000000+3051590+1785290+2496940+185277+81890+2372800+20000+(1911917.8)</f>
        <v>35559599.11</v>
      </c>
      <c r="S1080" s="294"/>
      <c r="T1080" s="294"/>
      <c r="U1080" s="294"/>
      <c r="V1080" s="291" t="n">
        <f aca="false">Q1080+SUM(W1080:Z1080)</f>
        <v>46825237.07</v>
      </c>
      <c r="W1080" s="296" t="n">
        <f aca="false">30000+297030</f>
        <v>327030</v>
      </c>
      <c r="X1080" s="296"/>
      <c r="Y1080" s="296"/>
      <c r="Z1080" s="296"/>
      <c r="AA1080" s="291" t="n">
        <f aca="false">V1080+SUM(AB1080:AE1080)</f>
        <v>46825237.07</v>
      </c>
      <c r="AB1080" s="296"/>
      <c r="AC1080" s="296"/>
      <c r="AD1080" s="296"/>
      <c r="AE1080" s="296"/>
      <c r="AF1080" s="291" t="n">
        <f aca="false">AA1080+SUM(AG1080:AJ1080)</f>
        <v>53525247.49</v>
      </c>
      <c r="AG1080" s="296" t="n">
        <f aca="false">6075443.42+174567+450000</f>
        <v>6700010.42</v>
      </c>
      <c r="AH1080" s="296"/>
      <c r="AI1080" s="296"/>
      <c r="AJ1080" s="296"/>
      <c r="AK1080" s="292" t="n">
        <f aca="false">AF1080+SUM(AL1080:AO1080)</f>
        <v>54065193.6</v>
      </c>
      <c r="AL1080" s="296" t="n">
        <v>539946.11</v>
      </c>
      <c r="AM1080" s="296"/>
      <c r="AN1080" s="296"/>
      <c r="AO1080" s="296"/>
      <c r="AP1080" s="291" t="n">
        <f aca="false">29770120-1865720</f>
        <v>27904400</v>
      </c>
      <c r="AQ1080" s="291" t="n">
        <f aca="false">AP1080+AR1080</f>
        <v>27904400</v>
      </c>
      <c r="AR1080" s="294"/>
      <c r="AS1080" s="291" t="n">
        <f aca="false">AQ1080+AU1080</f>
        <v>27904400</v>
      </c>
      <c r="AT1080" s="294"/>
      <c r="AU1080" s="294"/>
      <c r="AV1080" s="291" t="n">
        <f aca="false">AS1080+AW1080</f>
        <v>27904400</v>
      </c>
      <c r="AW1080" s="294"/>
      <c r="AX1080" s="292" t="n">
        <f aca="false">AV1080+AY1080</f>
        <v>27904400</v>
      </c>
      <c r="AY1080" s="294"/>
      <c r="AZ1080" s="291" t="n">
        <f aca="false">28293100-4634300</f>
        <v>23658800</v>
      </c>
      <c r="BA1080" s="291" t="n">
        <f aca="false">AZ1080+BB1080</f>
        <v>23658800</v>
      </c>
      <c r="BB1080" s="294"/>
      <c r="BC1080" s="291" t="n">
        <f aca="false">BA1080+BD1080</f>
        <v>23658800</v>
      </c>
      <c r="BD1080" s="294"/>
      <c r="BE1080" s="292" t="n">
        <f aca="false">BC1080+BF1080</f>
        <v>23658800</v>
      </c>
      <c r="BF1080" s="294"/>
    </row>
    <row r="1081" s="239" customFormat="true" ht="23.25" hidden="false" customHeight="false" outlineLevel="0" collapsed="false">
      <c r="A1081" s="69"/>
      <c r="B1081" s="29"/>
      <c r="C1081" s="29"/>
      <c r="D1081" s="29"/>
      <c r="E1081" s="29"/>
      <c r="F1081" s="25"/>
      <c r="G1081" s="291"/>
      <c r="H1081" s="292"/>
      <c r="I1081" s="292"/>
      <c r="J1081" s="292"/>
      <c r="K1081" s="293"/>
      <c r="L1081" s="292"/>
      <c r="M1081" s="292"/>
      <c r="N1081" s="292"/>
      <c r="O1081" s="292"/>
      <c r="P1081" s="292"/>
      <c r="Q1081" s="291"/>
      <c r="R1081" s="294"/>
      <c r="S1081" s="294"/>
      <c r="T1081" s="294"/>
      <c r="U1081" s="294"/>
      <c r="V1081" s="291"/>
      <c r="W1081" s="294"/>
      <c r="X1081" s="294"/>
      <c r="Y1081" s="294"/>
      <c r="Z1081" s="294"/>
      <c r="AA1081" s="291"/>
      <c r="AB1081" s="294"/>
      <c r="AC1081" s="294"/>
      <c r="AD1081" s="294"/>
      <c r="AE1081" s="294"/>
      <c r="AF1081" s="291"/>
      <c r="AG1081" s="294"/>
      <c r="AH1081" s="294"/>
      <c r="AI1081" s="294"/>
      <c r="AJ1081" s="294"/>
      <c r="AK1081" s="292"/>
      <c r="AL1081" s="294"/>
      <c r="AM1081" s="294"/>
      <c r="AN1081" s="294"/>
      <c r="AO1081" s="294"/>
      <c r="AP1081" s="291"/>
      <c r="AQ1081" s="291"/>
      <c r="AR1081" s="294"/>
      <c r="AS1081" s="291"/>
      <c r="AT1081" s="294"/>
      <c r="AU1081" s="294"/>
      <c r="AV1081" s="291"/>
      <c r="AW1081" s="294"/>
      <c r="AX1081" s="292"/>
      <c r="AY1081" s="294"/>
      <c r="AZ1081" s="291"/>
      <c r="BA1081" s="291"/>
      <c r="BB1081" s="294"/>
      <c r="BC1081" s="291"/>
      <c r="BD1081" s="294"/>
      <c r="BE1081" s="292"/>
      <c r="BF1081" s="294"/>
    </row>
    <row r="1082" s="239" customFormat="true" ht="46.5" hidden="false" customHeight="false" outlineLevel="0" collapsed="false">
      <c r="A1082" s="69" t="s">
        <v>452</v>
      </c>
      <c r="B1082" s="29" t="s">
        <v>793</v>
      </c>
      <c r="C1082" s="29" t="s">
        <v>132</v>
      </c>
      <c r="D1082" s="29" t="s">
        <v>24</v>
      </c>
      <c r="E1082" s="29" t="s">
        <v>453</v>
      </c>
      <c r="F1082" s="25" t="s">
        <v>22</v>
      </c>
      <c r="G1082" s="291" t="n">
        <f aca="false">G1083</f>
        <v>0</v>
      </c>
      <c r="H1082" s="292" t="n">
        <f aca="false">H1083</f>
        <v>0</v>
      </c>
      <c r="I1082" s="292" t="n">
        <f aca="false">I1083</f>
        <v>0</v>
      </c>
      <c r="J1082" s="292" t="n">
        <f aca="false">J1083</f>
        <v>0</v>
      </c>
      <c r="K1082" s="293" t="n">
        <f aca="false">K1083</f>
        <v>0</v>
      </c>
      <c r="L1082" s="293" t="n">
        <f aca="false">L1083</f>
        <v>0</v>
      </c>
      <c r="M1082" s="292" t="n">
        <f aca="false">M1083</f>
        <v>0</v>
      </c>
      <c r="N1082" s="292" t="n">
        <f aca="false">N1083</f>
        <v>0</v>
      </c>
      <c r="O1082" s="292" t="n">
        <f aca="false">O1083</f>
        <v>0</v>
      </c>
      <c r="P1082" s="292" t="n">
        <f aca="false">P1083</f>
        <v>0</v>
      </c>
      <c r="Q1082" s="291" t="n">
        <f aca="false">Q1083</f>
        <v>0</v>
      </c>
      <c r="R1082" s="294" t="n">
        <f aca="false">R1083</f>
        <v>0</v>
      </c>
      <c r="S1082" s="294" t="n">
        <f aca="false">S1083</f>
        <v>0</v>
      </c>
      <c r="T1082" s="294" t="n">
        <f aca="false">T1083</f>
        <v>0</v>
      </c>
      <c r="U1082" s="294" t="n">
        <f aca="false">U1083</f>
        <v>0</v>
      </c>
      <c r="V1082" s="291" t="n">
        <f aca="false">V1083</f>
        <v>0</v>
      </c>
      <c r="W1082" s="294" t="n">
        <f aca="false">W1083</f>
        <v>0</v>
      </c>
      <c r="X1082" s="294" t="n">
        <f aca="false">X1083</f>
        <v>0</v>
      </c>
      <c r="Y1082" s="294" t="n">
        <f aca="false">Y1083</f>
        <v>0</v>
      </c>
      <c r="Z1082" s="294" t="n">
        <f aca="false">Z1083</f>
        <v>0</v>
      </c>
      <c r="AA1082" s="291" t="n">
        <f aca="false">AA1083</f>
        <v>0</v>
      </c>
      <c r="AB1082" s="294" t="n">
        <f aca="false">AB1083</f>
        <v>0</v>
      </c>
      <c r="AC1082" s="294" t="n">
        <f aca="false">AC1083</f>
        <v>0</v>
      </c>
      <c r="AD1082" s="294" t="n">
        <f aca="false">AD1083</f>
        <v>0</v>
      </c>
      <c r="AE1082" s="294" t="n">
        <f aca="false">AE1083</f>
        <v>0</v>
      </c>
      <c r="AF1082" s="291" t="n">
        <f aca="false">AF1083</f>
        <v>366375</v>
      </c>
      <c r="AG1082" s="294" t="n">
        <f aca="false">AG1083</f>
        <v>366375</v>
      </c>
      <c r="AH1082" s="294" t="n">
        <f aca="false">AH1083</f>
        <v>0</v>
      </c>
      <c r="AI1082" s="294" t="n">
        <f aca="false">AI1083</f>
        <v>0</v>
      </c>
      <c r="AJ1082" s="294" t="n">
        <f aca="false">AJ1083</f>
        <v>0</v>
      </c>
      <c r="AK1082" s="292" t="n">
        <f aca="false">AK1083</f>
        <v>366375</v>
      </c>
      <c r="AL1082" s="294" t="n">
        <f aca="false">AL1083</f>
        <v>0</v>
      </c>
      <c r="AM1082" s="294" t="n">
        <f aca="false">AM1083</f>
        <v>0</v>
      </c>
      <c r="AN1082" s="294" t="n">
        <f aca="false">AN1083</f>
        <v>0</v>
      </c>
      <c r="AO1082" s="294" t="n">
        <f aca="false">AO1083</f>
        <v>0</v>
      </c>
      <c r="AP1082" s="291" t="n">
        <f aca="false">AP1083</f>
        <v>0</v>
      </c>
      <c r="AQ1082" s="291" t="n">
        <f aca="false">AQ1083</f>
        <v>0</v>
      </c>
      <c r="AR1082" s="294" t="n">
        <f aca="false">AR1083</f>
        <v>0</v>
      </c>
      <c r="AS1082" s="291" t="n">
        <f aca="false">AS1083</f>
        <v>0</v>
      </c>
      <c r="AT1082" s="294" t="n">
        <f aca="false">AT1083</f>
        <v>0</v>
      </c>
      <c r="AU1082" s="294" t="n">
        <f aca="false">AU1083</f>
        <v>0</v>
      </c>
      <c r="AV1082" s="291" t="n">
        <f aca="false">AV1083</f>
        <v>0</v>
      </c>
      <c r="AW1082" s="294" t="n">
        <f aca="false">AW1083</f>
        <v>0</v>
      </c>
      <c r="AX1082" s="292" t="n">
        <f aca="false">AX1083</f>
        <v>0</v>
      </c>
      <c r="AY1082" s="294" t="n">
        <f aca="false">AY1083</f>
        <v>0</v>
      </c>
      <c r="AZ1082" s="291" t="n">
        <f aca="false">AZ1083</f>
        <v>1975883</v>
      </c>
      <c r="BA1082" s="291" t="n">
        <f aca="false">BA1083</f>
        <v>1975883</v>
      </c>
      <c r="BB1082" s="294" t="n">
        <f aca="false">BB1083</f>
        <v>0</v>
      </c>
      <c r="BC1082" s="291" t="n">
        <f aca="false">BC1083</f>
        <v>1975883</v>
      </c>
      <c r="BD1082" s="294" t="n">
        <f aca="false">BD1083</f>
        <v>0</v>
      </c>
      <c r="BE1082" s="292" t="n">
        <f aca="false">BE1083</f>
        <v>1975883</v>
      </c>
      <c r="BF1082" s="294" t="n">
        <f aca="false">BF1083</f>
        <v>0</v>
      </c>
    </row>
    <row r="1083" s="239" customFormat="true" ht="46.5" hidden="false" customHeight="false" outlineLevel="0" collapsed="false">
      <c r="A1083" s="69" t="s">
        <v>161</v>
      </c>
      <c r="B1083" s="29" t="s">
        <v>793</v>
      </c>
      <c r="C1083" s="29" t="s">
        <v>132</v>
      </c>
      <c r="D1083" s="29" t="s">
        <v>24</v>
      </c>
      <c r="E1083" s="29" t="s">
        <v>453</v>
      </c>
      <c r="F1083" s="25" t="s">
        <v>162</v>
      </c>
      <c r="G1083" s="291" t="n">
        <f aca="false">SUM(H1083:P1083)</f>
        <v>0</v>
      </c>
      <c r="H1083" s="292"/>
      <c r="I1083" s="292"/>
      <c r="J1083" s="292"/>
      <c r="K1083" s="293"/>
      <c r="L1083" s="292"/>
      <c r="M1083" s="292"/>
      <c r="N1083" s="292"/>
      <c r="O1083" s="292"/>
      <c r="P1083" s="292"/>
      <c r="Q1083" s="291" t="n">
        <f aca="false">G1083+SUM(R1083:U1083)</f>
        <v>0</v>
      </c>
      <c r="R1083" s="294"/>
      <c r="S1083" s="294"/>
      <c r="T1083" s="294"/>
      <c r="U1083" s="294"/>
      <c r="V1083" s="291" t="n">
        <f aca="false">Q1083+SUM(W1083:Z1083)</f>
        <v>0</v>
      </c>
      <c r="W1083" s="294"/>
      <c r="X1083" s="294"/>
      <c r="Y1083" s="294"/>
      <c r="Z1083" s="294"/>
      <c r="AA1083" s="291" t="n">
        <f aca="false">V1083+SUM(AB1083:AE1083)</f>
        <v>0</v>
      </c>
      <c r="AB1083" s="294"/>
      <c r="AC1083" s="294"/>
      <c r="AD1083" s="294"/>
      <c r="AE1083" s="294"/>
      <c r="AF1083" s="291" t="n">
        <f aca="false">AA1083+SUM(AG1083:AJ1083)</f>
        <v>366375</v>
      </c>
      <c r="AG1083" s="296" t="n">
        <f aca="false">(444075-53400-24300)</f>
        <v>366375</v>
      </c>
      <c r="AH1083" s="296"/>
      <c r="AI1083" s="296"/>
      <c r="AJ1083" s="296"/>
      <c r="AK1083" s="292" t="n">
        <f aca="false">AF1083+SUM(AL1083:AO1083)</f>
        <v>366375</v>
      </c>
      <c r="AL1083" s="296"/>
      <c r="AM1083" s="296"/>
      <c r="AN1083" s="296"/>
      <c r="AO1083" s="296"/>
      <c r="AP1083" s="291" t="n">
        <v>0</v>
      </c>
      <c r="AQ1083" s="291" t="n">
        <f aca="false">AP1083+AR1083</f>
        <v>0</v>
      </c>
      <c r="AR1083" s="294"/>
      <c r="AS1083" s="291" t="n">
        <f aca="false">AQ1083+AU1083</f>
        <v>0</v>
      </c>
      <c r="AT1083" s="294"/>
      <c r="AU1083" s="294"/>
      <c r="AV1083" s="291" t="n">
        <f aca="false">AS1083+AW1083</f>
        <v>0</v>
      </c>
      <c r="AW1083" s="294"/>
      <c r="AX1083" s="292" t="n">
        <f aca="false">AV1083+AY1083</f>
        <v>0</v>
      </c>
      <c r="AY1083" s="294"/>
      <c r="AZ1083" s="291" t="n">
        <v>1975883</v>
      </c>
      <c r="BA1083" s="291" t="n">
        <f aca="false">AZ1083+BB1083</f>
        <v>1975883</v>
      </c>
      <c r="BB1083" s="294"/>
      <c r="BC1083" s="291" t="n">
        <f aca="false">BA1083+BD1083</f>
        <v>1975883</v>
      </c>
      <c r="BD1083" s="294"/>
      <c r="BE1083" s="292" t="n">
        <f aca="false">BC1083+BF1083</f>
        <v>1975883</v>
      </c>
      <c r="BF1083" s="294"/>
    </row>
    <row r="1084" s="239" customFormat="true" ht="23.25" hidden="false" customHeight="false" outlineLevel="0" collapsed="false">
      <c r="A1084" s="69"/>
      <c r="B1084" s="29"/>
      <c r="C1084" s="29"/>
      <c r="D1084" s="29"/>
      <c r="E1084" s="29"/>
      <c r="F1084" s="25"/>
      <c r="G1084" s="291"/>
      <c r="H1084" s="292"/>
      <c r="I1084" s="292"/>
      <c r="J1084" s="292"/>
      <c r="K1084" s="293"/>
      <c r="L1084" s="292"/>
      <c r="M1084" s="292"/>
      <c r="N1084" s="292"/>
      <c r="O1084" s="292"/>
      <c r="P1084" s="292"/>
      <c r="Q1084" s="291"/>
      <c r="R1084" s="294"/>
      <c r="S1084" s="294"/>
      <c r="T1084" s="294"/>
      <c r="U1084" s="294"/>
      <c r="V1084" s="291"/>
      <c r="W1084" s="294"/>
      <c r="X1084" s="294"/>
      <c r="Y1084" s="294"/>
      <c r="Z1084" s="294"/>
      <c r="AA1084" s="291"/>
      <c r="AB1084" s="294"/>
      <c r="AC1084" s="294"/>
      <c r="AD1084" s="294"/>
      <c r="AE1084" s="294"/>
      <c r="AF1084" s="291"/>
      <c r="AG1084" s="294"/>
      <c r="AH1084" s="294"/>
      <c r="AI1084" s="294"/>
      <c r="AJ1084" s="294"/>
      <c r="AK1084" s="292"/>
      <c r="AL1084" s="294"/>
      <c r="AM1084" s="294"/>
      <c r="AN1084" s="294"/>
      <c r="AO1084" s="294"/>
      <c r="AP1084" s="291"/>
      <c r="AQ1084" s="291"/>
      <c r="AR1084" s="294"/>
      <c r="AS1084" s="291"/>
      <c r="AT1084" s="294"/>
      <c r="AU1084" s="294"/>
      <c r="AV1084" s="291"/>
      <c r="AW1084" s="294"/>
      <c r="AX1084" s="292"/>
      <c r="AY1084" s="294"/>
      <c r="AZ1084" s="291"/>
      <c r="BA1084" s="291"/>
      <c r="BB1084" s="294"/>
      <c r="BC1084" s="291"/>
      <c r="BD1084" s="294"/>
      <c r="BE1084" s="292"/>
      <c r="BF1084" s="294"/>
    </row>
    <row r="1085" s="239" customFormat="true" ht="46.5" hidden="false" customHeight="false" outlineLevel="0" collapsed="false">
      <c r="A1085" s="69" t="s">
        <v>479</v>
      </c>
      <c r="B1085" s="29" t="s">
        <v>793</v>
      </c>
      <c r="C1085" s="29" t="s">
        <v>132</v>
      </c>
      <c r="D1085" s="29" t="s">
        <v>24</v>
      </c>
      <c r="E1085" s="29" t="s">
        <v>480</v>
      </c>
      <c r="F1085" s="25" t="s">
        <v>22</v>
      </c>
      <c r="G1085" s="291" t="n">
        <f aca="false">G1088+G1086+G1087</f>
        <v>6852800</v>
      </c>
      <c r="H1085" s="292" t="n">
        <f aca="false">H1088+H1086+H1087</f>
        <v>0</v>
      </c>
      <c r="I1085" s="292" t="n">
        <f aca="false">I1088+I1086+I1087</f>
        <v>0</v>
      </c>
      <c r="J1085" s="292" t="n">
        <f aca="false">J1088+J1086+J1087</f>
        <v>0</v>
      </c>
      <c r="K1085" s="293" t="n">
        <f aca="false">K1088+K1086+K1087</f>
        <v>0</v>
      </c>
      <c r="L1085" s="293" t="n">
        <f aca="false">L1088+L1086+L1087</f>
        <v>0</v>
      </c>
      <c r="M1085" s="292" t="n">
        <f aca="false">M1088+M1086+M1087</f>
        <v>0</v>
      </c>
      <c r="N1085" s="292" t="n">
        <f aca="false">N1088+N1086+N1087</f>
        <v>6852800</v>
      </c>
      <c r="O1085" s="292" t="n">
        <f aca="false">O1088+O1086+O1087</f>
        <v>0</v>
      </c>
      <c r="P1085" s="292" t="n">
        <f aca="false">P1088+P1086+P1087</f>
        <v>0</v>
      </c>
      <c r="Q1085" s="291" t="n">
        <f aca="false">Q1088+Q1086+Q1087</f>
        <v>5766665</v>
      </c>
      <c r="R1085" s="294" t="n">
        <f aca="false">R1088+R1086+R1087</f>
        <v>-1086135</v>
      </c>
      <c r="S1085" s="294" t="n">
        <f aca="false">S1088+S1086+S1087</f>
        <v>0</v>
      </c>
      <c r="T1085" s="294" t="n">
        <f aca="false">T1088+T1086+T1087</f>
        <v>0</v>
      </c>
      <c r="U1085" s="294" t="n">
        <f aca="false">U1088+U1086+U1087</f>
        <v>0</v>
      </c>
      <c r="V1085" s="291" t="n">
        <f aca="false">V1088+V1086+V1087</f>
        <v>5766665</v>
      </c>
      <c r="W1085" s="294" t="n">
        <f aca="false">W1088+W1086+W1087</f>
        <v>227000</v>
      </c>
      <c r="X1085" s="294" t="n">
        <f aca="false">X1088+X1086+X1087</f>
        <v>-227000</v>
      </c>
      <c r="Y1085" s="294" t="n">
        <f aca="false">Y1088+Y1086+Y1087</f>
        <v>0</v>
      </c>
      <c r="Z1085" s="294" t="n">
        <f aca="false">Z1088+Z1086+Z1087</f>
        <v>0</v>
      </c>
      <c r="AA1085" s="291" t="n">
        <f aca="false">AA1088+AA1086+AA1087</f>
        <v>5766665</v>
      </c>
      <c r="AB1085" s="294" t="n">
        <f aca="false">AB1088+AB1086+AB1087</f>
        <v>0</v>
      </c>
      <c r="AC1085" s="294" t="n">
        <f aca="false">AC1088+AC1086+AC1087</f>
        <v>0</v>
      </c>
      <c r="AD1085" s="294" t="n">
        <f aca="false">AD1088+AD1086+AD1087</f>
        <v>0</v>
      </c>
      <c r="AE1085" s="294" t="n">
        <f aca="false">AE1088+AE1086+AE1087</f>
        <v>0</v>
      </c>
      <c r="AF1085" s="291" t="n">
        <f aca="false">AF1088+AF1086+AF1087</f>
        <v>5766665</v>
      </c>
      <c r="AG1085" s="294" t="n">
        <f aca="false">AG1088+AG1086+AG1087</f>
        <v>14344</v>
      </c>
      <c r="AH1085" s="294" t="n">
        <f aca="false">AH1088+AH1086+AH1087</f>
        <v>-14344</v>
      </c>
      <c r="AI1085" s="294" t="n">
        <f aca="false">AI1088+AI1086+AI1087</f>
        <v>0</v>
      </c>
      <c r="AJ1085" s="294" t="n">
        <f aca="false">AJ1088+AJ1086+AJ1087</f>
        <v>0</v>
      </c>
      <c r="AK1085" s="292" t="n">
        <f aca="false">AK1088+AK1086+AK1087</f>
        <v>5766665</v>
      </c>
      <c r="AL1085" s="294" t="n">
        <f aca="false">AL1088+AL1086+AL1087</f>
        <v>0</v>
      </c>
      <c r="AM1085" s="294" t="n">
        <f aca="false">AM1088+AM1086+AM1087</f>
        <v>0</v>
      </c>
      <c r="AN1085" s="294" t="n">
        <f aca="false">AN1088+AN1086+AN1087</f>
        <v>0</v>
      </c>
      <c r="AO1085" s="294" t="n">
        <f aca="false">AO1088+AO1086+AO1087</f>
        <v>0</v>
      </c>
      <c r="AP1085" s="291" t="n">
        <f aca="false">AP1088+AP1086+AP1087</f>
        <v>6852800</v>
      </c>
      <c r="AQ1085" s="291" t="n">
        <f aca="false">AQ1088+AQ1086+AQ1087</f>
        <v>6852800</v>
      </c>
      <c r="AR1085" s="294" t="n">
        <f aca="false">AR1088+AR1086+AR1087</f>
        <v>0</v>
      </c>
      <c r="AS1085" s="291" t="n">
        <f aca="false">AS1088+AS1086+AS1087</f>
        <v>6852800</v>
      </c>
      <c r="AT1085" s="294" t="n">
        <f aca="false">AT1088+AT1086+AT1087</f>
        <v>0</v>
      </c>
      <c r="AU1085" s="294" t="n">
        <f aca="false">AU1088+AU1086+AU1087</f>
        <v>0</v>
      </c>
      <c r="AV1085" s="291" t="n">
        <f aca="false">AV1088+AV1086+AV1087</f>
        <v>6852800</v>
      </c>
      <c r="AW1085" s="294" t="n">
        <f aca="false">AW1088+AW1086+AW1087</f>
        <v>0</v>
      </c>
      <c r="AX1085" s="292" t="n">
        <f aca="false">AX1088+AX1086+AX1087</f>
        <v>6852800</v>
      </c>
      <c r="AY1085" s="294" t="n">
        <f aca="false">AY1088+AY1086+AY1087</f>
        <v>0</v>
      </c>
      <c r="AZ1085" s="291" t="n">
        <f aca="false">AZ1088+AZ1086+AZ1087</f>
        <v>6852800</v>
      </c>
      <c r="BA1085" s="291" t="n">
        <f aca="false">BA1088+BA1086+BA1087</f>
        <v>6852800</v>
      </c>
      <c r="BB1085" s="294" t="n">
        <f aca="false">BB1088+BB1086+BB1087</f>
        <v>0</v>
      </c>
      <c r="BC1085" s="291" t="n">
        <f aca="false">BC1088+BC1086+BC1087</f>
        <v>6852800</v>
      </c>
      <c r="BD1085" s="294" t="n">
        <f aca="false">BD1088+BD1086+BD1087</f>
        <v>0</v>
      </c>
      <c r="BE1085" s="292" t="n">
        <f aca="false">BE1088+BE1086+BE1087</f>
        <v>6852800</v>
      </c>
      <c r="BF1085" s="294" t="n">
        <f aca="false">BF1088+BF1086+BF1087</f>
        <v>0</v>
      </c>
    </row>
    <row r="1086" s="239" customFormat="true" ht="46.5" hidden="false" customHeight="false" outlineLevel="0" collapsed="false">
      <c r="A1086" s="69" t="s">
        <v>53</v>
      </c>
      <c r="B1086" s="29" t="s">
        <v>793</v>
      </c>
      <c r="C1086" s="29" t="s">
        <v>132</v>
      </c>
      <c r="D1086" s="29" t="s">
        <v>24</v>
      </c>
      <c r="E1086" s="29" t="s">
        <v>480</v>
      </c>
      <c r="F1086" s="25" t="s">
        <v>54</v>
      </c>
      <c r="G1086" s="291" t="n">
        <f aca="false">SUM(H1086:P1086)</f>
        <v>455200</v>
      </c>
      <c r="H1086" s="292"/>
      <c r="I1086" s="292"/>
      <c r="J1086" s="292"/>
      <c r="K1086" s="293"/>
      <c r="L1086" s="292"/>
      <c r="M1086" s="292"/>
      <c r="N1086" s="292" t="n">
        <v>455200</v>
      </c>
      <c r="O1086" s="292"/>
      <c r="P1086" s="292"/>
      <c r="Q1086" s="291" t="n">
        <f aca="false">G1086+SUM(R1086:U1086)</f>
        <v>455200</v>
      </c>
      <c r="R1086" s="294"/>
      <c r="S1086" s="294"/>
      <c r="T1086" s="294"/>
      <c r="U1086" s="294"/>
      <c r="V1086" s="291" t="n">
        <f aca="false">Q1086+SUM(W1086:Z1086)</f>
        <v>228200</v>
      </c>
      <c r="W1086" s="296"/>
      <c r="X1086" s="296" t="n">
        <v>-227000</v>
      </c>
      <c r="Y1086" s="296"/>
      <c r="Z1086" s="296"/>
      <c r="AA1086" s="291" t="n">
        <f aca="false">V1086+SUM(AB1086:AE1086)</f>
        <v>228200</v>
      </c>
      <c r="AB1086" s="296"/>
      <c r="AC1086" s="296"/>
      <c r="AD1086" s="296"/>
      <c r="AE1086" s="296"/>
      <c r="AF1086" s="291" t="n">
        <f aca="false">AA1086+SUM(AG1086:AJ1086)</f>
        <v>213856</v>
      </c>
      <c r="AG1086" s="296"/>
      <c r="AH1086" s="296" t="n">
        <v>-14344</v>
      </c>
      <c r="AI1086" s="296"/>
      <c r="AJ1086" s="296"/>
      <c r="AK1086" s="292" t="n">
        <f aca="false">AF1086+SUM(AL1086:AO1086)</f>
        <v>213856</v>
      </c>
      <c r="AL1086" s="296"/>
      <c r="AM1086" s="296"/>
      <c r="AN1086" s="296"/>
      <c r="AO1086" s="296"/>
      <c r="AP1086" s="291" t="n">
        <v>455200</v>
      </c>
      <c r="AQ1086" s="291" t="n">
        <f aca="false">AP1086+AR1086</f>
        <v>455200</v>
      </c>
      <c r="AR1086" s="294"/>
      <c r="AS1086" s="291" t="n">
        <f aca="false">AQ1086+AU1086</f>
        <v>455200</v>
      </c>
      <c r="AT1086" s="294"/>
      <c r="AU1086" s="294"/>
      <c r="AV1086" s="291" t="n">
        <f aca="false">AS1086+AW1086</f>
        <v>455200</v>
      </c>
      <c r="AW1086" s="294"/>
      <c r="AX1086" s="292" t="n">
        <f aca="false">AV1086+AY1086</f>
        <v>455200</v>
      </c>
      <c r="AY1086" s="294"/>
      <c r="AZ1086" s="291" t="n">
        <v>455200</v>
      </c>
      <c r="BA1086" s="291" t="n">
        <f aca="false">AZ1086+BB1086</f>
        <v>455200</v>
      </c>
      <c r="BB1086" s="294"/>
      <c r="BC1086" s="291" t="n">
        <f aca="false">BA1086+BD1086</f>
        <v>455200</v>
      </c>
      <c r="BD1086" s="294"/>
      <c r="BE1086" s="292" t="n">
        <f aca="false">BC1086+BF1086</f>
        <v>455200</v>
      </c>
      <c r="BF1086" s="294"/>
    </row>
    <row r="1087" s="239" customFormat="true" ht="23.25" hidden="false" customHeight="false" outlineLevel="0" collapsed="false">
      <c r="A1087" s="290" t="s">
        <v>214</v>
      </c>
      <c r="B1087" s="29" t="s">
        <v>793</v>
      </c>
      <c r="C1087" s="29" t="s">
        <v>132</v>
      </c>
      <c r="D1087" s="29" t="s">
        <v>24</v>
      </c>
      <c r="E1087" s="29" t="s">
        <v>480</v>
      </c>
      <c r="F1087" s="25" t="s">
        <v>215</v>
      </c>
      <c r="G1087" s="291" t="n">
        <f aca="false">SUM(H1087:P1087)</f>
        <v>562400</v>
      </c>
      <c r="H1087" s="292"/>
      <c r="I1087" s="292"/>
      <c r="J1087" s="292"/>
      <c r="K1087" s="293"/>
      <c r="L1087" s="292"/>
      <c r="M1087" s="292"/>
      <c r="N1087" s="292" t="n">
        <v>562400</v>
      </c>
      <c r="O1087" s="292"/>
      <c r="P1087" s="292"/>
      <c r="Q1087" s="291" t="n">
        <f aca="false">G1087+SUM(R1087:U1087)</f>
        <v>562400</v>
      </c>
      <c r="R1087" s="294"/>
      <c r="S1087" s="294"/>
      <c r="T1087" s="294"/>
      <c r="U1087" s="294"/>
      <c r="V1087" s="291" t="n">
        <f aca="false">Q1087+SUM(W1087:Z1087)</f>
        <v>564990</v>
      </c>
      <c r="W1087" s="296" t="n">
        <v>2590</v>
      </c>
      <c r="X1087" s="296"/>
      <c r="Y1087" s="296"/>
      <c r="Z1087" s="296"/>
      <c r="AA1087" s="291" t="n">
        <f aca="false">V1087+SUM(AB1087:AE1087)</f>
        <v>564990</v>
      </c>
      <c r="AB1087" s="296"/>
      <c r="AC1087" s="296"/>
      <c r="AD1087" s="296"/>
      <c r="AE1087" s="296"/>
      <c r="AF1087" s="291" t="n">
        <f aca="false">AA1087+SUM(AG1087:AJ1087)</f>
        <v>579334</v>
      </c>
      <c r="AG1087" s="296" t="n">
        <v>14344</v>
      </c>
      <c r="AH1087" s="296"/>
      <c r="AI1087" s="296"/>
      <c r="AJ1087" s="296"/>
      <c r="AK1087" s="292" t="n">
        <f aca="false">AF1087+SUM(AL1087:AO1087)</f>
        <v>579334</v>
      </c>
      <c r="AL1087" s="296"/>
      <c r="AM1087" s="296"/>
      <c r="AN1087" s="296"/>
      <c r="AO1087" s="296"/>
      <c r="AP1087" s="291" t="n">
        <v>562400</v>
      </c>
      <c r="AQ1087" s="291" t="n">
        <f aca="false">AP1087+AR1087</f>
        <v>562400</v>
      </c>
      <c r="AR1087" s="294"/>
      <c r="AS1087" s="291" t="n">
        <f aca="false">AQ1087+AU1087</f>
        <v>562400</v>
      </c>
      <c r="AT1087" s="294"/>
      <c r="AU1087" s="294"/>
      <c r="AV1087" s="291" t="n">
        <f aca="false">AS1087+AW1087</f>
        <v>562400</v>
      </c>
      <c r="AW1087" s="294"/>
      <c r="AX1087" s="292" t="n">
        <f aca="false">AV1087+AY1087</f>
        <v>562400</v>
      </c>
      <c r="AY1087" s="294"/>
      <c r="AZ1087" s="291" t="n">
        <v>562400</v>
      </c>
      <c r="BA1087" s="291" t="n">
        <f aca="false">AZ1087+BB1087</f>
        <v>562400</v>
      </c>
      <c r="BB1087" s="294"/>
      <c r="BC1087" s="291" t="n">
        <f aca="false">BA1087+BD1087</f>
        <v>562400</v>
      </c>
      <c r="BD1087" s="294"/>
      <c r="BE1087" s="292" t="n">
        <f aca="false">BC1087+BF1087</f>
        <v>562400</v>
      </c>
      <c r="BF1087" s="294"/>
    </row>
    <row r="1088" s="239" customFormat="true" ht="46.5" hidden="false" customHeight="false" outlineLevel="0" collapsed="false">
      <c r="A1088" s="69" t="s">
        <v>161</v>
      </c>
      <c r="B1088" s="29" t="s">
        <v>793</v>
      </c>
      <c r="C1088" s="29" t="s">
        <v>132</v>
      </c>
      <c r="D1088" s="29" t="s">
        <v>24</v>
      </c>
      <c r="E1088" s="29" t="s">
        <v>480</v>
      </c>
      <c r="F1088" s="25" t="s">
        <v>162</v>
      </c>
      <c r="G1088" s="291" t="n">
        <f aca="false">SUM(H1088:P1088)</f>
        <v>5835200</v>
      </c>
      <c r="H1088" s="292"/>
      <c r="I1088" s="292"/>
      <c r="J1088" s="292"/>
      <c r="K1088" s="293"/>
      <c r="L1088" s="292"/>
      <c r="M1088" s="292"/>
      <c r="N1088" s="292" t="n">
        <v>5835200</v>
      </c>
      <c r="O1088" s="292"/>
      <c r="P1088" s="292"/>
      <c r="Q1088" s="291" t="n">
        <f aca="false">G1088+SUM(R1088:U1088)</f>
        <v>4749065</v>
      </c>
      <c r="R1088" s="294" t="n">
        <v>-1086135</v>
      </c>
      <c r="S1088" s="294"/>
      <c r="T1088" s="294"/>
      <c r="U1088" s="294"/>
      <c r="V1088" s="291" t="n">
        <f aca="false">Q1088+SUM(W1088:Z1088)</f>
        <v>4973475</v>
      </c>
      <c r="W1088" s="296" t="n">
        <f aca="false">55000+55000+59410+55000</f>
        <v>224410</v>
      </c>
      <c r="X1088" s="296"/>
      <c r="Y1088" s="296"/>
      <c r="Z1088" s="296"/>
      <c r="AA1088" s="291" t="n">
        <f aca="false">V1088+SUM(AB1088:AE1088)</f>
        <v>4973475</v>
      </c>
      <c r="AB1088" s="296"/>
      <c r="AC1088" s="296"/>
      <c r="AD1088" s="296"/>
      <c r="AE1088" s="296"/>
      <c r="AF1088" s="291" t="n">
        <f aca="false">AA1088+SUM(AG1088:AJ1088)</f>
        <v>4973475</v>
      </c>
      <c r="AG1088" s="296"/>
      <c r="AH1088" s="296"/>
      <c r="AI1088" s="296"/>
      <c r="AJ1088" s="296"/>
      <c r="AK1088" s="292" t="n">
        <f aca="false">AF1088+SUM(AL1088:AO1088)</f>
        <v>4973475</v>
      </c>
      <c r="AL1088" s="296"/>
      <c r="AM1088" s="296"/>
      <c r="AN1088" s="296"/>
      <c r="AO1088" s="296"/>
      <c r="AP1088" s="291" t="n">
        <v>5835200</v>
      </c>
      <c r="AQ1088" s="291" t="n">
        <f aca="false">AP1088+AR1088</f>
        <v>5835200</v>
      </c>
      <c r="AR1088" s="294"/>
      <c r="AS1088" s="291" t="n">
        <f aca="false">AQ1088+AU1088</f>
        <v>5835200</v>
      </c>
      <c r="AT1088" s="294"/>
      <c r="AU1088" s="294"/>
      <c r="AV1088" s="291" t="n">
        <f aca="false">AS1088+AW1088</f>
        <v>5835200</v>
      </c>
      <c r="AW1088" s="294"/>
      <c r="AX1088" s="292" t="n">
        <f aca="false">AV1088+AY1088</f>
        <v>5835200</v>
      </c>
      <c r="AY1088" s="294"/>
      <c r="AZ1088" s="291" t="n">
        <v>5835200</v>
      </c>
      <c r="BA1088" s="291" t="n">
        <f aca="false">AZ1088+BB1088</f>
        <v>5835200</v>
      </c>
      <c r="BB1088" s="294"/>
      <c r="BC1088" s="291" t="n">
        <f aca="false">BA1088+BD1088</f>
        <v>5835200</v>
      </c>
      <c r="BD1088" s="294"/>
      <c r="BE1088" s="292" t="n">
        <f aca="false">BC1088+BF1088</f>
        <v>5835200</v>
      </c>
      <c r="BF1088" s="294"/>
    </row>
    <row r="1089" s="239" customFormat="true" ht="23.25" hidden="false" customHeight="false" outlineLevel="0" collapsed="false">
      <c r="A1089" s="69"/>
      <c r="B1089" s="29"/>
      <c r="C1089" s="29"/>
      <c r="D1089" s="29"/>
      <c r="E1089" s="29"/>
      <c r="F1089" s="25"/>
      <c r="G1089" s="291"/>
      <c r="H1089" s="292"/>
      <c r="I1089" s="292"/>
      <c r="J1089" s="292"/>
      <c r="K1089" s="293"/>
      <c r="L1089" s="292"/>
      <c r="M1089" s="292"/>
      <c r="N1089" s="292"/>
      <c r="O1089" s="292"/>
      <c r="P1089" s="292"/>
      <c r="Q1089" s="291"/>
      <c r="R1089" s="294"/>
      <c r="S1089" s="294"/>
      <c r="T1089" s="294"/>
      <c r="U1089" s="294"/>
      <c r="V1089" s="291"/>
      <c r="W1089" s="294"/>
      <c r="X1089" s="294"/>
      <c r="Y1089" s="294"/>
      <c r="Z1089" s="294"/>
      <c r="AA1089" s="291"/>
      <c r="AB1089" s="294"/>
      <c r="AC1089" s="294"/>
      <c r="AD1089" s="294"/>
      <c r="AE1089" s="294"/>
      <c r="AF1089" s="291"/>
      <c r="AG1089" s="294"/>
      <c r="AH1089" s="294"/>
      <c r="AI1089" s="294"/>
      <c r="AJ1089" s="294"/>
      <c r="AK1089" s="292"/>
      <c r="AL1089" s="294"/>
      <c r="AM1089" s="294"/>
      <c r="AN1089" s="294"/>
      <c r="AO1089" s="294"/>
      <c r="AP1089" s="291"/>
      <c r="AQ1089" s="291"/>
      <c r="AR1089" s="294"/>
      <c r="AS1089" s="291"/>
      <c r="AT1089" s="294"/>
      <c r="AU1089" s="294"/>
      <c r="AV1089" s="291"/>
      <c r="AW1089" s="294"/>
      <c r="AX1089" s="292"/>
      <c r="AY1089" s="294"/>
      <c r="AZ1089" s="291"/>
      <c r="BA1089" s="291"/>
      <c r="BB1089" s="294"/>
      <c r="BC1089" s="291"/>
      <c r="BD1089" s="294"/>
      <c r="BE1089" s="292"/>
      <c r="BF1089" s="294"/>
    </row>
    <row r="1090" s="239" customFormat="true" ht="46.5" hidden="false" customHeight="false" outlineLevel="0" collapsed="false">
      <c r="A1090" s="69" t="s">
        <v>435</v>
      </c>
      <c r="B1090" s="29" t="s">
        <v>793</v>
      </c>
      <c r="C1090" s="29" t="s">
        <v>132</v>
      </c>
      <c r="D1090" s="29" t="s">
        <v>24</v>
      </c>
      <c r="E1090" s="29" t="s">
        <v>481</v>
      </c>
      <c r="F1090" s="25" t="s">
        <v>22</v>
      </c>
      <c r="G1090" s="291"/>
      <c r="H1090" s="292"/>
      <c r="I1090" s="292"/>
      <c r="J1090" s="292"/>
      <c r="K1090" s="293"/>
      <c r="L1090" s="292"/>
      <c r="M1090" s="292"/>
      <c r="N1090" s="292"/>
      <c r="O1090" s="292"/>
      <c r="P1090" s="292"/>
      <c r="Q1090" s="291" t="n">
        <f aca="false">Q1091</f>
        <v>1086135</v>
      </c>
      <c r="R1090" s="294" t="n">
        <f aca="false">R1091</f>
        <v>1086135</v>
      </c>
      <c r="S1090" s="294" t="n">
        <f aca="false">S1091</f>
        <v>0</v>
      </c>
      <c r="T1090" s="294" t="n">
        <f aca="false">T1091</f>
        <v>0</v>
      </c>
      <c r="U1090" s="294" t="n">
        <f aca="false">U1091</f>
        <v>0</v>
      </c>
      <c r="V1090" s="291" t="n">
        <f aca="false">V1091</f>
        <v>1086135</v>
      </c>
      <c r="W1090" s="294" t="n">
        <f aca="false">W1091</f>
        <v>0</v>
      </c>
      <c r="X1090" s="294" t="n">
        <f aca="false">X1091</f>
        <v>0</v>
      </c>
      <c r="Y1090" s="294" t="n">
        <f aca="false">Y1091</f>
        <v>0</v>
      </c>
      <c r="Z1090" s="294" t="n">
        <f aca="false">Z1091</f>
        <v>0</v>
      </c>
      <c r="AA1090" s="291" t="n">
        <f aca="false">AA1091</f>
        <v>1086135</v>
      </c>
      <c r="AB1090" s="294" t="n">
        <f aca="false">AB1091</f>
        <v>0</v>
      </c>
      <c r="AC1090" s="294" t="n">
        <f aca="false">AC1091</f>
        <v>0</v>
      </c>
      <c r="AD1090" s="294" t="n">
        <f aca="false">AD1091</f>
        <v>0</v>
      </c>
      <c r="AE1090" s="294" t="n">
        <f aca="false">AE1091</f>
        <v>0</v>
      </c>
      <c r="AF1090" s="291" t="n">
        <f aca="false">AF1091</f>
        <v>1086135</v>
      </c>
      <c r="AG1090" s="294" t="n">
        <f aca="false">AG1091</f>
        <v>0</v>
      </c>
      <c r="AH1090" s="294" t="n">
        <f aca="false">AH1091</f>
        <v>0</v>
      </c>
      <c r="AI1090" s="294" t="n">
        <f aca="false">AI1091</f>
        <v>0</v>
      </c>
      <c r="AJ1090" s="294" t="n">
        <f aca="false">AJ1091</f>
        <v>0</v>
      </c>
      <c r="AK1090" s="292" t="n">
        <f aca="false">AK1091</f>
        <v>1086135</v>
      </c>
      <c r="AL1090" s="294" t="n">
        <f aca="false">AL1091</f>
        <v>0</v>
      </c>
      <c r="AM1090" s="294" t="n">
        <f aca="false">AM1091</f>
        <v>0</v>
      </c>
      <c r="AN1090" s="294" t="n">
        <f aca="false">AN1091</f>
        <v>0</v>
      </c>
      <c r="AO1090" s="294" t="n">
        <f aca="false">AO1091</f>
        <v>0</v>
      </c>
      <c r="AP1090" s="291" t="n">
        <f aca="false">AP1091</f>
        <v>0</v>
      </c>
      <c r="AQ1090" s="291" t="n">
        <f aca="false">AQ1091</f>
        <v>0</v>
      </c>
      <c r="AR1090" s="294" t="n">
        <f aca="false">AR1091</f>
        <v>0</v>
      </c>
      <c r="AS1090" s="291" t="n">
        <f aca="false">AS1091</f>
        <v>0</v>
      </c>
      <c r="AT1090" s="294" t="n">
        <f aca="false">AT1091</f>
        <v>0</v>
      </c>
      <c r="AU1090" s="294" t="n">
        <f aca="false">AU1091</f>
        <v>0</v>
      </c>
      <c r="AV1090" s="291" t="n">
        <f aca="false">AV1091</f>
        <v>0</v>
      </c>
      <c r="AW1090" s="294" t="n">
        <f aca="false">AW1091</f>
        <v>0</v>
      </c>
      <c r="AX1090" s="292" t="n">
        <f aca="false">AX1091</f>
        <v>0</v>
      </c>
      <c r="AY1090" s="294" t="n">
        <f aca="false">AY1091</f>
        <v>0</v>
      </c>
      <c r="AZ1090" s="291" t="n">
        <f aca="false">AZ1091</f>
        <v>0</v>
      </c>
      <c r="BA1090" s="291" t="n">
        <f aca="false">BA1091</f>
        <v>0</v>
      </c>
      <c r="BB1090" s="294" t="n">
        <f aca="false">BB1091</f>
        <v>0</v>
      </c>
      <c r="BC1090" s="291" t="n">
        <f aca="false">BC1091</f>
        <v>0</v>
      </c>
      <c r="BD1090" s="294" t="n">
        <f aca="false">BD1091</f>
        <v>0</v>
      </c>
      <c r="BE1090" s="292" t="n">
        <f aca="false">BE1091</f>
        <v>0</v>
      </c>
      <c r="BF1090" s="294" t="n">
        <f aca="false">BF1091</f>
        <v>0</v>
      </c>
    </row>
    <row r="1091" s="239" customFormat="true" ht="46.5" hidden="false" customHeight="false" outlineLevel="0" collapsed="false">
      <c r="A1091" s="69" t="s">
        <v>161</v>
      </c>
      <c r="B1091" s="29" t="s">
        <v>793</v>
      </c>
      <c r="C1091" s="29" t="s">
        <v>132</v>
      </c>
      <c r="D1091" s="29" t="s">
        <v>24</v>
      </c>
      <c r="E1091" s="29" t="s">
        <v>481</v>
      </c>
      <c r="F1091" s="25" t="s">
        <v>162</v>
      </c>
      <c r="G1091" s="291"/>
      <c r="H1091" s="292"/>
      <c r="I1091" s="292"/>
      <c r="J1091" s="292"/>
      <c r="K1091" s="293"/>
      <c r="L1091" s="292"/>
      <c r="M1091" s="292"/>
      <c r="N1091" s="292"/>
      <c r="O1091" s="292"/>
      <c r="P1091" s="292"/>
      <c r="Q1091" s="291" t="n">
        <f aca="false">G1091+SUM(R1091:U1091)</f>
        <v>1086135</v>
      </c>
      <c r="R1091" s="294" t="n">
        <v>1086135</v>
      </c>
      <c r="S1091" s="294"/>
      <c r="T1091" s="294"/>
      <c r="U1091" s="294"/>
      <c r="V1091" s="291" t="n">
        <f aca="false">Q1091+SUM(W1091:Z1091)</f>
        <v>1086135</v>
      </c>
      <c r="W1091" s="294"/>
      <c r="X1091" s="294"/>
      <c r="Y1091" s="294"/>
      <c r="Z1091" s="294"/>
      <c r="AA1091" s="291" t="n">
        <f aca="false">V1091+SUM(AB1091:AE1091)</f>
        <v>1086135</v>
      </c>
      <c r="AB1091" s="294"/>
      <c r="AC1091" s="294"/>
      <c r="AD1091" s="294"/>
      <c r="AE1091" s="294"/>
      <c r="AF1091" s="291" t="n">
        <f aca="false">AA1091+SUM(AG1091:AJ1091)</f>
        <v>1086135</v>
      </c>
      <c r="AG1091" s="294"/>
      <c r="AH1091" s="294"/>
      <c r="AI1091" s="294"/>
      <c r="AJ1091" s="294"/>
      <c r="AK1091" s="292" t="n">
        <f aca="false">AF1091+SUM(AL1091:AO1091)</f>
        <v>1086135</v>
      </c>
      <c r="AL1091" s="294"/>
      <c r="AM1091" s="294"/>
      <c r="AN1091" s="294"/>
      <c r="AO1091" s="294"/>
      <c r="AP1091" s="291"/>
      <c r="AQ1091" s="291" t="n">
        <f aca="false">AP1091+AR1091</f>
        <v>0</v>
      </c>
      <c r="AR1091" s="294"/>
      <c r="AS1091" s="291" t="n">
        <f aca="false">AQ1091+AU1091</f>
        <v>0</v>
      </c>
      <c r="AT1091" s="294"/>
      <c r="AU1091" s="294"/>
      <c r="AV1091" s="291" t="n">
        <f aca="false">AS1091+AW1091</f>
        <v>0</v>
      </c>
      <c r="AW1091" s="294"/>
      <c r="AX1091" s="292" t="n">
        <f aca="false">AV1091+AY1091</f>
        <v>0</v>
      </c>
      <c r="AY1091" s="294"/>
      <c r="AZ1091" s="291"/>
      <c r="BA1091" s="291" t="n">
        <f aca="false">AZ1091+BB1091</f>
        <v>0</v>
      </c>
      <c r="BB1091" s="294"/>
      <c r="BC1091" s="291" t="n">
        <f aca="false">BA1091+BD1091</f>
        <v>0</v>
      </c>
      <c r="BD1091" s="294"/>
      <c r="BE1091" s="292" t="n">
        <f aca="false">BC1091+BF1091</f>
        <v>0</v>
      </c>
      <c r="BF1091" s="294"/>
    </row>
    <row r="1092" s="239" customFormat="true" ht="23.25" hidden="false" customHeight="false" outlineLevel="0" collapsed="false">
      <c r="A1092" s="69"/>
      <c r="B1092" s="29"/>
      <c r="C1092" s="29"/>
      <c r="D1092" s="29"/>
      <c r="E1092" s="29"/>
      <c r="F1092" s="25"/>
      <c r="G1092" s="291"/>
      <c r="H1092" s="292"/>
      <c r="I1092" s="292"/>
      <c r="J1092" s="292"/>
      <c r="K1092" s="293"/>
      <c r="L1092" s="292"/>
      <c r="M1092" s="292"/>
      <c r="N1092" s="292"/>
      <c r="O1092" s="292"/>
      <c r="P1092" s="292"/>
      <c r="Q1092" s="291"/>
      <c r="R1092" s="294"/>
      <c r="S1092" s="294"/>
      <c r="T1092" s="294"/>
      <c r="U1092" s="294"/>
      <c r="V1092" s="291"/>
      <c r="W1092" s="294"/>
      <c r="X1092" s="294"/>
      <c r="Y1092" s="294"/>
      <c r="Z1092" s="294"/>
      <c r="AA1092" s="291"/>
      <c r="AB1092" s="294"/>
      <c r="AC1092" s="294"/>
      <c r="AD1092" s="294"/>
      <c r="AE1092" s="294"/>
      <c r="AF1092" s="291"/>
      <c r="AG1092" s="294"/>
      <c r="AH1092" s="294"/>
      <c r="AI1092" s="294"/>
      <c r="AJ1092" s="294"/>
      <c r="AK1092" s="292"/>
      <c r="AL1092" s="294"/>
      <c r="AM1092" s="294"/>
      <c r="AN1092" s="294"/>
      <c r="AO1092" s="294"/>
      <c r="AP1092" s="291"/>
      <c r="AQ1092" s="291"/>
      <c r="AR1092" s="294"/>
      <c r="AS1092" s="291"/>
      <c r="AT1092" s="294"/>
      <c r="AU1092" s="294"/>
      <c r="AV1092" s="291"/>
      <c r="AW1092" s="294"/>
      <c r="AX1092" s="292"/>
      <c r="AY1092" s="294"/>
      <c r="AZ1092" s="291"/>
      <c r="BA1092" s="291"/>
      <c r="BB1092" s="294"/>
      <c r="BC1092" s="291"/>
      <c r="BD1092" s="294"/>
      <c r="BE1092" s="292"/>
      <c r="BF1092" s="294"/>
    </row>
    <row r="1093" s="239" customFormat="true" ht="69.75" hidden="false" customHeight="false" outlineLevel="0" collapsed="false">
      <c r="A1093" s="69" t="s">
        <v>482</v>
      </c>
      <c r="B1093" s="29" t="s">
        <v>793</v>
      </c>
      <c r="C1093" s="29" t="s">
        <v>132</v>
      </c>
      <c r="D1093" s="29" t="s">
        <v>24</v>
      </c>
      <c r="E1093" s="29" t="s">
        <v>483</v>
      </c>
      <c r="F1093" s="25" t="s">
        <v>22</v>
      </c>
      <c r="G1093" s="291" t="n">
        <f aca="false">G1094+G1096</f>
        <v>28034909</v>
      </c>
      <c r="H1093" s="292" t="n">
        <f aca="false">H1094+H1096</f>
        <v>0</v>
      </c>
      <c r="I1093" s="292" t="n">
        <f aca="false">I1094+I1096</f>
        <v>0</v>
      </c>
      <c r="J1093" s="292" t="n">
        <f aca="false">J1094+J1096</f>
        <v>3644538</v>
      </c>
      <c r="K1093" s="293" t="n">
        <f aca="false">K1094+K1096</f>
        <v>0</v>
      </c>
      <c r="L1093" s="293" t="n">
        <f aca="false">L1094+L1096</f>
        <v>0</v>
      </c>
      <c r="M1093" s="292" t="n">
        <f aca="false">M1094+M1096</f>
        <v>0</v>
      </c>
      <c r="N1093" s="292" t="n">
        <f aca="false">N1094+N1096</f>
        <v>0</v>
      </c>
      <c r="O1093" s="292" t="n">
        <f aca="false">O1094+O1096</f>
        <v>0</v>
      </c>
      <c r="P1093" s="292" t="n">
        <f aca="false">P1094+P1096</f>
        <v>24390371</v>
      </c>
      <c r="Q1093" s="291" t="n">
        <f aca="false">Q1094+Q1096</f>
        <v>28034909</v>
      </c>
      <c r="R1093" s="294" t="n">
        <f aca="false">R1094+R1096</f>
        <v>0</v>
      </c>
      <c r="S1093" s="294" t="n">
        <f aca="false">S1094+S1096</f>
        <v>0</v>
      </c>
      <c r="T1093" s="294" t="n">
        <f aca="false">T1094+T1096</f>
        <v>0</v>
      </c>
      <c r="U1093" s="294" t="n">
        <f aca="false">U1094+U1096</f>
        <v>0</v>
      </c>
      <c r="V1093" s="291" t="n">
        <f aca="false">V1094+V1096</f>
        <v>28034909</v>
      </c>
      <c r="W1093" s="294" t="n">
        <f aca="false">W1094+W1096</f>
        <v>285632</v>
      </c>
      <c r="X1093" s="294" t="n">
        <f aca="false">X1094+X1096</f>
        <v>-285632</v>
      </c>
      <c r="Y1093" s="294" t="n">
        <f aca="false">Y1094+Y1096</f>
        <v>0</v>
      </c>
      <c r="Z1093" s="294" t="n">
        <f aca="false">Z1094+Z1096</f>
        <v>0</v>
      </c>
      <c r="AA1093" s="291" t="n">
        <f aca="false">AA1094+AA1096</f>
        <v>28034909</v>
      </c>
      <c r="AB1093" s="294" t="n">
        <f aca="false">AB1094+AB1096</f>
        <v>0</v>
      </c>
      <c r="AC1093" s="294" t="n">
        <f aca="false">AC1094+AC1096</f>
        <v>0</v>
      </c>
      <c r="AD1093" s="294" t="n">
        <f aca="false">AD1094+AD1096</f>
        <v>0</v>
      </c>
      <c r="AE1093" s="294" t="n">
        <f aca="false">AE1094+AE1096</f>
        <v>0</v>
      </c>
      <c r="AF1093" s="291" t="n">
        <f aca="false">AF1094+AF1096+AF1095</f>
        <v>28034909</v>
      </c>
      <c r="AG1093" s="294" t="n">
        <f aca="false">AG1094+AG1096+AG1095</f>
        <v>16952</v>
      </c>
      <c r="AH1093" s="294" t="n">
        <f aca="false">AH1094+AH1096+AH1095</f>
        <v>-16952</v>
      </c>
      <c r="AI1093" s="294" t="n">
        <f aca="false">AI1094+AI1096+AI1095</f>
        <v>0</v>
      </c>
      <c r="AJ1093" s="294" t="n">
        <f aca="false">AJ1094+AJ1096+AJ1095</f>
        <v>0</v>
      </c>
      <c r="AK1093" s="292" t="n">
        <f aca="false">AK1094+AK1096+AK1095</f>
        <v>28034909</v>
      </c>
      <c r="AL1093" s="294" t="n">
        <f aca="false">AL1094+AL1096+AL1095</f>
        <v>0</v>
      </c>
      <c r="AM1093" s="294" t="n">
        <f aca="false">AM1094+AM1096+AM1095</f>
        <v>0</v>
      </c>
      <c r="AN1093" s="294" t="n">
        <f aca="false">AN1094+AN1096+AN1095</f>
        <v>0</v>
      </c>
      <c r="AO1093" s="294" t="n">
        <f aca="false">AO1094+AO1096+AO1095</f>
        <v>0</v>
      </c>
      <c r="AP1093" s="291" t="n">
        <f aca="false">AP1094+AP1096+AP1095</f>
        <v>26615213</v>
      </c>
      <c r="AQ1093" s="291" t="n">
        <f aca="false">AQ1094+AQ1096+AQ1095</f>
        <v>26615213</v>
      </c>
      <c r="AR1093" s="294" t="n">
        <f aca="false">AR1094+AR1096+AR1095</f>
        <v>0</v>
      </c>
      <c r="AS1093" s="291" t="n">
        <f aca="false">AS1094+AS1096+AS1095</f>
        <v>26615213</v>
      </c>
      <c r="AT1093" s="294" t="n">
        <f aca="false">AT1094+AT1096+AT1095</f>
        <v>0</v>
      </c>
      <c r="AU1093" s="294" t="n">
        <f aca="false">AU1094+AU1096+AU1095</f>
        <v>0</v>
      </c>
      <c r="AV1093" s="291" t="n">
        <f aca="false">AV1094+AV1096+AV1095</f>
        <v>26615213</v>
      </c>
      <c r="AW1093" s="294" t="n">
        <f aca="false">AW1094+AW1096+AW1095</f>
        <v>0</v>
      </c>
      <c r="AX1093" s="292" t="n">
        <f aca="false">AX1094+AX1096+AX1095</f>
        <v>26615213</v>
      </c>
      <c r="AY1093" s="294" t="n">
        <f aca="false">AY1094+AY1096+AY1095</f>
        <v>0</v>
      </c>
      <c r="AZ1093" s="291" t="n">
        <f aca="false">AZ1094+AZ1096+AZ1095</f>
        <v>25877289</v>
      </c>
      <c r="BA1093" s="291" t="n">
        <f aca="false">BA1094+BA1096+BA1095</f>
        <v>25877289</v>
      </c>
      <c r="BB1093" s="294" t="n">
        <f aca="false">BB1094+BB1096+BB1095</f>
        <v>0</v>
      </c>
      <c r="BC1093" s="291" t="n">
        <f aca="false">BC1094+BC1096+BC1095</f>
        <v>25877289</v>
      </c>
      <c r="BD1093" s="294" t="n">
        <f aca="false">BD1094+BD1096+BD1095</f>
        <v>0</v>
      </c>
      <c r="BE1093" s="292" t="n">
        <f aca="false">BE1094+BE1096+BE1095</f>
        <v>25877289</v>
      </c>
      <c r="BF1093" s="294" t="n">
        <f aca="false">BF1094+BF1096+BF1095</f>
        <v>0</v>
      </c>
    </row>
    <row r="1094" s="239" customFormat="true" ht="46.5" hidden="false" customHeight="false" outlineLevel="0" collapsed="false">
      <c r="A1094" s="69" t="s">
        <v>53</v>
      </c>
      <c r="B1094" s="29" t="s">
        <v>793</v>
      </c>
      <c r="C1094" s="29" t="s">
        <v>132</v>
      </c>
      <c r="D1094" s="29" t="s">
        <v>24</v>
      </c>
      <c r="E1094" s="29" t="s">
        <v>483</v>
      </c>
      <c r="F1094" s="25" t="s">
        <v>54</v>
      </c>
      <c r="G1094" s="291" t="n">
        <f aca="false">SUM(H1094:P1094)</f>
        <v>479602</v>
      </c>
      <c r="H1094" s="292"/>
      <c r="I1094" s="292"/>
      <c r="J1094" s="292" t="n">
        <v>62348</v>
      </c>
      <c r="K1094" s="293"/>
      <c r="L1094" s="292"/>
      <c r="M1094" s="292"/>
      <c r="N1094" s="292"/>
      <c r="O1094" s="292"/>
      <c r="P1094" s="292" t="n">
        <v>417254</v>
      </c>
      <c r="Q1094" s="291" t="n">
        <f aca="false">G1094+SUM(R1094:U1094)</f>
        <v>479602</v>
      </c>
      <c r="R1094" s="294"/>
      <c r="S1094" s="294"/>
      <c r="T1094" s="294"/>
      <c r="U1094" s="294"/>
      <c r="V1094" s="291" t="n">
        <f aca="false">Q1094+SUM(W1094:Z1094)</f>
        <v>193970</v>
      </c>
      <c r="W1094" s="296"/>
      <c r="X1094" s="296" t="n">
        <v>-285632</v>
      </c>
      <c r="Y1094" s="296"/>
      <c r="Z1094" s="296"/>
      <c r="AA1094" s="291" t="n">
        <f aca="false">V1094+SUM(AB1094:AE1094)</f>
        <v>193970</v>
      </c>
      <c r="AB1094" s="296"/>
      <c r="AC1094" s="296"/>
      <c r="AD1094" s="296"/>
      <c r="AE1094" s="296"/>
      <c r="AF1094" s="291" t="n">
        <f aca="false">AA1094+SUM(AG1094:AJ1094)</f>
        <v>177018</v>
      </c>
      <c r="AG1094" s="296"/>
      <c r="AH1094" s="296" t="n">
        <v>-16952</v>
      </c>
      <c r="AI1094" s="296"/>
      <c r="AJ1094" s="296"/>
      <c r="AK1094" s="292" t="n">
        <f aca="false">AF1094+SUM(AL1094:AO1094)</f>
        <v>177018</v>
      </c>
      <c r="AL1094" s="296"/>
      <c r="AM1094" s="296"/>
      <c r="AN1094" s="296"/>
      <c r="AO1094" s="296"/>
      <c r="AP1094" s="291" t="n">
        <v>455315</v>
      </c>
      <c r="AQ1094" s="291" t="n">
        <f aca="false">AP1094+AR1094</f>
        <v>455315</v>
      </c>
      <c r="AR1094" s="294"/>
      <c r="AS1094" s="291" t="n">
        <f aca="false">AQ1094+AU1094</f>
        <v>455315</v>
      </c>
      <c r="AT1094" s="294"/>
      <c r="AU1094" s="294"/>
      <c r="AV1094" s="291" t="n">
        <f aca="false">AS1094+AW1094</f>
        <v>455315</v>
      </c>
      <c r="AW1094" s="294"/>
      <c r="AX1094" s="292" t="n">
        <f aca="false">AV1094+AY1094</f>
        <v>455315</v>
      </c>
      <c r="AY1094" s="294"/>
      <c r="AZ1094" s="291" t="n">
        <v>442691</v>
      </c>
      <c r="BA1094" s="291" t="n">
        <f aca="false">AZ1094+BB1094</f>
        <v>442691</v>
      </c>
      <c r="BB1094" s="294"/>
      <c r="BC1094" s="291" t="n">
        <f aca="false">BA1094+BD1094</f>
        <v>442691</v>
      </c>
      <c r="BD1094" s="294"/>
      <c r="BE1094" s="292" t="n">
        <f aca="false">BC1094+BF1094</f>
        <v>442691</v>
      </c>
      <c r="BF1094" s="294"/>
    </row>
    <row r="1095" s="239" customFormat="true" ht="23.25" hidden="false" customHeight="false" outlineLevel="0" collapsed="false">
      <c r="A1095" s="69" t="s">
        <v>214</v>
      </c>
      <c r="B1095" s="29" t="s">
        <v>793</v>
      </c>
      <c r="C1095" s="29" t="s">
        <v>132</v>
      </c>
      <c r="D1095" s="29" t="s">
        <v>24</v>
      </c>
      <c r="E1095" s="29" t="s">
        <v>483</v>
      </c>
      <c r="F1095" s="25" t="s">
        <v>215</v>
      </c>
      <c r="G1095" s="291"/>
      <c r="H1095" s="292"/>
      <c r="I1095" s="292"/>
      <c r="J1095" s="292"/>
      <c r="K1095" s="293"/>
      <c r="L1095" s="292"/>
      <c r="M1095" s="292"/>
      <c r="N1095" s="292"/>
      <c r="O1095" s="292"/>
      <c r="P1095" s="292"/>
      <c r="Q1095" s="291"/>
      <c r="R1095" s="294"/>
      <c r="S1095" s="294"/>
      <c r="T1095" s="294"/>
      <c r="U1095" s="294"/>
      <c r="V1095" s="291"/>
      <c r="W1095" s="296"/>
      <c r="X1095" s="296"/>
      <c r="Y1095" s="296"/>
      <c r="Z1095" s="296"/>
      <c r="AA1095" s="291"/>
      <c r="AB1095" s="296"/>
      <c r="AC1095" s="296"/>
      <c r="AD1095" s="296"/>
      <c r="AE1095" s="296"/>
      <c r="AF1095" s="291" t="n">
        <f aca="false">AA1095+SUM(AG1095:AJ1095)</f>
        <v>16952</v>
      </c>
      <c r="AG1095" s="296" t="n">
        <v>16952</v>
      </c>
      <c r="AH1095" s="296"/>
      <c r="AI1095" s="296"/>
      <c r="AJ1095" s="296"/>
      <c r="AK1095" s="292" t="n">
        <f aca="false">AF1095+SUM(AL1095:AO1095)</f>
        <v>16952</v>
      </c>
      <c r="AL1095" s="296"/>
      <c r="AM1095" s="296"/>
      <c r="AN1095" s="296"/>
      <c r="AO1095" s="296"/>
      <c r="AP1095" s="291"/>
      <c r="AQ1095" s="291"/>
      <c r="AR1095" s="294"/>
      <c r="AS1095" s="291"/>
      <c r="AT1095" s="294"/>
      <c r="AU1095" s="294"/>
      <c r="AV1095" s="291" t="n">
        <f aca="false">AS1095+AW1095</f>
        <v>0</v>
      </c>
      <c r="AW1095" s="294"/>
      <c r="AX1095" s="292" t="n">
        <f aca="false">AV1095+AY1095</f>
        <v>0</v>
      </c>
      <c r="AY1095" s="294"/>
      <c r="AZ1095" s="291"/>
      <c r="BA1095" s="291"/>
      <c r="BB1095" s="294"/>
      <c r="BC1095" s="291"/>
      <c r="BD1095" s="294"/>
      <c r="BE1095" s="292" t="n">
        <f aca="false">BC1095+BF1095</f>
        <v>0</v>
      </c>
      <c r="BF1095" s="294"/>
    </row>
    <row r="1096" s="239" customFormat="true" ht="46.5" hidden="false" customHeight="false" outlineLevel="0" collapsed="false">
      <c r="A1096" s="69" t="s">
        <v>161</v>
      </c>
      <c r="B1096" s="29" t="s">
        <v>793</v>
      </c>
      <c r="C1096" s="29" t="s">
        <v>132</v>
      </c>
      <c r="D1096" s="29" t="s">
        <v>24</v>
      </c>
      <c r="E1096" s="29" t="s">
        <v>483</v>
      </c>
      <c r="F1096" s="25" t="s">
        <v>162</v>
      </c>
      <c r="G1096" s="291" t="n">
        <f aca="false">SUM(H1096:P1096)</f>
        <v>27555307</v>
      </c>
      <c r="H1096" s="292"/>
      <c r="I1096" s="292"/>
      <c r="J1096" s="292" t="n">
        <v>3582190</v>
      </c>
      <c r="K1096" s="293"/>
      <c r="L1096" s="292"/>
      <c r="M1096" s="292"/>
      <c r="N1096" s="292"/>
      <c r="O1096" s="292"/>
      <c r="P1096" s="292" t="n">
        <v>23973117</v>
      </c>
      <c r="Q1096" s="291" t="n">
        <f aca="false">G1096+SUM(R1096:U1096)</f>
        <v>27555307</v>
      </c>
      <c r="R1096" s="294"/>
      <c r="S1096" s="294"/>
      <c r="T1096" s="294"/>
      <c r="U1096" s="294"/>
      <c r="V1096" s="291" t="n">
        <f aca="false">Q1096+SUM(W1096:Z1096)</f>
        <v>27840939</v>
      </c>
      <c r="W1096" s="296" t="n">
        <f aca="false">150000+135632</f>
        <v>285632</v>
      </c>
      <c r="X1096" s="296"/>
      <c r="Y1096" s="296"/>
      <c r="Z1096" s="296"/>
      <c r="AA1096" s="291" t="n">
        <f aca="false">V1096+SUM(AB1096:AE1096)</f>
        <v>27840939</v>
      </c>
      <c r="AB1096" s="296"/>
      <c r="AC1096" s="296"/>
      <c r="AD1096" s="296"/>
      <c r="AE1096" s="296"/>
      <c r="AF1096" s="291" t="n">
        <f aca="false">AA1096+SUM(AG1096:AJ1096)</f>
        <v>27840939</v>
      </c>
      <c r="AG1096" s="296"/>
      <c r="AH1096" s="296"/>
      <c r="AI1096" s="296"/>
      <c r="AJ1096" s="296"/>
      <c r="AK1096" s="292" t="n">
        <f aca="false">AF1096+SUM(AL1096:AO1096)</f>
        <v>27840939</v>
      </c>
      <c r="AL1096" s="296"/>
      <c r="AM1096" s="296"/>
      <c r="AN1096" s="296"/>
      <c r="AO1096" s="296"/>
      <c r="AP1096" s="291" t="n">
        <v>26159898</v>
      </c>
      <c r="AQ1096" s="291" t="n">
        <f aca="false">AP1096+AR1096</f>
        <v>26159898</v>
      </c>
      <c r="AR1096" s="294"/>
      <c r="AS1096" s="291" t="n">
        <f aca="false">AQ1096+AU1096</f>
        <v>26159898</v>
      </c>
      <c r="AT1096" s="294"/>
      <c r="AU1096" s="294"/>
      <c r="AV1096" s="291" t="n">
        <f aca="false">AS1096+AW1096</f>
        <v>26159898</v>
      </c>
      <c r="AW1096" s="294"/>
      <c r="AX1096" s="292" t="n">
        <f aca="false">AV1096+AY1096</f>
        <v>26159898</v>
      </c>
      <c r="AY1096" s="294"/>
      <c r="AZ1096" s="291" t="n">
        <v>25434598</v>
      </c>
      <c r="BA1096" s="291" t="n">
        <f aca="false">AZ1096+BB1096</f>
        <v>25434598</v>
      </c>
      <c r="BB1096" s="294"/>
      <c r="BC1096" s="291" t="n">
        <f aca="false">BA1096+BD1096</f>
        <v>25434598</v>
      </c>
      <c r="BD1096" s="294"/>
      <c r="BE1096" s="292" t="n">
        <f aca="false">BC1096+BF1096</f>
        <v>25434598</v>
      </c>
      <c r="BF1096" s="294"/>
    </row>
    <row r="1097" s="239" customFormat="true" ht="23.25" hidden="false" customHeight="false" outlineLevel="0" collapsed="false">
      <c r="A1097" s="69"/>
      <c r="B1097" s="29"/>
      <c r="C1097" s="29"/>
      <c r="D1097" s="29"/>
      <c r="E1097" s="29"/>
      <c r="F1097" s="25"/>
      <c r="G1097" s="291"/>
      <c r="H1097" s="292"/>
      <c r="I1097" s="292"/>
      <c r="J1097" s="292"/>
      <c r="K1097" s="293"/>
      <c r="L1097" s="292"/>
      <c r="M1097" s="292"/>
      <c r="N1097" s="292"/>
      <c r="O1097" s="292"/>
      <c r="P1097" s="292"/>
      <c r="Q1097" s="291"/>
      <c r="R1097" s="294"/>
      <c r="S1097" s="294"/>
      <c r="T1097" s="294"/>
      <c r="U1097" s="294"/>
      <c r="V1097" s="291"/>
      <c r="W1097" s="294"/>
      <c r="X1097" s="294"/>
      <c r="Y1097" s="294"/>
      <c r="Z1097" s="294"/>
      <c r="AA1097" s="291"/>
      <c r="AB1097" s="294"/>
      <c r="AC1097" s="294"/>
      <c r="AD1097" s="294"/>
      <c r="AE1097" s="294"/>
      <c r="AF1097" s="291"/>
      <c r="AG1097" s="294"/>
      <c r="AH1097" s="294"/>
      <c r="AI1097" s="294"/>
      <c r="AJ1097" s="294"/>
      <c r="AK1097" s="292"/>
      <c r="AL1097" s="294"/>
      <c r="AM1097" s="294"/>
      <c r="AN1097" s="294"/>
      <c r="AO1097" s="294"/>
      <c r="AP1097" s="291"/>
      <c r="AQ1097" s="291"/>
      <c r="AR1097" s="294"/>
      <c r="AS1097" s="291"/>
      <c r="AT1097" s="294"/>
      <c r="AU1097" s="294"/>
      <c r="AV1097" s="291"/>
      <c r="AW1097" s="294"/>
      <c r="AX1097" s="292"/>
      <c r="AY1097" s="294"/>
      <c r="AZ1097" s="291"/>
      <c r="BA1097" s="291"/>
      <c r="BB1097" s="294"/>
      <c r="BC1097" s="291"/>
      <c r="BD1097" s="294"/>
      <c r="BE1097" s="292"/>
      <c r="BF1097" s="294"/>
    </row>
    <row r="1098" s="239" customFormat="true" ht="69.75" hidden="false" customHeight="false" outlineLevel="0" collapsed="false">
      <c r="A1098" s="317" t="s">
        <v>484</v>
      </c>
      <c r="B1098" s="59" t="s">
        <v>793</v>
      </c>
      <c r="C1098" s="59" t="s">
        <v>132</v>
      </c>
      <c r="D1098" s="59" t="s">
        <v>24</v>
      </c>
      <c r="E1098" s="59" t="s">
        <v>485</v>
      </c>
      <c r="F1098" s="318" t="s">
        <v>22</v>
      </c>
      <c r="G1098" s="291" t="n">
        <f aca="false">G1099+G1101+G1100</f>
        <v>5170997</v>
      </c>
      <c r="H1098" s="292" t="n">
        <f aca="false">H1099+H1101+H1100</f>
        <v>0</v>
      </c>
      <c r="I1098" s="292" t="n">
        <f aca="false">I1099+I1101+I1100</f>
        <v>0</v>
      </c>
      <c r="J1098" s="292" t="n">
        <f aca="false">J1099+J1101+J1100</f>
        <v>5170997</v>
      </c>
      <c r="K1098" s="293" t="n">
        <f aca="false">K1099+K1101+K1100</f>
        <v>0</v>
      </c>
      <c r="L1098" s="293" t="n">
        <f aca="false">L1099+L1101+L1100</f>
        <v>0</v>
      </c>
      <c r="M1098" s="293" t="n">
        <f aca="false">M1099+M1101+M1100</f>
        <v>0</v>
      </c>
      <c r="N1098" s="293" t="n">
        <f aca="false">N1099+N1101+N1100</f>
        <v>0</v>
      </c>
      <c r="O1098" s="293" t="n">
        <f aca="false">O1099+O1101+O1100</f>
        <v>0</v>
      </c>
      <c r="P1098" s="292" t="n">
        <f aca="false">P1099+P1101+P1100</f>
        <v>0</v>
      </c>
      <c r="Q1098" s="291" t="n">
        <f aca="false">Q1099+Q1101+Q1100</f>
        <v>5170997</v>
      </c>
      <c r="R1098" s="294" t="n">
        <f aca="false">R1099+R1101+R1100</f>
        <v>0</v>
      </c>
      <c r="S1098" s="294" t="n">
        <f aca="false">S1099+S1101+S1100</f>
        <v>0</v>
      </c>
      <c r="T1098" s="294" t="n">
        <f aca="false">T1099+T1101+T1100</f>
        <v>0</v>
      </c>
      <c r="U1098" s="294" t="n">
        <f aca="false">U1099+U1101+U1100</f>
        <v>0</v>
      </c>
      <c r="V1098" s="291" t="n">
        <f aca="false">V1099+V1101+V1100</f>
        <v>5170997</v>
      </c>
      <c r="W1098" s="294" t="n">
        <f aca="false">W1099+W1101+W1100</f>
        <v>0</v>
      </c>
      <c r="X1098" s="294" t="n">
        <f aca="false">X1099+X1101+X1100</f>
        <v>0</v>
      </c>
      <c r="Y1098" s="294" t="n">
        <f aca="false">Y1099+Y1101+Y1100</f>
        <v>0</v>
      </c>
      <c r="Z1098" s="294" t="n">
        <f aca="false">Z1099+Z1101+Z1100</f>
        <v>0</v>
      </c>
      <c r="AA1098" s="291" t="n">
        <f aca="false">AA1099+AA1101+AA1100</f>
        <v>5170997</v>
      </c>
      <c r="AB1098" s="294" t="n">
        <f aca="false">AB1099+AB1101+AB1100</f>
        <v>0</v>
      </c>
      <c r="AC1098" s="294" t="n">
        <f aca="false">AC1099+AC1101+AC1100</f>
        <v>0</v>
      </c>
      <c r="AD1098" s="294" t="n">
        <f aca="false">AD1099+AD1101+AD1100</f>
        <v>0</v>
      </c>
      <c r="AE1098" s="294" t="n">
        <f aca="false">AE1099+AE1101+AE1100</f>
        <v>0</v>
      </c>
      <c r="AF1098" s="291" t="n">
        <f aca="false">AF1099+AF1101+AF1100</f>
        <v>5170997</v>
      </c>
      <c r="AG1098" s="294" t="n">
        <f aca="false">AG1099+AG1101+AG1100</f>
        <v>115206</v>
      </c>
      <c r="AH1098" s="294" t="n">
        <f aca="false">AH1099+AH1101+AH1100</f>
        <v>-115206</v>
      </c>
      <c r="AI1098" s="294" t="n">
        <f aca="false">AI1099+AI1101+AI1100</f>
        <v>0</v>
      </c>
      <c r="AJ1098" s="294" t="n">
        <f aca="false">AJ1099+AJ1101+AJ1100</f>
        <v>0</v>
      </c>
      <c r="AK1098" s="292" t="n">
        <f aca="false">AK1099+AK1101+AK1100</f>
        <v>5170997</v>
      </c>
      <c r="AL1098" s="294" t="n">
        <f aca="false">AL1099+AL1101+AL1100</f>
        <v>0</v>
      </c>
      <c r="AM1098" s="294" t="n">
        <f aca="false">AM1099+AM1101+AM1100</f>
        <v>0</v>
      </c>
      <c r="AN1098" s="294" t="n">
        <f aca="false">AN1099+AN1101+AN1100</f>
        <v>0</v>
      </c>
      <c r="AO1098" s="294" t="n">
        <f aca="false">AO1099+AO1101+AO1100</f>
        <v>0</v>
      </c>
      <c r="AP1098" s="291" t="n">
        <f aca="false">AP1099+AP1101+AP1100</f>
        <v>5170997</v>
      </c>
      <c r="AQ1098" s="291" t="n">
        <f aca="false">AQ1099+AQ1101+AQ1100</f>
        <v>5170997</v>
      </c>
      <c r="AR1098" s="294" t="n">
        <f aca="false">AR1099+AR1101+AR1100</f>
        <v>0</v>
      </c>
      <c r="AS1098" s="291" t="n">
        <f aca="false">AS1099+AS1101+AS1100</f>
        <v>5170997</v>
      </c>
      <c r="AT1098" s="294" t="n">
        <f aca="false">AT1099+AT1101+AT1100</f>
        <v>0</v>
      </c>
      <c r="AU1098" s="294" t="n">
        <f aca="false">AU1099+AU1101+AU1100</f>
        <v>0</v>
      </c>
      <c r="AV1098" s="291" t="n">
        <f aca="false">AV1099+AV1101+AV1100</f>
        <v>5170997</v>
      </c>
      <c r="AW1098" s="294" t="n">
        <f aca="false">AW1099+AW1101+AW1100</f>
        <v>0</v>
      </c>
      <c r="AX1098" s="292" t="n">
        <f aca="false">AX1099+AX1101+AX1100</f>
        <v>5170997</v>
      </c>
      <c r="AY1098" s="294" t="n">
        <f aca="false">AY1099+AY1101+AY1100</f>
        <v>0</v>
      </c>
      <c r="AZ1098" s="291" t="n">
        <f aca="false">AZ1099+AZ1101+AZ1100</f>
        <v>5170997</v>
      </c>
      <c r="BA1098" s="291" t="n">
        <f aca="false">BA1099+BA1101+BA1100</f>
        <v>5170997</v>
      </c>
      <c r="BB1098" s="294" t="n">
        <f aca="false">BB1099+BB1101+BB1100</f>
        <v>0</v>
      </c>
      <c r="BC1098" s="291" t="n">
        <f aca="false">BC1099+BC1101+BC1100</f>
        <v>5170997</v>
      </c>
      <c r="BD1098" s="294" t="n">
        <f aca="false">BD1099+BD1101+BD1100</f>
        <v>0</v>
      </c>
      <c r="BE1098" s="292" t="n">
        <f aca="false">BE1099+BE1101+BE1100</f>
        <v>5170997</v>
      </c>
      <c r="BF1098" s="294" t="n">
        <f aca="false">BF1099+BF1101+BF1100</f>
        <v>0</v>
      </c>
    </row>
    <row r="1099" s="239" customFormat="true" ht="46.5" hidden="false" customHeight="false" outlineLevel="0" collapsed="false">
      <c r="A1099" s="69" t="s">
        <v>53</v>
      </c>
      <c r="B1099" s="29" t="s">
        <v>793</v>
      </c>
      <c r="C1099" s="29" t="s">
        <v>132</v>
      </c>
      <c r="D1099" s="29" t="s">
        <v>24</v>
      </c>
      <c r="E1099" s="29" t="s">
        <v>485</v>
      </c>
      <c r="F1099" s="25" t="s">
        <v>54</v>
      </c>
      <c r="G1099" s="291" t="n">
        <f aca="false">SUM(H1099:P1099)</f>
        <v>799200</v>
      </c>
      <c r="H1099" s="292"/>
      <c r="I1099" s="292"/>
      <c r="J1099" s="292" t="n">
        <v>799200</v>
      </c>
      <c r="K1099" s="293"/>
      <c r="L1099" s="292"/>
      <c r="M1099" s="292"/>
      <c r="N1099" s="292"/>
      <c r="O1099" s="292"/>
      <c r="P1099" s="292"/>
      <c r="Q1099" s="291" t="n">
        <f aca="false">G1099+SUM(R1099:U1099)</f>
        <v>799200</v>
      </c>
      <c r="R1099" s="294"/>
      <c r="S1099" s="294"/>
      <c r="T1099" s="294"/>
      <c r="U1099" s="294"/>
      <c r="V1099" s="291" t="n">
        <f aca="false">Q1099+SUM(W1099:Z1099)</f>
        <v>794390</v>
      </c>
      <c r="W1099" s="296" t="n">
        <v>-4810</v>
      </c>
      <c r="X1099" s="296"/>
      <c r="Y1099" s="296"/>
      <c r="Z1099" s="296"/>
      <c r="AA1099" s="291" t="n">
        <f aca="false">V1099+SUM(AB1099:AE1099)</f>
        <v>794390</v>
      </c>
      <c r="AB1099" s="296"/>
      <c r="AC1099" s="296"/>
      <c r="AD1099" s="296"/>
      <c r="AE1099" s="296"/>
      <c r="AF1099" s="291" t="n">
        <f aca="false">AA1099+SUM(AG1099:AJ1099)</f>
        <v>679184</v>
      </c>
      <c r="AG1099" s="296"/>
      <c r="AH1099" s="296" t="n">
        <v>-115206</v>
      </c>
      <c r="AI1099" s="296"/>
      <c r="AJ1099" s="296"/>
      <c r="AK1099" s="292" t="n">
        <f aca="false">AF1099+SUM(AL1099:AO1099)</f>
        <v>679184</v>
      </c>
      <c r="AL1099" s="296"/>
      <c r="AM1099" s="296"/>
      <c r="AN1099" s="296"/>
      <c r="AO1099" s="296"/>
      <c r="AP1099" s="291" t="n">
        <v>799200</v>
      </c>
      <c r="AQ1099" s="291" t="n">
        <f aca="false">AP1099+AR1099</f>
        <v>799200</v>
      </c>
      <c r="AR1099" s="294"/>
      <c r="AS1099" s="291" t="n">
        <f aca="false">AQ1099+AU1099</f>
        <v>799200</v>
      </c>
      <c r="AT1099" s="294"/>
      <c r="AU1099" s="294"/>
      <c r="AV1099" s="291" t="n">
        <f aca="false">AS1099+AW1099</f>
        <v>799200</v>
      </c>
      <c r="AW1099" s="294"/>
      <c r="AX1099" s="292" t="n">
        <f aca="false">AV1099+AY1099</f>
        <v>799200</v>
      </c>
      <c r="AY1099" s="294"/>
      <c r="AZ1099" s="291" t="n">
        <v>799200</v>
      </c>
      <c r="BA1099" s="291" t="n">
        <f aca="false">AZ1099+BB1099</f>
        <v>799200</v>
      </c>
      <c r="BB1099" s="294"/>
      <c r="BC1099" s="291" t="n">
        <f aca="false">BA1099+BD1099</f>
        <v>799200</v>
      </c>
      <c r="BD1099" s="294"/>
      <c r="BE1099" s="292" t="n">
        <f aca="false">BC1099+BF1099</f>
        <v>799200</v>
      </c>
      <c r="BF1099" s="294"/>
    </row>
    <row r="1100" s="239" customFormat="true" ht="23.25" hidden="false" customHeight="false" outlineLevel="0" collapsed="false">
      <c r="A1100" s="290" t="s">
        <v>214</v>
      </c>
      <c r="B1100" s="29" t="s">
        <v>793</v>
      </c>
      <c r="C1100" s="29" t="s">
        <v>132</v>
      </c>
      <c r="D1100" s="29" t="s">
        <v>24</v>
      </c>
      <c r="E1100" s="29" t="s">
        <v>485</v>
      </c>
      <c r="F1100" s="25" t="s">
        <v>215</v>
      </c>
      <c r="G1100" s="291" t="n">
        <f aca="false">SUM(H1100:P1100)</f>
        <v>355200</v>
      </c>
      <c r="H1100" s="292"/>
      <c r="I1100" s="292"/>
      <c r="J1100" s="292" t="n">
        <v>355200</v>
      </c>
      <c r="K1100" s="293"/>
      <c r="L1100" s="292"/>
      <c r="M1100" s="292"/>
      <c r="N1100" s="292"/>
      <c r="O1100" s="292"/>
      <c r="P1100" s="292"/>
      <c r="Q1100" s="291" t="n">
        <f aca="false">G1100+SUM(R1100:U1100)</f>
        <v>355200</v>
      </c>
      <c r="R1100" s="294"/>
      <c r="S1100" s="294"/>
      <c r="T1100" s="294"/>
      <c r="U1100" s="294"/>
      <c r="V1100" s="291" t="n">
        <f aca="false">Q1100+SUM(W1100:Z1100)</f>
        <v>360010</v>
      </c>
      <c r="W1100" s="296" t="n">
        <v>4810</v>
      </c>
      <c r="X1100" s="296"/>
      <c r="Y1100" s="296"/>
      <c r="Z1100" s="296"/>
      <c r="AA1100" s="291" t="n">
        <f aca="false">V1100+SUM(AB1100:AE1100)</f>
        <v>360010</v>
      </c>
      <c r="AB1100" s="296"/>
      <c r="AC1100" s="296"/>
      <c r="AD1100" s="296"/>
      <c r="AE1100" s="296"/>
      <c r="AF1100" s="291" t="n">
        <f aca="false">AA1100+SUM(AG1100:AJ1100)</f>
        <v>475216</v>
      </c>
      <c r="AG1100" s="296" t="n">
        <v>115206</v>
      </c>
      <c r="AH1100" s="296"/>
      <c r="AI1100" s="296"/>
      <c r="AJ1100" s="296"/>
      <c r="AK1100" s="292" t="n">
        <f aca="false">AF1100+SUM(AL1100:AO1100)</f>
        <v>475216</v>
      </c>
      <c r="AL1100" s="296"/>
      <c r="AM1100" s="296"/>
      <c r="AN1100" s="296"/>
      <c r="AO1100" s="296"/>
      <c r="AP1100" s="291" t="n">
        <v>355200</v>
      </c>
      <c r="AQ1100" s="291" t="n">
        <f aca="false">AP1100+AR1100</f>
        <v>355200</v>
      </c>
      <c r="AR1100" s="294"/>
      <c r="AS1100" s="291" t="n">
        <f aca="false">AQ1100+AU1100</f>
        <v>355200</v>
      </c>
      <c r="AT1100" s="294"/>
      <c r="AU1100" s="294"/>
      <c r="AV1100" s="291" t="n">
        <f aca="false">AS1100+AW1100</f>
        <v>355200</v>
      </c>
      <c r="AW1100" s="294"/>
      <c r="AX1100" s="292" t="n">
        <f aca="false">AV1100+AY1100</f>
        <v>355200</v>
      </c>
      <c r="AY1100" s="294"/>
      <c r="AZ1100" s="291" t="n">
        <v>355200</v>
      </c>
      <c r="BA1100" s="291" t="n">
        <f aca="false">AZ1100+BB1100</f>
        <v>355200</v>
      </c>
      <c r="BB1100" s="294"/>
      <c r="BC1100" s="291" t="n">
        <f aca="false">BA1100+BD1100</f>
        <v>355200</v>
      </c>
      <c r="BD1100" s="294"/>
      <c r="BE1100" s="292" t="n">
        <f aca="false">BC1100+BF1100</f>
        <v>355200</v>
      </c>
      <c r="BF1100" s="294"/>
    </row>
    <row r="1101" s="239" customFormat="true" ht="46.5" hidden="false" customHeight="false" outlineLevel="0" collapsed="false">
      <c r="A1101" s="290" t="s">
        <v>161</v>
      </c>
      <c r="B1101" s="29" t="s">
        <v>793</v>
      </c>
      <c r="C1101" s="29" t="s">
        <v>132</v>
      </c>
      <c r="D1101" s="29" t="s">
        <v>24</v>
      </c>
      <c r="E1101" s="29" t="s">
        <v>485</v>
      </c>
      <c r="F1101" s="25" t="s">
        <v>162</v>
      </c>
      <c r="G1101" s="291" t="n">
        <f aca="false">SUM(H1101:P1101)</f>
        <v>4016597</v>
      </c>
      <c r="H1101" s="292"/>
      <c r="I1101" s="292"/>
      <c r="J1101" s="292" t="n">
        <v>4016597</v>
      </c>
      <c r="K1101" s="293"/>
      <c r="L1101" s="292"/>
      <c r="M1101" s="292"/>
      <c r="N1101" s="292"/>
      <c r="O1101" s="292"/>
      <c r="P1101" s="292"/>
      <c r="Q1101" s="291" t="n">
        <f aca="false">G1101+SUM(R1101:U1101)</f>
        <v>4016597</v>
      </c>
      <c r="R1101" s="294"/>
      <c r="S1101" s="294"/>
      <c r="T1101" s="294"/>
      <c r="U1101" s="294"/>
      <c r="V1101" s="291" t="n">
        <f aca="false">Q1101+SUM(W1101:Z1101)</f>
        <v>4016597</v>
      </c>
      <c r="W1101" s="294"/>
      <c r="X1101" s="294"/>
      <c r="Y1101" s="294"/>
      <c r="Z1101" s="294"/>
      <c r="AA1101" s="291" t="n">
        <f aca="false">V1101+SUM(AB1101:AE1101)</f>
        <v>4016597</v>
      </c>
      <c r="AB1101" s="294"/>
      <c r="AC1101" s="294"/>
      <c r="AD1101" s="294"/>
      <c r="AE1101" s="294"/>
      <c r="AF1101" s="291" t="n">
        <f aca="false">AA1101+SUM(AG1101:AJ1101)</f>
        <v>4016597</v>
      </c>
      <c r="AG1101" s="294"/>
      <c r="AH1101" s="294"/>
      <c r="AI1101" s="294"/>
      <c r="AJ1101" s="294"/>
      <c r="AK1101" s="292" t="n">
        <f aca="false">AF1101+SUM(AL1101:AO1101)</f>
        <v>4016597</v>
      </c>
      <c r="AL1101" s="294"/>
      <c r="AM1101" s="294"/>
      <c r="AN1101" s="294"/>
      <c r="AO1101" s="294"/>
      <c r="AP1101" s="291" t="n">
        <v>4016597</v>
      </c>
      <c r="AQ1101" s="291" t="n">
        <f aca="false">AP1101+AR1101</f>
        <v>4016597</v>
      </c>
      <c r="AR1101" s="294"/>
      <c r="AS1101" s="291" t="n">
        <f aca="false">AQ1101+AU1101</f>
        <v>4016597</v>
      </c>
      <c r="AT1101" s="294"/>
      <c r="AU1101" s="294"/>
      <c r="AV1101" s="291" t="n">
        <f aca="false">AS1101+AW1101</f>
        <v>4016597</v>
      </c>
      <c r="AW1101" s="294"/>
      <c r="AX1101" s="292" t="n">
        <f aca="false">AV1101+AY1101</f>
        <v>4016597</v>
      </c>
      <c r="AY1101" s="294"/>
      <c r="AZ1101" s="291" t="n">
        <v>4016597</v>
      </c>
      <c r="BA1101" s="291" t="n">
        <f aca="false">AZ1101+BB1101</f>
        <v>4016597</v>
      </c>
      <c r="BB1101" s="294"/>
      <c r="BC1101" s="291" t="n">
        <f aca="false">BA1101+BD1101</f>
        <v>4016597</v>
      </c>
      <c r="BD1101" s="294"/>
      <c r="BE1101" s="292" t="n">
        <f aca="false">BC1101+BF1101</f>
        <v>4016597</v>
      </c>
      <c r="BF1101" s="294"/>
    </row>
    <row r="1102" s="239" customFormat="true" ht="23.25" hidden="true" customHeight="false" outlineLevel="0" collapsed="false">
      <c r="A1102" s="72"/>
      <c r="B1102" s="29"/>
      <c r="C1102" s="29"/>
      <c r="D1102" s="29"/>
      <c r="E1102" s="29"/>
      <c r="F1102" s="25"/>
      <c r="G1102" s="291"/>
      <c r="H1102" s="292"/>
      <c r="I1102" s="292"/>
      <c r="J1102" s="292"/>
      <c r="K1102" s="293"/>
      <c r="L1102" s="292"/>
      <c r="M1102" s="292"/>
      <c r="N1102" s="292"/>
      <c r="O1102" s="292"/>
      <c r="P1102" s="292"/>
      <c r="Q1102" s="291"/>
      <c r="R1102" s="294"/>
      <c r="S1102" s="294"/>
      <c r="T1102" s="294"/>
      <c r="U1102" s="294"/>
      <c r="V1102" s="291"/>
      <c r="W1102" s="294"/>
      <c r="X1102" s="294"/>
      <c r="Y1102" s="294"/>
      <c r="Z1102" s="294"/>
      <c r="AA1102" s="291"/>
      <c r="AB1102" s="294"/>
      <c r="AC1102" s="294"/>
      <c r="AD1102" s="294"/>
      <c r="AE1102" s="294"/>
      <c r="AF1102" s="291"/>
      <c r="AG1102" s="294"/>
      <c r="AH1102" s="294"/>
      <c r="AI1102" s="294"/>
      <c r="AJ1102" s="294"/>
      <c r="AK1102" s="292"/>
      <c r="AL1102" s="294"/>
      <c r="AM1102" s="294"/>
      <c r="AN1102" s="294"/>
      <c r="AO1102" s="294"/>
      <c r="AP1102" s="291"/>
      <c r="AQ1102" s="291"/>
      <c r="AR1102" s="294"/>
      <c r="AS1102" s="291"/>
      <c r="AT1102" s="294"/>
      <c r="AU1102" s="294"/>
      <c r="AV1102" s="291"/>
      <c r="AW1102" s="294"/>
      <c r="AX1102" s="292"/>
      <c r="AY1102" s="294"/>
      <c r="AZ1102" s="291"/>
      <c r="BA1102" s="291"/>
      <c r="BB1102" s="294"/>
      <c r="BC1102" s="291"/>
      <c r="BD1102" s="294"/>
      <c r="BE1102" s="292"/>
      <c r="BF1102" s="294"/>
    </row>
    <row r="1103" s="239" customFormat="true" ht="69.75" hidden="true" customHeight="false" outlineLevel="0" collapsed="false">
      <c r="A1103" s="290" t="s">
        <v>486</v>
      </c>
      <c r="B1103" s="29" t="s">
        <v>793</v>
      </c>
      <c r="C1103" s="29" t="s">
        <v>132</v>
      </c>
      <c r="D1103" s="29" t="s">
        <v>24</v>
      </c>
      <c r="E1103" s="29" t="s">
        <v>487</v>
      </c>
      <c r="F1103" s="25" t="s">
        <v>22</v>
      </c>
      <c r="G1103" s="291"/>
      <c r="H1103" s="292"/>
      <c r="I1103" s="292"/>
      <c r="J1103" s="292"/>
      <c r="K1103" s="293"/>
      <c r="L1103" s="292"/>
      <c r="M1103" s="292"/>
      <c r="N1103" s="292"/>
      <c r="O1103" s="292"/>
      <c r="P1103" s="292"/>
      <c r="Q1103" s="291"/>
      <c r="R1103" s="294"/>
      <c r="S1103" s="294"/>
      <c r="T1103" s="294"/>
      <c r="U1103" s="294"/>
      <c r="V1103" s="291"/>
      <c r="W1103" s="294"/>
      <c r="X1103" s="294"/>
      <c r="Y1103" s="294"/>
      <c r="Z1103" s="294"/>
      <c r="AA1103" s="291"/>
      <c r="AB1103" s="294"/>
      <c r="AC1103" s="294"/>
      <c r="AD1103" s="294"/>
      <c r="AE1103" s="294"/>
      <c r="AF1103" s="291"/>
      <c r="AG1103" s="294"/>
      <c r="AH1103" s="294"/>
      <c r="AI1103" s="294"/>
      <c r="AJ1103" s="294"/>
      <c r="AK1103" s="292" t="n">
        <f aca="false">AK1104</f>
        <v>0</v>
      </c>
      <c r="AL1103" s="294" t="n">
        <f aca="false">AL1104</f>
        <v>0</v>
      </c>
      <c r="AM1103" s="294" t="n">
        <f aca="false">AM1104</f>
        <v>0</v>
      </c>
      <c r="AN1103" s="294" t="n">
        <f aca="false">AN1104</f>
        <v>0</v>
      </c>
      <c r="AO1103" s="294" t="n">
        <f aca="false">AO1104</f>
        <v>0</v>
      </c>
      <c r="AP1103" s="291" t="n">
        <f aca="false">AP1104</f>
        <v>0</v>
      </c>
      <c r="AQ1103" s="291" t="n">
        <f aca="false">AQ1104</f>
        <v>0</v>
      </c>
      <c r="AR1103" s="294" t="n">
        <f aca="false">AR1104</f>
        <v>0</v>
      </c>
      <c r="AS1103" s="291" t="n">
        <f aca="false">AS1104</f>
        <v>0</v>
      </c>
      <c r="AT1103" s="294" t="n">
        <f aca="false">AT1104</f>
        <v>0</v>
      </c>
      <c r="AU1103" s="294" t="n">
        <f aca="false">AU1104</f>
        <v>0</v>
      </c>
      <c r="AV1103" s="291" t="n">
        <f aca="false">AV1104</f>
        <v>0</v>
      </c>
      <c r="AW1103" s="294" t="n">
        <f aca="false">AW1104</f>
        <v>0</v>
      </c>
      <c r="AX1103" s="292" t="n">
        <f aca="false">AX1104</f>
        <v>0</v>
      </c>
      <c r="AY1103" s="294" t="n">
        <f aca="false">AY1104</f>
        <v>0</v>
      </c>
      <c r="AZ1103" s="291" t="n">
        <f aca="false">AZ1104</f>
        <v>0</v>
      </c>
      <c r="BA1103" s="291" t="n">
        <f aca="false">BA1104</f>
        <v>0</v>
      </c>
      <c r="BB1103" s="294" t="n">
        <f aca="false">BB1104</f>
        <v>0</v>
      </c>
      <c r="BC1103" s="291" t="n">
        <f aca="false">BC1104</f>
        <v>0</v>
      </c>
      <c r="BD1103" s="294" t="n">
        <f aca="false">BD1104</f>
        <v>0</v>
      </c>
      <c r="BE1103" s="292" t="n">
        <f aca="false">BE1104</f>
        <v>0</v>
      </c>
      <c r="BF1103" s="294"/>
    </row>
    <row r="1104" s="239" customFormat="true" ht="69.75" hidden="true" customHeight="false" outlineLevel="0" collapsed="false">
      <c r="A1104" s="290" t="s">
        <v>488</v>
      </c>
      <c r="B1104" s="29" t="s">
        <v>793</v>
      </c>
      <c r="C1104" s="29" t="s">
        <v>132</v>
      </c>
      <c r="D1104" s="29" t="s">
        <v>24</v>
      </c>
      <c r="E1104" s="29" t="s">
        <v>489</v>
      </c>
      <c r="F1104" s="25" t="s">
        <v>22</v>
      </c>
      <c r="G1104" s="291"/>
      <c r="H1104" s="292"/>
      <c r="I1104" s="292"/>
      <c r="J1104" s="292"/>
      <c r="K1104" s="293"/>
      <c r="L1104" s="292"/>
      <c r="M1104" s="292"/>
      <c r="N1104" s="292"/>
      <c r="O1104" s="292"/>
      <c r="P1104" s="292"/>
      <c r="Q1104" s="291"/>
      <c r="R1104" s="294"/>
      <c r="S1104" s="294"/>
      <c r="T1104" s="294"/>
      <c r="U1104" s="294"/>
      <c r="V1104" s="291"/>
      <c r="W1104" s="294"/>
      <c r="X1104" s="294"/>
      <c r="Y1104" s="294"/>
      <c r="Z1104" s="294"/>
      <c r="AA1104" s="291"/>
      <c r="AB1104" s="294"/>
      <c r="AC1104" s="294"/>
      <c r="AD1104" s="294"/>
      <c r="AE1104" s="294"/>
      <c r="AF1104" s="291"/>
      <c r="AG1104" s="294"/>
      <c r="AH1104" s="294"/>
      <c r="AI1104" s="294"/>
      <c r="AJ1104" s="294"/>
      <c r="AK1104" s="292" t="n">
        <f aca="false">AK1105</f>
        <v>0</v>
      </c>
      <c r="AL1104" s="294" t="n">
        <f aca="false">AL1105</f>
        <v>0</v>
      </c>
      <c r="AM1104" s="294" t="n">
        <f aca="false">AM1105</f>
        <v>0</v>
      </c>
      <c r="AN1104" s="294" t="n">
        <f aca="false">AN1105</f>
        <v>0</v>
      </c>
      <c r="AO1104" s="294" t="n">
        <f aca="false">AO1105</f>
        <v>0</v>
      </c>
      <c r="AP1104" s="291" t="n">
        <f aca="false">AP1105</f>
        <v>0</v>
      </c>
      <c r="AQ1104" s="291" t="n">
        <f aca="false">AQ1105</f>
        <v>0</v>
      </c>
      <c r="AR1104" s="294" t="n">
        <f aca="false">AR1105</f>
        <v>0</v>
      </c>
      <c r="AS1104" s="291" t="n">
        <f aca="false">AS1105</f>
        <v>0</v>
      </c>
      <c r="AT1104" s="294" t="n">
        <f aca="false">AT1105</f>
        <v>0</v>
      </c>
      <c r="AU1104" s="294" t="n">
        <f aca="false">AU1105</f>
        <v>0</v>
      </c>
      <c r="AV1104" s="291" t="n">
        <f aca="false">AV1105</f>
        <v>0</v>
      </c>
      <c r="AW1104" s="294" t="n">
        <f aca="false">AW1105</f>
        <v>0</v>
      </c>
      <c r="AX1104" s="292" t="n">
        <f aca="false">AX1105</f>
        <v>0</v>
      </c>
      <c r="AY1104" s="294" t="n">
        <f aca="false">AY1105</f>
        <v>0</v>
      </c>
      <c r="AZ1104" s="291" t="n">
        <f aca="false">AZ1105</f>
        <v>0</v>
      </c>
      <c r="BA1104" s="291" t="n">
        <f aca="false">BA1105</f>
        <v>0</v>
      </c>
      <c r="BB1104" s="294" t="n">
        <f aca="false">BB1105</f>
        <v>0</v>
      </c>
      <c r="BC1104" s="291" t="n">
        <f aca="false">BC1105</f>
        <v>0</v>
      </c>
      <c r="BD1104" s="294" t="n">
        <f aca="false">BD1105</f>
        <v>0</v>
      </c>
      <c r="BE1104" s="292" t="n">
        <f aca="false">BE1105</f>
        <v>0</v>
      </c>
      <c r="BF1104" s="294"/>
    </row>
    <row r="1105" s="239" customFormat="true" ht="46.5" hidden="true" customHeight="false" outlineLevel="0" collapsed="false">
      <c r="A1105" s="290" t="s">
        <v>161</v>
      </c>
      <c r="B1105" s="29" t="s">
        <v>793</v>
      </c>
      <c r="C1105" s="29" t="s">
        <v>132</v>
      </c>
      <c r="D1105" s="29" t="s">
        <v>24</v>
      </c>
      <c r="E1105" s="29" t="s">
        <v>489</v>
      </c>
      <c r="F1105" s="25" t="s">
        <v>162</v>
      </c>
      <c r="G1105" s="291"/>
      <c r="H1105" s="292"/>
      <c r="I1105" s="292"/>
      <c r="J1105" s="292"/>
      <c r="K1105" s="293"/>
      <c r="L1105" s="292"/>
      <c r="M1105" s="292"/>
      <c r="N1105" s="292"/>
      <c r="O1105" s="292"/>
      <c r="P1105" s="292"/>
      <c r="Q1105" s="291"/>
      <c r="R1105" s="294"/>
      <c r="S1105" s="294"/>
      <c r="T1105" s="294"/>
      <c r="U1105" s="294"/>
      <c r="V1105" s="291"/>
      <c r="W1105" s="294"/>
      <c r="X1105" s="294"/>
      <c r="Y1105" s="294"/>
      <c r="Z1105" s="294"/>
      <c r="AA1105" s="291"/>
      <c r="AB1105" s="294"/>
      <c r="AC1105" s="294"/>
      <c r="AD1105" s="294"/>
      <c r="AE1105" s="294"/>
      <c r="AF1105" s="291"/>
      <c r="AG1105" s="294"/>
      <c r="AH1105" s="294"/>
      <c r="AI1105" s="294"/>
      <c r="AJ1105" s="294"/>
      <c r="AK1105" s="292" t="n">
        <f aca="false">AF1105+SUM(AL1105:AO1105)</f>
        <v>0</v>
      </c>
      <c r="AL1105" s="294"/>
      <c r="AM1105" s="294"/>
      <c r="AN1105" s="296"/>
      <c r="AO1105" s="294"/>
      <c r="AP1105" s="291"/>
      <c r="AQ1105" s="291"/>
      <c r="AR1105" s="294"/>
      <c r="AS1105" s="291"/>
      <c r="AT1105" s="294"/>
      <c r="AU1105" s="294"/>
      <c r="AV1105" s="291"/>
      <c r="AW1105" s="294"/>
      <c r="AX1105" s="292" t="n">
        <f aca="false">AV1105+AY1105</f>
        <v>0</v>
      </c>
      <c r="AY1105" s="294"/>
      <c r="AZ1105" s="291"/>
      <c r="BA1105" s="291"/>
      <c r="BB1105" s="294"/>
      <c r="BC1105" s="291"/>
      <c r="BD1105" s="294"/>
      <c r="BE1105" s="292" t="n">
        <f aca="false">BC1105+BF1105</f>
        <v>0</v>
      </c>
      <c r="BF1105" s="294"/>
    </row>
    <row r="1106" s="239" customFormat="true" ht="23.25" hidden="false" customHeight="false" outlineLevel="0" collapsed="false">
      <c r="A1106" s="72"/>
      <c r="B1106" s="29"/>
      <c r="C1106" s="29"/>
      <c r="D1106" s="29"/>
      <c r="E1106" s="29"/>
      <c r="F1106" s="25"/>
      <c r="G1106" s="291"/>
      <c r="H1106" s="292"/>
      <c r="I1106" s="292"/>
      <c r="J1106" s="292"/>
      <c r="K1106" s="293"/>
      <c r="L1106" s="292"/>
      <c r="M1106" s="292"/>
      <c r="N1106" s="292"/>
      <c r="O1106" s="292"/>
      <c r="P1106" s="292"/>
      <c r="Q1106" s="291"/>
      <c r="R1106" s="294"/>
      <c r="S1106" s="294"/>
      <c r="T1106" s="294"/>
      <c r="U1106" s="294"/>
      <c r="V1106" s="291"/>
      <c r="W1106" s="294"/>
      <c r="X1106" s="294"/>
      <c r="Y1106" s="294"/>
      <c r="Z1106" s="294"/>
      <c r="AA1106" s="291"/>
      <c r="AB1106" s="294"/>
      <c r="AC1106" s="294"/>
      <c r="AD1106" s="294"/>
      <c r="AE1106" s="294"/>
      <c r="AF1106" s="291"/>
      <c r="AG1106" s="294"/>
      <c r="AH1106" s="294"/>
      <c r="AI1106" s="294"/>
      <c r="AJ1106" s="294"/>
      <c r="AK1106" s="292"/>
      <c r="AL1106" s="294"/>
      <c r="AM1106" s="294"/>
      <c r="AN1106" s="294"/>
      <c r="AO1106" s="294"/>
      <c r="AP1106" s="291"/>
      <c r="AQ1106" s="291"/>
      <c r="AR1106" s="294"/>
      <c r="AS1106" s="291"/>
      <c r="AT1106" s="294"/>
      <c r="AU1106" s="294"/>
      <c r="AV1106" s="291"/>
      <c r="AW1106" s="294"/>
      <c r="AX1106" s="292"/>
      <c r="AY1106" s="294"/>
      <c r="AZ1106" s="291"/>
      <c r="BA1106" s="291"/>
      <c r="BB1106" s="294"/>
      <c r="BC1106" s="291"/>
      <c r="BD1106" s="294"/>
      <c r="BE1106" s="292"/>
      <c r="BF1106" s="294"/>
    </row>
    <row r="1107" s="239" customFormat="true" ht="23.25" hidden="false" customHeight="false" outlineLevel="0" collapsed="false">
      <c r="A1107" s="290" t="s">
        <v>490</v>
      </c>
      <c r="B1107" s="29" t="s">
        <v>793</v>
      </c>
      <c r="C1107" s="29" t="s">
        <v>132</v>
      </c>
      <c r="D1107" s="29" t="s">
        <v>24</v>
      </c>
      <c r="E1107" s="29" t="s">
        <v>491</v>
      </c>
      <c r="F1107" s="29" t="s">
        <v>22</v>
      </c>
      <c r="G1107" s="291" t="n">
        <f aca="false">G1108</f>
        <v>282000</v>
      </c>
      <c r="H1107" s="292" t="n">
        <f aca="false">H1108</f>
        <v>0</v>
      </c>
      <c r="I1107" s="292" t="n">
        <f aca="false">I1108</f>
        <v>0</v>
      </c>
      <c r="J1107" s="292" t="n">
        <f aca="false">J1108</f>
        <v>0</v>
      </c>
      <c r="K1107" s="292" t="n">
        <f aca="false">K1108</f>
        <v>0</v>
      </c>
      <c r="L1107" s="292" t="n">
        <f aca="false">L1108</f>
        <v>0</v>
      </c>
      <c r="M1107" s="292" t="n">
        <f aca="false">M1108</f>
        <v>0</v>
      </c>
      <c r="N1107" s="292" t="n">
        <f aca="false">N1108</f>
        <v>282000</v>
      </c>
      <c r="O1107" s="292" t="n">
        <f aca="false">O1108</f>
        <v>0</v>
      </c>
      <c r="P1107" s="292" t="n">
        <f aca="false">P1108</f>
        <v>0</v>
      </c>
      <c r="Q1107" s="291" t="n">
        <f aca="false">Q1108</f>
        <v>282000</v>
      </c>
      <c r="R1107" s="294" t="n">
        <f aca="false">R1108</f>
        <v>0</v>
      </c>
      <c r="S1107" s="294" t="n">
        <f aca="false">S1108</f>
        <v>0</v>
      </c>
      <c r="T1107" s="294" t="n">
        <f aca="false">T1108</f>
        <v>0</v>
      </c>
      <c r="U1107" s="294" t="n">
        <f aca="false">U1108</f>
        <v>0</v>
      </c>
      <c r="V1107" s="291" t="n">
        <f aca="false">V1108</f>
        <v>311100</v>
      </c>
      <c r="W1107" s="294" t="n">
        <f aca="false">W1108</f>
        <v>29100</v>
      </c>
      <c r="X1107" s="294" t="n">
        <f aca="false">X1108</f>
        <v>0</v>
      </c>
      <c r="Y1107" s="294" t="n">
        <f aca="false">Y1108</f>
        <v>0</v>
      </c>
      <c r="Z1107" s="294" t="n">
        <f aca="false">Z1108</f>
        <v>0</v>
      </c>
      <c r="AA1107" s="291" t="n">
        <f aca="false">AA1108</f>
        <v>311100</v>
      </c>
      <c r="AB1107" s="294" t="n">
        <f aca="false">AB1108</f>
        <v>0</v>
      </c>
      <c r="AC1107" s="294" t="n">
        <f aca="false">AC1108</f>
        <v>0</v>
      </c>
      <c r="AD1107" s="294" t="n">
        <f aca="false">AD1108</f>
        <v>0</v>
      </c>
      <c r="AE1107" s="294" t="n">
        <f aca="false">AE1108</f>
        <v>0</v>
      </c>
      <c r="AF1107" s="291" t="n">
        <f aca="false">AF1108</f>
        <v>311100</v>
      </c>
      <c r="AG1107" s="294" t="n">
        <f aca="false">AG1108</f>
        <v>0</v>
      </c>
      <c r="AH1107" s="294" t="n">
        <f aca="false">AH1108</f>
        <v>0</v>
      </c>
      <c r="AI1107" s="294" t="n">
        <f aca="false">AI1108</f>
        <v>0</v>
      </c>
      <c r="AJ1107" s="294" t="n">
        <f aca="false">AJ1108</f>
        <v>0</v>
      </c>
      <c r="AK1107" s="292" t="n">
        <f aca="false">AK1108</f>
        <v>311100</v>
      </c>
      <c r="AL1107" s="294" t="n">
        <f aca="false">AL1108</f>
        <v>0</v>
      </c>
      <c r="AM1107" s="294" t="n">
        <f aca="false">AM1108</f>
        <v>0</v>
      </c>
      <c r="AN1107" s="294" t="n">
        <f aca="false">AN1108</f>
        <v>0</v>
      </c>
      <c r="AO1107" s="294" t="n">
        <f aca="false">AO1108</f>
        <v>0</v>
      </c>
      <c r="AP1107" s="291" t="n">
        <f aca="false">AP1108</f>
        <v>282000</v>
      </c>
      <c r="AQ1107" s="291" t="n">
        <f aca="false">AQ1108</f>
        <v>282000</v>
      </c>
      <c r="AR1107" s="294" t="n">
        <f aca="false">AR1108</f>
        <v>0</v>
      </c>
      <c r="AS1107" s="291" t="n">
        <f aca="false">AS1108</f>
        <v>282000</v>
      </c>
      <c r="AT1107" s="294" t="n">
        <f aca="false">AT1108</f>
        <v>0</v>
      </c>
      <c r="AU1107" s="294" t="n">
        <f aca="false">AU1108</f>
        <v>0</v>
      </c>
      <c r="AV1107" s="291" t="n">
        <f aca="false">AV1108</f>
        <v>282000</v>
      </c>
      <c r="AW1107" s="294" t="n">
        <f aca="false">AW1108</f>
        <v>0</v>
      </c>
      <c r="AX1107" s="292" t="n">
        <f aca="false">AX1108</f>
        <v>282000</v>
      </c>
      <c r="AY1107" s="294" t="n">
        <f aca="false">AY1108</f>
        <v>0</v>
      </c>
      <c r="AZ1107" s="291" t="n">
        <f aca="false">AZ1108</f>
        <v>282000</v>
      </c>
      <c r="BA1107" s="291" t="n">
        <f aca="false">BA1108</f>
        <v>282000</v>
      </c>
      <c r="BB1107" s="294" t="n">
        <f aca="false">BB1108</f>
        <v>0</v>
      </c>
      <c r="BC1107" s="291" t="n">
        <f aca="false">BC1108</f>
        <v>282000</v>
      </c>
      <c r="BD1107" s="294" t="n">
        <f aca="false">BD1108</f>
        <v>0</v>
      </c>
      <c r="BE1107" s="292" t="n">
        <f aca="false">BE1108</f>
        <v>282000</v>
      </c>
      <c r="BF1107" s="294" t="n">
        <f aca="false">BF1108</f>
        <v>0</v>
      </c>
    </row>
    <row r="1108" s="239" customFormat="true" ht="23.25" hidden="false" customHeight="false" outlineLevel="0" collapsed="false">
      <c r="A1108" s="319" t="s">
        <v>492</v>
      </c>
      <c r="B1108" s="59" t="s">
        <v>793</v>
      </c>
      <c r="C1108" s="59" t="s">
        <v>132</v>
      </c>
      <c r="D1108" s="59" t="s">
        <v>24</v>
      </c>
      <c r="E1108" s="59" t="s">
        <v>493</v>
      </c>
      <c r="F1108" s="59" t="s">
        <v>22</v>
      </c>
      <c r="G1108" s="291" t="n">
        <f aca="false">G1109</f>
        <v>282000</v>
      </c>
      <c r="H1108" s="292" t="n">
        <f aca="false">H1109</f>
        <v>0</v>
      </c>
      <c r="I1108" s="292" t="n">
        <f aca="false">I1109</f>
        <v>0</v>
      </c>
      <c r="J1108" s="292" t="n">
        <f aca="false">J1109</f>
        <v>0</v>
      </c>
      <c r="K1108" s="293" t="n">
        <f aca="false">K1109</f>
        <v>0</v>
      </c>
      <c r="L1108" s="293" t="n">
        <f aca="false">L1109</f>
        <v>0</v>
      </c>
      <c r="M1108" s="293" t="n">
        <f aca="false">M1109</f>
        <v>0</v>
      </c>
      <c r="N1108" s="293" t="n">
        <f aca="false">N1109</f>
        <v>282000</v>
      </c>
      <c r="O1108" s="293" t="n">
        <f aca="false">O1109</f>
        <v>0</v>
      </c>
      <c r="P1108" s="292" t="n">
        <f aca="false">P1109</f>
        <v>0</v>
      </c>
      <c r="Q1108" s="291" t="n">
        <f aca="false">Q1109</f>
        <v>282000</v>
      </c>
      <c r="R1108" s="294" t="n">
        <f aca="false">R1109</f>
        <v>0</v>
      </c>
      <c r="S1108" s="294" t="n">
        <f aca="false">S1109</f>
        <v>0</v>
      </c>
      <c r="T1108" s="294" t="n">
        <f aca="false">T1109</f>
        <v>0</v>
      </c>
      <c r="U1108" s="294" t="n">
        <f aca="false">U1109</f>
        <v>0</v>
      </c>
      <c r="V1108" s="291" t="n">
        <f aca="false">V1109</f>
        <v>311100</v>
      </c>
      <c r="W1108" s="294" t="n">
        <f aca="false">W1109</f>
        <v>29100</v>
      </c>
      <c r="X1108" s="294" t="n">
        <f aca="false">X1109</f>
        <v>0</v>
      </c>
      <c r="Y1108" s="294" t="n">
        <f aca="false">Y1109</f>
        <v>0</v>
      </c>
      <c r="Z1108" s="294" t="n">
        <f aca="false">Z1109</f>
        <v>0</v>
      </c>
      <c r="AA1108" s="291" t="n">
        <f aca="false">AA1109</f>
        <v>311100</v>
      </c>
      <c r="AB1108" s="294" t="n">
        <f aca="false">AB1109</f>
        <v>0</v>
      </c>
      <c r="AC1108" s="294" t="n">
        <f aca="false">AC1109</f>
        <v>0</v>
      </c>
      <c r="AD1108" s="294" t="n">
        <f aca="false">AD1109</f>
        <v>0</v>
      </c>
      <c r="AE1108" s="294" t="n">
        <f aca="false">AE1109</f>
        <v>0</v>
      </c>
      <c r="AF1108" s="291" t="n">
        <f aca="false">AF1109</f>
        <v>311100</v>
      </c>
      <c r="AG1108" s="294" t="n">
        <f aca="false">AG1109</f>
        <v>0</v>
      </c>
      <c r="AH1108" s="294" t="n">
        <f aca="false">AH1109</f>
        <v>0</v>
      </c>
      <c r="AI1108" s="294" t="n">
        <f aca="false">AI1109</f>
        <v>0</v>
      </c>
      <c r="AJ1108" s="294" t="n">
        <f aca="false">AJ1109</f>
        <v>0</v>
      </c>
      <c r="AK1108" s="292" t="n">
        <f aca="false">AK1109</f>
        <v>311100</v>
      </c>
      <c r="AL1108" s="294" t="n">
        <f aca="false">AL1109</f>
        <v>0</v>
      </c>
      <c r="AM1108" s="294" t="n">
        <f aca="false">AM1109</f>
        <v>0</v>
      </c>
      <c r="AN1108" s="294" t="n">
        <f aca="false">AN1109</f>
        <v>0</v>
      </c>
      <c r="AO1108" s="294" t="n">
        <f aca="false">AO1109</f>
        <v>0</v>
      </c>
      <c r="AP1108" s="291" t="n">
        <f aca="false">AP1109</f>
        <v>282000</v>
      </c>
      <c r="AQ1108" s="291" t="n">
        <f aca="false">AQ1109</f>
        <v>282000</v>
      </c>
      <c r="AR1108" s="294" t="n">
        <f aca="false">AR1109</f>
        <v>0</v>
      </c>
      <c r="AS1108" s="291" t="n">
        <f aca="false">AS1109</f>
        <v>282000</v>
      </c>
      <c r="AT1108" s="294" t="n">
        <f aca="false">AT1109</f>
        <v>0</v>
      </c>
      <c r="AU1108" s="294" t="n">
        <f aca="false">AU1109</f>
        <v>0</v>
      </c>
      <c r="AV1108" s="291" t="n">
        <f aca="false">AV1109</f>
        <v>282000</v>
      </c>
      <c r="AW1108" s="294" t="n">
        <f aca="false">AW1109</f>
        <v>0</v>
      </c>
      <c r="AX1108" s="292" t="n">
        <f aca="false">AX1109</f>
        <v>282000</v>
      </c>
      <c r="AY1108" s="294" t="n">
        <f aca="false">AY1109</f>
        <v>0</v>
      </c>
      <c r="AZ1108" s="291" t="n">
        <f aca="false">AZ1109</f>
        <v>282000</v>
      </c>
      <c r="BA1108" s="291" t="n">
        <f aca="false">BA1109</f>
        <v>282000</v>
      </c>
      <c r="BB1108" s="294" t="n">
        <f aca="false">BB1109</f>
        <v>0</v>
      </c>
      <c r="BC1108" s="291" t="n">
        <f aca="false">BC1109</f>
        <v>282000</v>
      </c>
      <c r="BD1108" s="294" t="n">
        <f aca="false">BD1109</f>
        <v>0</v>
      </c>
      <c r="BE1108" s="292" t="n">
        <f aca="false">BE1109</f>
        <v>282000</v>
      </c>
      <c r="BF1108" s="294" t="n">
        <f aca="false">BF1109</f>
        <v>0</v>
      </c>
    </row>
    <row r="1109" s="239" customFormat="true" ht="23.25" hidden="false" customHeight="false" outlineLevel="0" collapsed="false">
      <c r="A1109" s="290" t="s">
        <v>494</v>
      </c>
      <c r="B1109" s="29" t="s">
        <v>793</v>
      </c>
      <c r="C1109" s="29" t="s">
        <v>132</v>
      </c>
      <c r="D1109" s="29" t="s">
        <v>24</v>
      </c>
      <c r="E1109" s="29" t="s">
        <v>495</v>
      </c>
      <c r="F1109" s="29" t="s">
        <v>22</v>
      </c>
      <c r="G1109" s="291" t="n">
        <f aca="false">G1110</f>
        <v>282000</v>
      </c>
      <c r="H1109" s="292" t="n">
        <f aca="false">H1110</f>
        <v>0</v>
      </c>
      <c r="I1109" s="292" t="n">
        <f aca="false">I1110</f>
        <v>0</v>
      </c>
      <c r="J1109" s="292" t="n">
        <f aca="false">J1110</f>
        <v>0</v>
      </c>
      <c r="K1109" s="293" t="n">
        <f aca="false">K1110</f>
        <v>0</v>
      </c>
      <c r="L1109" s="293" t="n">
        <f aca="false">L1110</f>
        <v>0</v>
      </c>
      <c r="M1109" s="293" t="n">
        <f aca="false">M1110</f>
        <v>0</v>
      </c>
      <c r="N1109" s="293" t="n">
        <f aca="false">N1110</f>
        <v>282000</v>
      </c>
      <c r="O1109" s="293" t="n">
        <f aca="false">O1110</f>
        <v>0</v>
      </c>
      <c r="P1109" s="292" t="n">
        <f aca="false">P1110</f>
        <v>0</v>
      </c>
      <c r="Q1109" s="291" t="n">
        <f aca="false">Q1110</f>
        <v>282000</v>
      </c>
      <c r="R1109" s="294" t="n">
        <f aca="false">R1110</f>
        <v>0</v>
      </c>
      <c r="S1109" s="294" t="n">
        <f aca="false">S1110</f>
        <v>0</v>
      </c>
      <c r="T1109" s="294" t="n">
        <f aca="false">T1110</f>
        <v>0</v>
      </c>
      <c r="U1109" s="294" t="n">
        <f aca="false">U1110</f>
        <v>0</v>
      </c>
      <c r="V1109" s="291" t="n">
        <f aca="false">V1110</f>
        <v>311100</v>
      </c>
      <c r="W1109" s="294" t="n">
        <f aca="false">W1110</f>
        <v>29100</v>
      </c>
      <c r="X1109" s="294" t="n">
        <f aca="false">X1110</f>
        <v>0</v>
      </c>
      <c r="Y1109" s="294" t="n">
        <f aca="false">Y1110</f>
        <v>0</v>
      </c>
      <c r="Z1109" s="294" t="n">
        <f aca="false">Z1110</f>
        <v>0</v>
      </c>
      <c r="AA1109" s="291" t="n">
        <f aca="false">AA1110</f>
        <v>311100</v>
      </c>
      <c r="AB1109" s="294" t="n">
        <f aca="false">AB1110</f>
        <v>0</v>
      </c>
      <c r="AC1109" s="294" t="n">
        <f aca="false">AC1110</f>
        <v>0</v>
      </c>
      <c r="AD1109" s="294" t="n">
        <f aca="false">AD1110</f>
        <v>0</v>
      </c>
      <c r="AE1109" s="294" t="n">
        <f aca="false">AE1110</f>
        <v>0</v>
      </c>
      <c r="AF1109" s="291" t="n">
        <f aca="false">AF1110</f>
        <v>311100</v>
      </c>
      <c r="AG1109" s="294" t="n">
        <f aca="false">AG1110</f>
        <v>0</v>
      </c>
      <c r="AH1109" s="294" t="n">
        <f aca="false">AH1110</f>
        <v>0</v>
      </c>
      <c r="AI1109" s="294" t="n">
        <f aca="false">AI1110</f>
        <v>0</v>
      </c>
      <c r="AJ1109" s="294" t="n">
        <f aca="false">AJ1110</f>
        <v>0</v>
      </c>
      <c r="AK1109" s="292" t="n">
        <f aca="false">AK1110</f>
        <v>311100</v>
      </c>
      <c r="AL1109" s="294" t="n">
        <f aca="false">AL1110</f>
        <v>0</v>
      </c>
      <c r="AM1109" s="294" t="n">
        <f aca="false">AM1110</f>
        <v>0</v>
      </c>
      <c r="AN1109" s="294" t="n">
        <f aca="false">AN1110</f>
        <v>0</v>
      </c>
      <c r="AO1109" s="294" t="n">
        <f aca="false">AO1110</f>
        <v>0</v>
      </c>
      <c r="AP1109" s="291" t="n">
        <f aca="false">AP1110</f>
        <v>282000</v>
      </c>
      <c r="AQ1109" s="291" t="n">
        <f aca="false">AQ1110</f>
        <v>282000</v>
      </c>
      <c r="AR1109" s="294" t="n">
        <f aca="false">AR1110</f>
        <v>0</v>
      </c>
      <c r="AS1109" s="291" t="n">
        <f aca="false">AS1110</f>
        <v>282000</v>
      </c>
      <c r="AT1109" s="294" t="n">
        <f aca="false">AT1110</f>
        <v>0</v>
      </c>
      <c r="AU1109" s="294" t="n">
        <f aca="false">AU1110</f>
        <v>0</v>
      </c>
      <c r="AV1109" s="291" t="n">
        <f aca="false">AV1110</f>
        <v>282000</v>
      </c>
      <c r="AW1109" s="294" t="n">
        <f aca="false">AW1110</f>
        <v>0</v>
      </c>
      <c r="AX1109" s="292" t="n">
        <f aca="false">AX1110</f>
        <v>282000</v>
      </c>
      <c r="AY1109" s="294" t="n">
        <f aca="false">AY1110</f>
        <v>0</v>
      </c>
      <c r="AZ1109" s="291" t="n">
        <f aca="false">AZ1110</f>
        <v>282000</v>
      </c>
      <c r="BA1109" s="291" t="n">
        <f aca="false">BA1110</f>
        <v>282000</v>
      </c>
      <c r="BB1109" s="294" t="n">
        <f aca="false">BB1110</f>
        <v>0</v>
      </c>
      <c r="BC1109" s="291" t="n">
        <f aca="false">BC1110</f>
        <v>282000</v>
      </c>
      <c r="BD1109" s="294" t="n">
        <f aca="false">BD1110</f>
        <v>0</v>
      </c>
      <c r="BE1109" s="292" t="n">
        <f aca="false">BE1110</f>
        <v>282000</v>
      </c>
      <c r="BF1109" s="294" t="n">
        <f aca="false">BF1110</f>
        <v>0</v>
      </c>
    </row>
    <row r="1110" s="239" customFormat="true" ht="46.5" hidden="false" customHeight="false" outlineLevel="0" collapsed="false">
      <c r="A1110" s="290" t="s">
        <v>161</v>
      </c>
      <c r="B1110" s="29" t="s">
        <v>793</v>
      </c>
      <c r="C1110" s="29" t="s">
        <v>132</v>
      </c>
      <c r="D1110" s="29" t="s">
        <v>24</v>
      </c>
      <c r="E1110" s="29" t="s">
        <v>495</v>
      </c>
      <c r="F1110" s="25" t="s">
        <v>162</v>
      </c>
      <c r="G1110" s="291" t="n">
        <f aca="false">SUM(H1110:P1110)</f>
        <v>282000</v>
      </c>
      <c r="H1110" s="292"/>
      <c r="I1110" s="292"/>
      <c r="J1110" s="292"/>
      <c r="K1110" s="293"/>
      <c r="L1110" s="292"/>
      <c r="M1110" s="292"/>
      <c r="N1110" s="292" t="n">
        <v>282000</v>
      </c>
      <c r="O1110" s="292"/>
      <c r="P1110" s="292"/>
      <c r="Q1110" s="291" t="n">
        <f aca="false">G1110+SUM(R1110:U1110)</f>
        <v>282000</v>
      </c>
      <c r="R1110" s="294"/>
      <c r="S1110" s="294"/>
      <c r="T1110" s="294"/>
      <c r="U1110" s="294"/>
      <c r="V1110" s="291" t="n">
        <f aca="false">Q1110+SUM(W1110:Z1110)</f>
        <v>311100</v>
      </c>
      <c r="W1110" s="296" t="n">
        <f aca="false">12000+12000+5100</f>
        <v>29100</v>
      </c>
      <c r="X1110" s="296"/>
      <c r="Y1110" s="296"/>
      <c r="Z1110" s="296"/>
      <c r="AA1110" s="291" t="n">
        <f aca="false">V1110+SUM(AB1110:AE1110)</f>
        <v>311100</v>
      </c>
      <c r="AB1110" s="296"/>
      <c r="AC1110" s="296"/>
      <c r="AD1110" s="296"/>
      <c r="AE1110" s="296"/>
      <c r="AF1110" s="291" t="n">
        <f aca="false">AA1110+SUM(AG1110:AJ1110)</f>
        <v>311100</v>
      </c>
      <c r="AG1110" s="296"/>
      <c r="AH1110" s="296"/>
      <c r="AI1110" s="296"/>
      <c r="AJ1110" s="296"/>
      <c r="AK1110" s="292" t="n">
        <f aca="false">AF1110+SUM(AL1110:AO1110)</f>
        <v>311100</v>
      </c>
      <c r="AL1110" s="296"/>
      <c r="AM1110" s="296"/>
      <c r="AN1110" s="296"/>
      <c r="AO1110" s="296"/>
      <c r="AP1110" s="291" t="n">
        <v>282000</v>
      </c>
      <c r="AQ1110" s="291" t="n">
        <f aca="false">AP1110+AR1110</f>
        <v>282000</v>
      </c>
      <c r="AR1110" s="294"/>
      <c r="AS1110" s="291" t="n">
        <f aca="false">AQ1110+AU1110</f>
        <v>282000</v>
      </c>
      <c r="AT1110" s="294"/>
      <c r="AU1110" s="294"/>
      <c r="AV1110" s="291" t="n">
        <f aca="false">AS1110+AW1110</f>
        <v>282000</v>
      </c>
      <c r="AW1110" s="294"/>
      <c r="AX1110" s="292" t="n">
        <f aca="false">AV1110+AY1110</f>
        <v>282000</v>
      </c>
      <c r="AY1110" s="294"/>
      <c r="AZ1110" s="291" t="n">
        <v>282000</v>
      </c>
      <c r="BA1110" s="291" t="n">
        <f aca="false">AZ1110+BB1110</f>
        <v>282000</v>
      </c>
      <c r="BB1110" s="294"/>
      <c r="BC1110" s="291" t="n">
        <f aca="false">BA1110+BD1110</f>
        <v>282000</v>
      </c>
      <c r="BD1110" s="294"/>
      <c r="BE1110" s="292" t="n">
        <f aca="false">BC1110+BF1110</f>
        <v>282000</v>
      </c>
      <c r="BF1110" s="294"/>
    </row>
    <row r="1111" s="239" customFormat="true" ht="23.25" hidden="false" customHeight="false" outlineLevel="0" collapsed="false">
      <c r="A1111" s="72"/>
      <c r="B1111" s="29"/>
      <c r="C1111" s="29"/>
      <c r="D1111" s="29"/>
      <c r="E1111" s="29"/>
      <c r="F1111" s="295"/>
      <c r="G1111" s="291"/>
      <c r="H1111" s="292"/>
      <c r="I1111" s="292"/>
      <c r="J1111" s="292"/>
      <c r="K1111" s="293"/>
      <c r="L1111" s="292"/>
      <c r="M1111" s="292"/>
      <c r="N1111" s="292"/>
      <c r="O1111" s="292"/>
      <c r="P1111" s="292"/>
      <c r="Q1111" s="291"/>
      <c r="R1111" s="294"/>
      <c r="S1111" s="294"/>
      <c r="T1111" s="294"/>
      <c r="U1111" s="294"/>
      <c r="V1111" s="291"/>
      <c r="W1111" s="294"/>
      <c r="X1111" s="294"/>
      <c r="Y1111" s="294"/>
      <c r="Z1111" s="294"/>
      <c r="AA1111" s="291"/>
      <c r="AB1111" s="294"/>
      <c r="AC1111" s="294"/>
      <c r="AD1111" s="294"/>
      <c r="AE1111" s="294"/>
      <c r="AF1111" s="291"/>
      <c r="AG1111" s="294"/>
      <c r="AH1111" s="294"/>
      <c r="AI1111" s="294"/>
      <c r="AJ1111" s="294"/>
      <c r="AK1111" s="292"/>
      <c r="AL1111" s="294"/>
      <c r="AM1111" s="294"/>
      <c r="AN1111" s="294"/>
      <c r="AO1111" s="294"/>
      <c r="AP1111" s="291"/>
      <c r="AQ1111" s="291"/>
      <c r="AR1111" s="294"/>
      <c r="AS1111" s="291"/>
      <c r="AT1111" s="294"/>
      <c r="AU1111" s="294"/>
      <c r="AV1111" s="291"/>
      <c r="AW1111" s="294"/>
      <c r="AX1111" s="292"/>
      <c r="AY1111" s="294"/>
      <c r="AZ1111" s="291"/>
      <c r="BA1111" s="291"/>
      <c r="BB1111" s="294"/>
      <c r="BC1111" s="291"/>
      <c r="BD1111" s="294"/>
      <c r="BE1111" s="292"/>
      <c r="BF1111" s="294"/>
    </row>
    <row r="1112" s="239" customFormat="true" ht="46.5" hidden="false" customHeight="false" outlineLevel="0" collapsed="false">
      <c r="A1112" s="290" t="s">
        <v>454</v>
      </c>
      <c r="B1112" s="29" t="s">
        <v>793</v>
      </c>
      <c r="C1112" s="29" t="s">
        <v>132</v>
      </c>
      <c r="D1112" s="29" t="s">
        <v>24</v>
      </c>
      <c r="E1112" s="29" t="s">
        <v>455</v>
      </c>
      <c r="F1112" s="53" t="s">
        <v>22</v>
      </c>
      <c r="G1112" s="291" t="n">
        <f aca="false">G1113</f>
        <v>855326</v>
      </c>
      <c r="H1112" s="292" t="n">
        <f aca="false">H1113</f>
        <v>0</v>
      </c>
      <c r="I1112" s="292" t="n">
        <f aca="false">I1113</f>
        <v>0</v>
      </c>
      <c r="J1112" s="292" t="n">
        <f aca="false">J1113</f>
        <v>0</v>
      </c>
      <c r="K1112" s="293" t="n">
        <f aca="false">K1113</f>
        <v>0</v>
      </c>
      <c r="L1112" s="293" t="n">
        <f aca="false">L1113</f>
        <v>0</v>
      </c>
      <c r="M1112" s="293" t="n">
        <f aca="false">M1113</f>
        <v>0</v>
      </c>
      <c r="N1112" s="293" t="n">
        <f aca="false">N1113</f>
        <v>855326</v>
      </c>
      <c r="O1112" s="293" t="n">
        <f aca="false">O1113</f>
        <v>0</v>
      </c>
      <c r="P1112" s="292" t="n">
        <f aca="false">P1113</f>
        <v>0</v>
      </c>
      <c r="Q1112" s="291" t="n">
        <f aca="false">Q1113</f>
        <v>955426</v>
      </c>
      <c r="R1112" s="294" t="n">
        <f aca="false">R1113</f>
        <v>100100</v>
      </c>
      <c r="S1112" s="294" t="n">
        <f aca="false">S1113</f>
        <v>0</v>
      </c>
      <c r="T1112" s="294" t="n">
        <f aca="false">T1113</f>
        <v>0</v>
      </c>
      <c r="U1112" s="294" t="n">
        <f aca="false">U1113</f>
        <v>0</v>
      </c>
      <c r="V1112" s="291" t="n">
        <f aca="false">V1113</f>
        <v>1007426</v>
      </c>
      <c r="W1112" s="294" t="n">
        <f aca="false">W1113</f>
        <v>52000</v>
      </c>
      <c r="X1112" s="294" t="n">
        <f aca="false">X1113</f>
        <v>0</v>
      </c>
      <c r="Y1112" s="294" t="n">
        <f aca="false">Y1113</f>
        <v>0</v>
      </c>
      <c r="Z1112" s="294" t="n">
        <f aca="false">Z1113</f>
        <v>0</v>
      </c>
      <c r="AA1112" s="291" t="n">
        <f aca="false">AA1113</f>
        <v>1007426</v>
      </c>
      <c r="AB1112" s="294" t="n">
        <f aca="false">AB1113</f>
        <v>0</v>
      </c>
      <c r="AC1112" s="294" t="n">
        <f aca="false">AC1113</f>
        <v>0</v>
      </c>
      <c r="AD1112" s="294" t="n">
        <f aca="false">AD1113</f>
        <v>0</v>
      </c>
      <c r="AE1112" s="294" t="n">
        <f aca="false">AE1113</f>
        <v>0</v>
      </c>
      <c r="AF1112" s="291" t="n">
        <f aca="false">AF1113</f>
        <v>1007426</v>
      </c>
      <c r="AG1112" s="294" t="n">
        <f aca="false">AG1113</f>
        <v>0</v>
      </c>
      <c r="AH1112" s="294" t="n">
        <f aca="false">AH1113</f>
        <v>0</v>
      </c>
      <c r="AI1112" s="294" t="n">
        <f aca="false">AI1113</f>
        <v>0</v>
      </c>
      <c r="AJ1112" s="294" t="n">
        <f aca="false">AJ1113</f>
        <v>0</v>
      </c>
      <c r="AK1112" s="292" t="n">
        <f aca="false">AK1113</f>
        <v>1007426</v>
      </c>
      <c r="AL1112" s="294" t="n">
        <f aca="false">AL1113</f>
        <v>0</v>
      </c>
      <c r="AM1112" s="294" t="n">
        <f aca="false">AM1113</f>
        <v>0</v>
      </c>
      <c r="AN1112" s="294" t="n">
        <f aca="false">AN1113</f>
        <v>0</v>
      </c>
      <c r="AO1112" s="294" t="n">
        <f aca="false">AO1113</f>
        <v>0</v>
      </c>
      <c r="AP1112" s="291" t="n">
        <f aca="false">AP1113</f>
        <v>1524490</v>
      </c>
      <c r="AQ1112" s="291" t="n">
        <f aca="false">AQ1113</f>
        <v>1524490</v>
      </c>
      <c r="AR1112" s="294" t="n">
        <f aca="false">AR1113</f>
        <v>0</v>
      </c>
      <c r="AS1112" s="291" t="n">
        <f aca="false">AS1113</f>
        <v>1524490</v>
      </c>
      <c r="AT1112" s="294" t="n">
        <f aca="false">AT1113</f>
        <v>0</v>
      </c>
      <c r="AU1112" s="294" t="n">
        <f aca="false">AU1113</f>
        <v>0</v>
      </c>
      <c r="AV1112" s="291" t="n">
        <f aca="false">AV1113</f>
        <v>1524490</v>
      </c>
      <c r="AW1112" s="294" t="n">
        <f aca="false">AW1113</f>
        <v>0</v>
      </c>
      <c r="AX1112" s="292" t="n">
        <f aca="false">AX1113</f>
        <v>1524490</v>
      </c>
      <c r="AY1112" s="294" t="n">
        <f aca="false">AY1113</f>
        <v>0</v>
      </c>
      <c r="AZ1112" s="291" t="n">
        <f aca="false">AZ1113</f>
        <v>1524490</v>
      </c>
      <c r="BA1112" s="291" t="n">
        <f aca="false">BA1113</f>
        <v>1524490</v>
      </c>
      <c r="BB1112" s="294" t="n">
        <f aca="false">BB1113</f>
        <v>0</v>
      </c>
      <c r="BC1112" s="291" t="n">
        <f aca="false">BC1113</f>
        <v>1524490</v>
      </c>
      <c r="BD1112" s="294" t="n">
        <f aca="false">BD1113</f>
        <v>0</v>
      </c>
      <c r="BE1112" s="292" t="n">
        <f aca="false">BE1113</f>
        <v>1524490</v>
      </c>
      <c r="BF1112" s="294" t="n">
        <f aca="false">BF1113</f>
        <v>0</v>
      </c>
    </row>
    <row r="1113" s="239" customFormat="true" ht="23.25" hidden="false" customHeight="false" outlineLevel="0" collapsed="false">
      <c r="A1113" s="290" t="s">
        <v>456</v>
      </c>
      <c r="B1113" s="29" t="s">
        <v>793</v>
      </c>
      <c r="C1113" s="29" t="s">
        <v>132</v>
      </c>
      <c r="D1113" s="29" t="s">
        <v>24</v>
      </c>
      <c r="E1113" s="29" t="s">
        <v>457</v>
      </c>
      <c r="F1113" s="53" t="s">
        <v>22</v>
      </c>
      <c r="G1113" s="291" t="n">
        <f aca="false">G1114</f>
        <v>855326</v>
      </c>
      <c r="H1113" s="292" t="n">
        <f aca="false">H1114</f>
        <v>0</v>
      </c>
      <c r="I1113" s="292" t="n">
        <f aca="false">I1114</f>
        <v>0</v>
      </c>
      <c r="J1113" s="292" t="n">
        <f aca="false">J1114</f>
        <v>0</v>
      </c>
      <c r="K1113" s="293" t="n">
        <f aca="false">K1114</f>
        <v>0</v>
      </c>
      <c r="L1113" s="293" t="n">
        <f aca="false">L1114</f>
        <v>0</v>
      </c>
      <c r="M1113" s="293" t="n">
        <f aca="false">M1114</f>
        <v>0</v>
      </c>
      <c r="N1113" s="293" t="n">
        <f aca="false">N1114</f>
        <v>855326</v>
      </c>
      <c r="O1113" s="293" t="n">
        <f aca="false">O1114</f>
        <v>0</v>
      </c>
      <c r="P1113" s="292" t="n">
        <f aca="false">P1114</f>
        <v>0</v>
      </c>
      <c r="Q1113" s="291" t="n">
        <f aca="false">Q1114</f>
        <v>955426</v>
      </c>
      <c r="R1113" s="294" t="n">
        <f aca="false">R1114</f>
        <v>100100</v>
      </c>
      <c r="S1113" s="294" t="n">
        <f aca="false">S1114</f>
        <v>0</v>
      </c>
      <c r="T1113" s="294" t="n">
        <f aca="false">T1114</f>
        <v>0</v>
      </c>
      <c r="U1113" s="294" t="n">
        <f aca="false">U1114</f>
        <v>0</v>
      </c>
      <c r="V1113" s="291" t="n">
        <f aca="false">V1114</f>
        <v>1007426</v>
      </c>
      <c r="W1113" s="294" t="n">
        <f aca="false">W1114</f>
        <v>52000</v>
      </c>
      <c r="X1113" s="294" t="n">
        <f aca="false">X1114</f>
        <v>0</v>
      </c>
      <c r="Y1113" s="294" t="n">
        <f aca="false">Y1114</f>
        <v>0</v>
      </c>
      <c r="Z1113" s="294" t="n">
        <f aca="false">Z1114</f>
        <v>0</v>
      </c>
      <c r="AA1113" s="291" t="n">
        <f aca="false">AA1114</f>
        <v>1007426</v>
      </c>
      <c r="AB1113" s="294" t="n">
        <f aca="false">AB1114</f>
        <v>0</v>
      </c>
      <c r="AC1113" s="294" t="n">
        <f aca="false">AC1114</f>
        <v>0</v>
      </c>
      <c r="AD1113" s="294" t="n">
        <f aca="false">AD1114</f>
        <v>0</v>
      </c>
      <c r="AE1113" s="294" t="n">
        <f aca="false">AE1114</f>
        <v>0</v>
      </c>
      <c r="AF1113" s="291" t="n">
        <f aca="false">AF1114</f>
        <v>1007426</v>
      </c>
      <c r="AG1113" s="294" t="n">
        <f aca="false">AG1114</f>
        <v>0</v>
      </c>
      <c r="AH1113" s="294" t="n">
        <f aca="false">AH1114</f>
        <v>0</v>
      </c>
      <c r="AI1113" s="294" t="n">
        <f aca="false">AI1114</f>
        <v>0</v>
      </c>
      <c r="AJ1113" s="294" t="n">
        <f aca="false">AJ1114</f>
        <v>0</v>
      </c>
      <c r="AK1113" s="292" t="n">
        <f aca="false">AK1114</f>
        <v>1007426</v>
      </c>
      <c r="AL1113" s="294" t="n">
        <f aca="false">AL1114</f>
        <v>0</v>
      </c>
      <c r="AM1113" s="294" t="n">
        <f aca="false">AM1114</f>
        <v>0</v>
      </c>
      <c r="AN1113" s="294" t="n">
        <f aca="false">AN1114</f>
        <v>0</v>
      </c>
      <c r="AO1113" s="294" t="n">
        <f aca="false">AO1114</f>
        <v>0</v>
      </c>
      <c r="AP1113" s="291" t="n">
        <f aca="false">AP1114</f>
        <v>1524490</v>
      </c>
      <c r="AQ1113" s="291" t="n">
        <f aca="false">AQ1114</f>
        <v>1524490</v>
      </c>
      <c r="AR1113" s="294" t="n">
        <f aca="false">AR1114</f>
        <v>0</v>
      </c>
      <c r="AS1113" s="291" t="n">
        <f aca="false">AS1114</f>
        <v>1524490</v>
      </c>
      <c r="AT1113" s="294" t="n">
        <f aca="false">AT1114</f>
        <v>0</v>
      </c>
      <c r="AU1113" s="294" t="n">
        <f aca="false">AU1114</f>
        <v>0</v>
      </c>
      <c r="AV1113" s="291" t="n">
        <f aca="false">AV1114</f>
        <v>1524490</v>
      </c>
      <c r="AW1113" s="294" t="n">
        <f aca="false">AW1114</f>
        <v>0</v>
      </c>
      <c r="AX1113" s="292" t="n">
        <f aca="false">AX1114</f>
        <v>1524490</v>
      </c>
      <c r="AY1113" s="294" t="n">
        <f aca="false">AY1114</f>
        <v>0</v>
      </c>
      <c r="AZ1113" s="291" t="n">
        <f aca="false">AZ1114</f>
        <v>1524490</v>
      </c>
      <c r="BA1113" s="291" t="n">
        <f aca="false">BA1114</f>
        <v>1524490</v>
      </c>
      <c r="BB1113" s="294" t="n">
        <f aca="false">BB1114</f>
        <v>0</v>
      </c>
      <c r="BC1113" s="291" t="n">
        <f aca="false">BC1114</f>
        <v>1524490</v>
      </c>
      <c r="BD1113" s="294" t="n">
        <f aca="false">BD1114</f>
        <v>0</v>
      </c>
      <c r="BE1113" s="292" t="n">
        <f aca="false">BE1114</f>
        <v>1524490</v>
      </c>
      <c r="BF1113" s="294" t="n">
        <f aca="false">BF1114</f>
        <v>0</v>
      </c>
    </row>
    <row r="1114" s="239" customFormat="true" ht="46.5" hidden="false" customHeight="false" outlineLevel="0" collapsed="false">
      <c r="A1114" s="290" t="s">
        <v>458</v>
      </c>
      <c r="B1114" s="29" t="s">
        <v>793</v>
      </c>
      <c r="C1114" s="29" t="s">
        <v>132</v>
      </c>
      <c r="D1114" s="29" t="s">
        <v>24</v>
      </c>
      <c r="E1114" s="29" t="s">
        <v>459</v>
      </c>
      <c r="F1114" s="53" t="s">
        <v>22</v>
      </c>
      <c r="G1114" s="291" t="n">
        <f aca="false">G1115</f>
        <v>855326</v>
      </c>
      <c r="H1114" s="292" t="n">
        <f aca="false">H1115</f>
        <v>0</v>
      </c>
      <c r="I1114" s="292" t="n">
        <f aca="false">I1115</f>
        <v>0</v>
      </c>
      <c r="J1114" s="292" t="n">
        <f aca="false">J1115</f>
        <v>0</v>
      </c>
      <c r="K1114" s="293" t="n">
        <f aca="false">K1115</f>
        <v>0</v>
      </c>
      <c r="L1114" s="293" t="n">
        <f aca="false">L1115</f>
        <v>0</v>
      </c>
      <c r="M1114" s="293" t="n">
        <f aca="false">M1115</f>
        <v>0</v>
      </c>
      <c r="N1114" s="293" t="n">
        <f aca="false">N1115</f>
        <v>855326</v>
      </c>
      <c r="O1114" s="293" t="n">
        <f aca="false">O1115</f>
        <v>0</v>
      </c>
      <c r="P1114" s="292" t="n">
        <f aca="false">P1115</f>
        <v>0</v>
      </c>
      <c r="Q1114" s="291" t="n">
        <f aca="false">Q1115</f>
        <v>955426</v>
      </c>
      <c r="R1114" s="294" t="n">
        <f aca="false">R1115</f>
        <v>100100</v>
      </c>
      <c r="S1114" s="294" t="n">
        <f aca="false">S1115</f>
        <v>0</v>
      </c>
      <c r="T1114" s="294" t="n">
        <f aca="false">T1115</f>
        <v>0</v>
      </c>
      <c r="U1114" s="294" t="n">
        <f aca="false">U1115</f>
        <v>0</v>
      </c>
      <c r="V1114" s="291" t="n">
        <f aca="false">V1115</f>
        <v>1007426</v>
      </c>
      <c r="W1114" s="294" t="n">
        <f aca="false">W1115</f>
        <v>52000</v>
      </c>
      <c r="X1114" s="294" t="n">
        <f aca="false">X1115</f>
        <v>0</v>
      </c>
      <c r="Y1114" s="294" t="n">
        <f aca="false">Y1115</f>
        <v>0</v>
      </c>
      <c r="Z1114" s="294" t="n">
        <f aca="false">Z1115</f>
        <v>0</v>
      </c>
      <c r="AA1114" s="291" t="n">
        <f aca="false">AA1115</f>
        <v>1007426</v>
      </c>
      <c r="AB1114" s="294" t="n">
        <f aca="false">AB1115</f>
        <v>0</v>
      </c>
      <c r="AC1114" s="294" t="n">
        <f aca="false">AC1115</f>
        <v>0</v>
      </c>
      <c r="AD1114" s="294" t="n">
        <f aca="false">AD1115</f>
        <v>0</v>
      </c>
      <c r="AE1114" s="294" t="n">
        <f aca="false">AE1115</f>
        <v>0</v>
      </c>
      <c r="AF1114" s="291" t="n">
        <f aca="false">AF1115</f>
        <v>1007426</v>
      </c>
      <c r="AG1114" s="294" t="n">
        <f aca="false">AG1115</f>
        <v>0</v>
      </c>
      <c r="AH1114" s="294" t="n">
        <f aca="false">AH1115</f>
        <v>0</v>
      </c>
      <c r="AI1114" s="294" t="n">
        <f aca="false">AI1115</f>
        <v>0</v>
      </c>
      <c r="AJ1114" s="294" t="n">
        <f aca="false">AJ1115</f>
        <v>0</v>
      </c>
      <c r="AK1114" s="292" t="n">
        <f aca="false">AK1115</f>
        <v>1007426</v>
      </c>
      <c r="AL1114" s="294" t="n">
        <f aca="false">AL1115</f>
        <v>0</v>
      </c>
      <c r="AM1114" s="294" t="n">
        <f aca="false">AM1115</f>
        <v>0</v>
      </c>
      <c r="AN1114" s="294" t="n">
        <f aca="false">AN1115</f>
        <v>0</v>
      </c>
      <c r="AO1114" s="294" t="n">
        <f aca="false">AO1115</f>
        <v>0</v>
      </c>
      <c r="AP1114" s="291" t="n">
        <f aca="false">AP1115</f>
        <v>1524490</v>
      </c>
      <c r="AQ1114" s="291" t="n">
        <f aca="false">AQ1115</f>
        <v>1524490</v>
      </c>
      <c r="AR1114" s="294" t="n">
        <f aca="false">AR1115</f>
        <v>0</v>
      </c>
      <c r="AS1114" s="291" t="n">
        <f aca="false">AS1115</f>
        <v>1524490</v>
      </c>
      <c r="AT1114" s="294" t="n">
        <f aca="false">AT1115</f>
        <v>0</v>
      </c>
      <c r="AU1114" s="294" t="n">
        <f aca="false">AU1115</f>
        <v>0</v>
      </c>
      <c r="AV1114" s="291" t="n">
        <f aca="false">AV1115</f>
        <v>1524490</v>
      </c>
      <c r="AW1114" s="294" t="n">
        <f aca="false">AW1115</f>
        <v>0</v>
      </c>
      <c r="AX1114" s="292" t="n">
        <f aca="false">AX1115</f>
        <v>1524490</v>
      </c>
      <c r="AY1114" s="294" t="n">
        <f aca="false">AY1115</f>
        <v>0</v>
      </c>
      <c r="AZ1114" s="291" t="n">
        <f aca="false">AZ1115</f>
        <v>1524490</v>
      </c>
      <c r="BA1114" s="291" t="n">
        <f aca="false">BA1115</f>
        <v>1524490</v>
      </c>
      <c r="BB1114" s="294" t="n">
        <f aca="false">BB1115</f>
        <v>0</v>
      </c>
      <c r="BC1114" s="291" t="n">
        <f aca="false">BC1115</f>
        <v>1524490</v>
      </c>
      <c r="BD1114" s="294" t="n">
        <f aca="false">BD1115</f>
        <v>0</v>
      </c>
      <c r="BE1114" s="292" t="n">
        <f aca="false">BE1115</f>
        <v>1524490</v>
      </c>
      <c r="BF1114" s="294" t="n">
        <f aca="false">BF1115</f>
        <v>0</v>
      </c>
    </row>
    <row r="1115" s="239" customFormat="true" ht="23.25" hidden="false" customHeight="false" outlineLevel="0" collapsed="false">
      <c r="A1115" s="290" t="s">
        <v>460</v>
      </c>
      <c r="B1115" s="29" t="s">
        <v>793</v>
      </c>
      <c r="C1115" s="29" t="s">
        <v>132</v>
      </c>
      <c r="D1115" s="29" t="s">
        <v>24</v>
      </c>
      <c r="E1115" s="29" t="s">
        <v>461</v>
      </c>
      <c r="F1115" s="53" t="s">
        <v>22</v>
      </c>
      <c r="G1115" s="291" t="n">
        <f aca="false">G1117+G1116</f>
        <v>855326</v>
      </c>
      <c r="H1115" s="292" t="n">
        <f aca="false">H1117</f>
        <v>0</v>
      </c>
      <c r="I1115" s="292" t="n">
        <f aca="false">I1117</f>
        <v>0</v>
      </c>
      <c r="J1115" s="292" t="n">
        <f aca="false">J1117</f>
        <v>0</v>
      </c>
      <c r="K1115" s="293" t="n">
        <f aca="false">K1117</f>
        <v>0</v>
      </c>
      <c r="L1115" s="293" t="n">
        <f aca="false">L1117</f>
        <v>0</v>
      </c>
      <c r="M1115" s="293" t="n">
        <f aca="false">M1117</f>
        <v>0</v>
      </c>
      <c r="N1115" s="293" t="n">
        <f aca="false">N1117</f>
        <v>855326</v>
      </c>
      <c r="O1115" s="293" t="n">
        <f aca="false">O1117</f>
        <v>0</v>
      </c>
      <c r="P1115" s="292" t="n">
        <f aca="false">P1117</f>
        <v>0</v>
      </c>
      <c r="Q1115" s="291" t="n">
        <f aca="false">Q1117+Q1116</f>
        <v>955426</v>
      </c>
      <c r="R1115" s="294" t="n">
        <f aca="false">R1117+R1116</f>
        <v>100100</v>
      </c>
      <c r="S1115" s="294" t="n">
        <f aca="false">S1117+S1116</f>
        <v>0</v>
      </c>
      <c r="T1115" s="294" t="n">
        <f aca="false">T1117+T1116</f>
        <v>0</v>
      </c>
      <c r="U1115" s="294" t="n">
        <f aca="false">U1117+U1116</f>
        <v>0</v>
      </c>
      <c r="V1115" s="291" t="n">
        <f aca="false">V1117+V1116</f>
        <v>1007426</v>
      </c>
      <c r="W1115" s="294" t="n">
        <f aca="false">W1117+W1116</f>
        <v>52000</v>
      </c>
      <c r="X1115" s="294" t="n">
        <f aca="false">X1117+X1116</f>
        <v>0</v>
      </c>
      <c r="Y1115" s="294" t="n">
        <f aca="false">Y1117+Y1116</f>
        <v>0</v>
      </c>
      <c r="Z1115" s="294" t="n">
        <f aca="false">Z1117+Z1116</f>
        <v>0</v>
      </c>
      <c r="AA1115" s="291" t="n">
        <f aca="false">AA1117+AA1116</f>
        <v>1007426</v>
      </c>
      <c r="AB1115" s="294" t="n">
        <f aca="false">AB1117+AB1116</f>
        <v>0</v>
      </c>
      <c r="AC1115" s="294" t="n">
        <f aca="false">AC1117+AC1116</f>
        <v>0</v>
      </c>
      <c r="AD1115" s="294" t="n">
        <f aca="false">AD1117+AD1116</f>
        <v>0</v>
      </c>
      <c r="AE1115" s="294" t="n">
        <f aca="false">AE1117+AE1116</f>
        <v>0</v>
      </c>
      <c r="AF1115" s="291" t="n">
        <f aca="false">AF1117+AF1116</f>
        <v>1007426</v>
      </c>
      <c r="AG1115" s="294" t="n">
        <f aca="false">AG1117+AG1116</f>
        <v>0</v>
      </c>
      <c r="AH1115" s="294" t="n">
        <f aca="false">AH1117+AH1116</f>
        <v>0</v>
      </c>
      <c r="AI1115" s="294" t="n">
        <f aca="false">AI1117+AI1116</f>
        <v>0</v>
      </c>
      <c r="AJ1115" s="294" t="n">
        <f aca="false">AJ1117+AJ1116</f>
        <v>0</v>
      </c>
      <c r="AK1115" s="292" t="n">
        <f aca="false">AK1117+AK1116</f>
        <v>1007426</v>
      </c>
      <c r="AL1115" s="294" t="n">
        <f aca="false">AL1117+AL1116</f>
        <v>0</v>
      </c>
      <c r="AM1115" s="294" t="n">
        <f aca="false">AM1117+AM1116</f>
        <v>0</v>
      </c>
      <c r="AN1115" s="294" t="n">
        <f aca="false">AN1117+AN1116</f>
        <v>0</v>
      </c>
      <c r="AO1115" s="294" t="n">
        <f aca="false">AO1117+AO1116</f>
        <v>0</v>
      </c>
      <c r="AP1115" s="291" t="n">
        <f aca="false">AP1117+AP1116</f>
        <v>1524490</v>
      </c>
      <c r="AQ1115" s="291" t="n">
        <f aca="false">AQ1117+AQ1116</f>
        <v>1524490</v>
      </c>
      <c r="AR1115" s="294" t="n">
        <f aca="false">AR1117+AR1116</f>
        <v>0</v>
      </c>
      <c r="AS1115" s="291" t="n">
        <f aca="false">AS1117+AS1116</f>
        <v>1524490</v>
      </c>
      <c r="AT1115" s="294" t="n">
        <f aca="false">AT1117+AT1116</f>
        <v>0</v>
      </c>
      <c r="AU1115" s="294" t="n">
        <f aca="false">AU1117+AU1116</f>
        <v>0</v>
      </c>
      <c r="AV1115" s="291" t="n">
        <f aca="false">AV1117+AV1116</f>
        <v>1524490</v>
      </c>
      <c r="AW1115" s="294" t="n">
        <f aca="false">AW1117+AW1116</f>
        <v>0</v>
      </c>
      <c r="AX1115" s="292" t="n">
        <f aca="false">AX1117+AX1116</f>
        <v>1524490</v>
      </c>
      <c r="AY1115" s="294" t="n">
        <f aca="false">AY1117+AY1116</f>
        <v>0</v>
      </c>
      <c r="AZ1115" s="291" t="n">
        <f aca="false">AZ1117+AZ1116</f>
        <v>1524490</v>
      </c>
      <c r="BA1115" s="291" t="n">
        <f aca="false">BA1117+BA1116</f>
        <v>1524490</v>
      </c>
      <c r="BB1115" s="294" t="n">
        <f aca="false">BB1117+BB1116</f>
        <v>0</v>
      </c>
      <c r="BC1115" s="291" t="n">
        <f aca="false">BC1117+BC1116</f>
        <v>1524490</v>
      </c>
      <c r="BD1115" s="294" t="n">
        <f aca="false">BD1117+BD1116</f>
        <v>0</v>
      </c>
      <c r="BE1115" s="292" t="n">
        <f aca="false">BE1117+BE1116</f>
        <v>1524490</v>
      </c>
      <c r="BF1115" s="294" t="n">
        <f aca="false">BF1117+BF1116</f>
        <v>0</v>
      </c>
    </row>
    <row r="1116" s="239" customFormat="true" ht="46.5" hidden="false" customHeight="false" outlineLevel="0" collapsed="false">
      <c r="A1116" s="290" t="s">
        <v>300</v>
      </c>
      <c r="B1116" s="29" t="s">
        <v>793</v>
      </c>
      <c r="C1116" s="29" t="s">
        <v>132</v>
      </c>
      <c r="D1116" s="29" t="s">
        <v>24</v>
      </c>
      <c r="E1116" s="29" t="s">
        <v>461</v>
      </c>
      <c r="F1116" s="53" t="s">
        <v>54</v>
      </c>
      <c r="G1116" s="291"/>
      <c r="H1116" s="292"/>
      <c r="I1116" s="292"/>
      <c r="J1116" s="292"/>
      <c r="K1116" s="293"/>
      <c r="L1116" s="293"/>
      <c r="M1116" s="293"/>
      <c r="N1116" s="293"/>
      <c r="O1116" s="293"/>
      <c r="P1116" s="292"/>
      <c r="Q1116" s="291" t="n">
        <f aca="false">G1116+SUM(R1116:U1116)</f>
        <v>93600</v>
      </c>
      <c r="R1116" s="294" t="n">
        <v>93600</v>
      </c>
      <c r="S1116" s="294"/>
      <c r="T1116" s="294"/>
      <c r="U1116" s="294"/>
      <c r="V1116" s="291" t="n">
        <f aca="false">Q1116+SUM(W1116:Z1116)</f>
        <v>93600</v>
      </c>
      <c r="W1116" s="294"/>
      <c r="X1116" s="294"/>
      <c r="Y1116" s="294"/>
      <c r="Z1116" s="294"/>
      <c r="AA1116" s="291" t="n">
        <f aca="false">V1116+SUM(AB1116:AE1116)</f>
        <v>93600</v>
      </c>
      <c r="AB1116" s="294"/>
      <c r="AC1116" s="294"/>
      <c r="AD1116" s="294"/>
      <c r="AE1116" s="294"/>
      <c r="AF1116" s="291" t="n">
        <f aca="false">AA1116+SUM(AG1116:AJ1116)</f>
        <v>93600</v>
      </c>
      <c r="AG1116" s="294"/>
      <c r="AH1116" s="294"/>
      <c r="AI1116" s="294"/>
      <c r="AJ1116" s="294"/>
      <c r="AK1116" s="292" t="n">
        <f aca="false">AF1116+SUM(AL1116:AO1116)</f>
        <v>93600</v>
      </c>
      <c r="AL1116" s="294"/>
      <c r="AM1116" s="294"/>
      <c r="AN1116" s="294"/>
      <c r="AO1116" s="294"/>
      <c r="AP1116" s="291"/>
      <c r="AQ1116" s="291" t="n">
        <f aca="false">AP1116+AR1116</f>
        <v>0</v>
      </c>
      <c r="AR1116" s="294"/>
      <c r="AS1116" s="291" t="n">
        <f aca="false">AQ1116+AU1116</f>
        <v>0</v>
      </c>
      <c r="AT1116" s="294"/>
      <c r="AU1116" s="294"/>
      <c r="AV1116" s="291" t="n">
        <f aca="false">AS1116+AW1116</f>
        <v>0</v>
      </c>
      <c r="AW1116" s="294"/>
      <c r="AX1116" s="292" t="n">
        <f aca="false">AV1116+AY1116</f>
        <v>0</v>
      </c>
      <c r="AY1116" s="294"/>
      <c r="AZ1116" s="291"/>
      <c r="BA1116" s="291" t="n">
        <f aca="false">AZ1116+BB1116</f>
        <v>0</v>
      </c>
      <c r="BB1116" s="294"/>
      <c r="BC1116" s="291" t="n">
        <f aca="false">BA1116+BD1116</f>
        <v>0</v>
      </c>
      <c r="BD1116" s="294"/>
      <c r="BE1116" s="292" t="n">
        <f aca="false">BC1116+BF1116</f>
        <v>0</v>
      </c>
      <c r="BF1116" s="294"/>
    </row>
    <row r="1117" s="239" customFormat="true" ht="46.5" hidden="false" customHeight="false" outlineLevel="0" collapsed="false">
      <c r="A1117" s="69" t="s">
        <v>161</v>
      </c>
      <c r="B1117" s="29" t="s">
        <v>793</v>
      </c>
      <c r="C1117" s="29" t="s">
        <v>132</v>
      </c>
      <c r="D1117" s="29" t="s">
        <v>24</v>
      </c>
      <c r="E1117" s="29" t="s">
        <v>461</v>
      </c>
      <c r="F1117" s="53" t="s">
        <v>162</v>
      </c>
      <c r="G1117" s="291" t="n">
        <f aca="false">SUM(H1117:P1117)</f>
        <v>855326</v>
      </c>
      <c r="H1117" s="292"/>
      <c r="I1117" s="292"/>
      <c r="J1117" s="292"/>
      <c r="K1117" s="293"/>
      <c r="L1117" s="292"/>
      <c r="M1117" s="292"/>
      <c r="N1117" s="292" t="n">
        <v>855326</v>
      </c>
      <c r="O1117" s="292"/>
      <c r="P1117" s="292"/>
      <c r="Q1117" s="291" t="n">
        <f aca="false">G1117+SUM(R1117:U1117)</f>
        <v>861826</v>
      </c>
      <c r="R1117" s="294" t="n">
        <v>6500</v>
      </c>
      <c r="S1117" s="294"/>
      <c r="T1117" s="294"/>
      <c r="U1117" s="294"/>
      <c r="V1117" s="291" t="n">
        <f aca="false">Q1117+SUM(W1117:Z1117)</f>
        <v>913826</v>
      </c>
      <c r="W1117" s="296" t="n">
        <f aca="false">25000+27000</f>
        <v>52000</v>
      </c>
      <c r="X1117" s="296"/>
      <c r="Y1117" s="296"/>
      <c r="Z1117" s="296"/>
      <c r="AA1117" s="291" t="n">
        <f aca="false">V1117+SUM(AB1117:AE1117)</f>
        <v>913826</v>
      </c>
      <c r="AB1117" s="296"/>
      <c r="AC1117" s="296"/>
      <c r="AD1117" s="296"/>
      <c r="AE1117" s="296"/>
      <c r="AF1117" s="291" t="n">
        <f aca="false">AA1117+SUM(AG1117:AJ1117)</f>
        <v>913826</v>
      </c>
      <c r="AG1117" s="296" t="n">
        <v>0</v>
      </c>
      <c r="AH1117" s="296"/>
      <c r="AI1117" s="296"/>
      <c r="AJ1117" s="296"/>
      <c r="AK1117" s="292" t="n">
        <f aca="false">AF1117+SUM(AL1117:AO1117)</f>
        <v>913826</v>
      </c>
      <c r="AL1117" s="296"/>
      <c r="AM1117" s="296"/>
      <c r="AN1117" s="296"/>
      <c r="AO1117" s="296"/>
      <c r="AP1117" s="291" t="n">
        <v>1524490</v>
      </c>
      <c r="AQ1117" s="291" t="n">
        <f aca="false">AP1117+AR1117</f>
        <v>1524490</v>
      </c>
      <c r="AR1117" s="294"/>
      <c r="AS1117" s="291" t="n">
        <f aca="false">AQ1117+AU1117</f>
        <v>1524490</v>
      </c>
      <c r="AT1117" s="294"/>
      <c r="AU1117" s="294"/>
      <c r="AV1117" s="291" t="n">
        <f aca="false">AS1117+AW1117</f>
        <v>1524490</v>
      </c>
      <c r="AW1117" s="294"/>
      <c r="AX1117" s="292" t="n">
        <f aca="false">AV1117+AY1117</f>
        <v>1524490</v>
      </c>
      <c r="AY1117" s="294"/>
      <c r="AZ1117" s="291" t="n">
        <v>1524490</v>
      </c>
      <c r="BA1117" s="291" t="n">
        <f aca="false">AZ1117+BB1117</f>
        <v>1524490</v>
      </c>
      <c r="BB1117" s="294"/>
      <c r="BC1117" s="291" t="n">
        <f aca="false">BA1117+BD1117</f>
        <v>1524490</v>
      </c>
      <c r="BD1117" s="294"/>
      <c r="BE1117" s="292" t="n">
        <f aca="false">BC1117+BF1117</f>
        <v>1524490</v>
      </c>
      <c r="BF1117" s="294"/>
    </row>
    <row r="1118" s="239" customFormat="true" ht="23.25" hidden="false" customHeight="false" outlineLevel="0" collapsed="false">
      <c r="A1118" s="72"/>
      <c r="B1118" s="29"/>
      <c r="C1118" s="29"/>
      <c r="D1118" s="29"/>
      <c r="E1118" s="29"/>
      <c r="F1118" s="295"/>
      <c r="G1118" s="291"/>
      <c r="H1118" s="292"/>
      <c r="I1118" s="292"/>
      <c r="J1118" s="292"/>
      <c r="K1118" s="293"/>
      <c r="L1118" s="292"/>
      <c r="M1118" s="292"/>
      <c r="N1118" s="292"/>
      <c r="O1118" s="292"/>
      <c r="P1118" s="292"/>
      <c r="Q1118" s="291"/>
      <c r="R1118" s="294"/>
      <c r="S1118" s="294"/>
      <c r="T1118" s="294"/>
      <c r="U1118" s="294"/>
      <c r="V1118" s="291"/>
      <c r="W1118" s="294"/>
      <c r="X1118" s="294"/>
      <c r="Y1118" s="294"/>
      <c r="Z1118" s="294"/>
      <c r="AA1118" s="291"/>
      <c r="AB1118" s="294"/>
      <c r="AC1118" s="294"/>
      <c r="AD1118" s="294"/>
      <c r="AE1118" s="294"/>
      <c r="AF1118" s="291"/>
      <c r="AG1118" s="294"/>
      <c r="AH1118" s="294"/>
      <c r="AI1118" s="294"/>
      <c r="AJ1118" s="294"/>
      <c r="AK1118" s="292"/>
      <c r="AL1118" s="294"/>
      <c r="AM1118" s="294"/>
      <c r="AN1118" s="294"/>
      <c r="AO1118" s="294"/>
      <c r="AP1118" s="291"/>
      <c r="AQ1118" s="291"/>
      <c r="AR1118" s="294"/>
      <c r="AS1118" s="291"/>
      <c r="AT1118" s="294"/>
      <c r="AU1118" s="294"/>
      <c r="AV1118" s="291"/>
      <c r="AW1118" s="294"/>
      <c r="AX1118" s="292"/>
      <c r="AY1118" s="294"/>
      <c r="AZ1118" s="291"/>
      <c r="BA1118" s="291"/>
      <c r="BB1118" s="294"/>
      <c r="BC1118" s="291"/>
      <c r="BD1118" s="294"/>
      <c r="BE1118" s="292"/>
      <c r="BF1118" s="294"/>
    </row>
    <row r="1119" s="239" customFormat="true" ht="69.75" hidden="false" customHeight="false" outlineLevel="0" collapsed="false">
      <c r="A1119" s="290" t="s">
        <v>192</v>
      </c>
      <c r="B1119" s="29" t="s">
        <v>793</v>
      </c>
      <c r="C1119" s="29" t="s">
        <v>132</v>
      </c>
      <c r="D1119" s="29" t="s">
        <v>24</v>
      </c>
      <c r="E1119" s="29" t="s">
        <v>193</v>
      </c>
      <c r="F1119" s="295" t="s">
        <v>22</v>
      </c>
      <c r="G1119" s="291" t="n">
        <f aca="false">G1120</f>
        <v>6221138</v>
      </c>
      <c r="H1119" s="292" t="n">
        <f aca="false">H1120</f>
        <v>0</v>
      </c>
      <c r="I1119" s="292" t="n">
        <f aca="false">I1120</f>
        <v>0</v>
      </c>
      <c r="J1119" s="292" t="n">
        <f aca="false">J1120</f>
        <v>0</v>
      </c>
      <c r="K1119" s="293" t="n">
        <f aca="false">K1120</f>
        <v>0</v>
      </c>
      <c r="L1119" s="293" t="n">
        <f aca="false">L1120</f>
        <v>0</v>
      </c>
      <c r="M1119" s="293" t="n">
        <f aca="false">M1120</f>
        <v>0</v>
      </c>
      <c r="N1119" s="293" t="n">
        <f aca="false">N1120</f>
        <v>6221138</v>
      </c>
      <c r="O1119" s="293" t="n">
        <f aca="false">O1120</f>
        <v>0</v>
      </c>
      <c r="P1119" s="292" t="n">
        <f aca="false">P1120</f>
        <v>0</v>
      </c>
      <c r="Q1119" s="291" t="n">
        <f aca="false">Q1120</f>
        <v>6281138</v>
      </c>
      <c r="R1119" s="294" t="n">
        <f aca="false">R1120</f>
        <v>60000</v>
      </c>
      <c r="S1119" s="294" t="n">
        <f aca="false">S1120</f>
        <v>0</v>
      </c>
      <c r="T1119" s="294" t="n">
        <f aca="false">T1120</f>
        <v>0</v>
      </c>
      <c r="U1119" s="294" t="n">
        <f aca="false">U1120</f>
        <v>0</v>
      </c>
      <c r="V1119" s="291" t="n">
        <f aca="false">V1120</f>
        <v>6931649</v>
      </c>
      <c r="W1119" s="294" t="n">
        <f aca="false">W1120</f>
        <v>650511</v>
      </c>
      <c r="X1119" s="294" t="n">
        <f aca="false">X1120</f>
        <v>0</v>
      </c>
      <c r="Y1119" s="294" t="n">
        <f aca="false">Y1120</f>
        <v>0</v>
      </c>
      <c r="Z1119" s="294" t="n">
        <f aca="false">Z1120</f>
        <v>0</v>
      </c>
      <c r="AA1119" s="291" t="n">
        <f aca="false">AA1120</f>
        <v>6931649</v>
      </c>
      <c r="AB1119" s="294" t="n">
        <f aca="false">AB1120</f>
        <v>0</v>
      </c>
      <c r="AC1119" s="294" t="n">
        <f aca="false">AC1120</f>
        <v>0</v>
      </c>
      <c r="AD1119" s="294" t="n">
        <f aca="false">AD1120</f>
        <v>0</v>
      </c>
      <c r="AE1119" s="294" t="n">
        <f aca="false">AE1120</f>
        <v>0</v>
      </c>
      <c r="AF1119" s="291" t="n">
        <f aca="false">AF1120</f>
        <v>7086669</v>
      </c>
      <c r="AG1119" s="294" t="n">
        <f aca="false">AG1120</f>
        <v>155020</v>
      </c>
      <c r="AH1119" s="294" t="n">
        <f aca="false">AH1120</f>
        <v>0</v>
      </c>
      <c r="AI1119" s="294" t="n">
        <f aca="false">AI1120</f>
        <v>0</v>
      </c>
      <c r="AJ1119" s="294" t="n">
        <f aca="false">AJ1120</f>
        <v>0</v>
      </c>
      <c r="AK1119" s="292" t="n">
        <f aca="false">AK1120</f>
        <v>7086669</v>
      </c>
      <c r="AL1119" s="294" t="n">
        <f aca="false">AL1120</f>
        <v>0</v>
      </c>
      <c r="AM1119" s="294" t="n">
        <f aca="false">AM1120</f>
        <v>0</v>
      </c>
      <c r="AN1119" s="294" t="n">
        <f aca="false">AN1120</f>
        <v>0</v>
      </c>
      <c r="AO1119" s="294" t="n">
        <f aca="false">AO1120</f>
        <v>0</v>
      </c>
      <c r="AP1119" s="291" t="n">
        <f aca="false">AP1120</f>
        <v>7005791</v>
      </c>
      <c r="AQ1119" s="291" t="n">
        <f aca="false">AQ1120</f>
        <v>7005791</v>
      </c>
      <c r="AR1119" s="294" t="n">
        <f aca="false">AR1120</f>
        <v>0</v>
      </c>
      <c r="AS1119" s="291" t="n">
        <f aca="false">AS1120</f>
        <v>7005791</v>
      </c>
      <c r="AT1119" s="294" t="n">
        <f aca="false">AT1120</f>
        <v>0</v>
      </c>
      <c r="AU1119" s="294" t="n">
        <f aca="false">AU1120</f>
        <v>0</v>
      </c>
      <c r="AV1119" s="291" t="n">
        <f aca="false">AV1120</f>
        <v>7005791</v>
      </c>
      <c r="AW1119" s="294" t="n">
        <f aca="false">AW1120</f>
        <v>0</v>
      </c>
      <c r="AX1119" s="292" t="n">
        <f aca="false">AX1120</f>
        <v>7005791</v>
      </c>
      <c r="AY1119" s="294" t="n">
        <f aca="false">AY1120</f>
        <v>0</v>
      </c>
      <c r="AZ1119" s="291" t="n">
        <f aca="false">AZ1120</f>
        <v>7005791</v>
      </c>
      <c r="BA1119" s="291" t="n">
        <f aca="false">BA1120</f>
        <v>7005791</v>
      </c>
      <c r="BB1119" s="294" t="n">
        <f aca="false">BB1120</f>
        <v>0</v>
      </c>
      <c r="BC1119" s="291" t="n">
        <f aca="false">BC1120</f>
        <v>7005791</v>
      </c>
      <c r="BD1119" s="294" t="n">
        <f aca="false">BD1120</f>
        <v>0</v>
      </c>
      <c r="BE1119" s="292" t="n">
        <f aca="false">BE1120</f>
        <v>7005791</v>
      </c>
      <c r="BF1119" s="294" t="n">
        <f aca="false">BF1120</f>
        <v>0</v>
      </c>
    </row>
    <row r="1120" s="239" customFormat="true" ht="69.75" hidden="false" customHeight="false" outlineLevel="0" collapsed="false">
      <c r="A1120" s="290" t="s">
        <v>194</v>
      </c>
      <c r="B1120" s="29" t="s">
        <v>793</v>
      </c>
      <c r="C1120" s="29" t="s">
        <v>132</v>
      </c>
      <c r="D1120" s="29" t="s">
        <v>24</v>
      </c>
      <c r="E1120" s="29" t="s">
        <v>195</v>
      </c>
      <c r="F1120" s="53" t="s">
        <v>22</v>
      </c>
      <c r="G1120" s="291" t="n">
        <f aca="false">G1121</f>
        <v>6221138</v>
      </c>
      <c r="H1120" s="292" t="n">
        <f aca="false">H1121</f>
        <v>0</v>
      </c>
      <c r="I1120" s="292" t="n">
        <f aca="false">I1121</f>
        <v>0</v>
      </c>
      <c r="J1120" s="292" t="n">
        <f aca="false">J1121</f>
        <v>0</v>
      </c>
      <c r="K1120" s="293" t="n">
        <f aca="false">K1121</f>
        <v>0</v>
      </c>
      <c r="L1120" s="293" t="n">
        <f aca="false">L1121</f>
        <v>0</v>
      </c>
      <c r="M1120" s="293" t="n">
        <f aca="false">M1121</f>
        <v>0</v>
      </c>
      <c r="N1120" s="293" t="n">
        <f aca="false">N1121</f>
        <v>6221138</v>
      </c>
      <c r="O1120" s="293" t="n">
        <f aca="false">O1121</f>
        <v>0</v>
      </c>
      <c r="P1120" s="292" t="n">
        <f aca="false">P1121</f>
        <v>0</v>
      </c>
      <c r="Q1120" s="291" t="n">
        <f aca="false">Q1121</f>
        <v>6281138</v>
      </c>
      <c r="R1120" s="294" t="n">
        <f aca="false">R1121</f>
        <v>60000</v>
      </c>
      <c r="S1120" s="294" t="n">
        <f aca="false">S1121</f>
        <v>0</v>
      </c>
      <c r="T1120" s="294" t="n">
        <f aca="false">T1121</f>
        <v>0</v>
      </c>
      <c r="U1120" s="294" t="n">
        <f aca="false">U1121</f>
        <v>0</v>
      </c>
      <c r="V1120" s="291" t="n">
        <f aca="false">V1121</f>
        <v>6931649</v>
      </c>
      <c r="W1120" s="294" t="n">
        <f aca="false">W1121</f>
        <v>650511</v>
      </c>
      <c r="X1120" s="294" t="n">
        <f aca="false">X1121</f>
        <v>0</v>
      </c>
      <c r="Y1120" s="294" t="n">
        <f aca="false">Y1121</f>
        <v>0</v>
      </c>
      <c r="Z1120" s="294" t="n">
        <f aca="false">Z1121</f>
        <v>0</v>
      </c>
      <c r="AA1120" s="291" t="n">
        <f aca="false">AA1121</f>
        <v>6931649</v>
      </c>
      <c r="AB1120" s="294" t="n">
        <f aca="false">AB1121</f>
        <v>0</v>
      </c>
      <c r="AC1120" s="294" t="n">
        <f aca="false">AC1121</f>
        <v>0</v>
      </c>
      <c r="AD1120" s="294" t="n">
        <f aca="false">AD1121</f>
        <v>0</v>
      </c>
      <c r="AE1120" s="294" t="n">
        <f aca="false">AE1121</f>
        <v>0</v>
      </c>
      <c r="AF1120" s="291" t="n">
        <f aca="false">AF1121</f>
        <v>7086669</v>
      </c>
      <c r="AG1120" s="294" t="n">
        <f aca="false">AG1121</f>
        <v>155020</v>
      </c>
      <c r="AH1120" s="294" t="n">
        <f aca="false">AH1121</f>
        <v>0</v>
      </c>
      <c r="AI1120" s="294" t="n">
        <f aca="false">AI1121</f>
        <v>0</v>
      </c>
      <c r="AJ1120" s="294" t="n">
        <f aca="false">AJ1121</f>
        <v>0</v>
      </c>
      <c r="AK1120" s="292" t="n">
        <f aca="false">AK1121</f>
        <v>7086669</v>
      </c>
      <c r="AL1120" s="294" t="n">
        <f aca="false">AL1121</f>
        <v>0</v>
      </c>
      <c r="AM1120" s="294" t="n">
        <f aca="false">AM1121</f>
        <v>0</v>
      </c>
      <c r="AN1120" s="294" t="n">
        <f aca="false">AN1121</f>
        <v>0</v>
      </c>
      <c r="AO1120" s="294" t="n">
        <f aca="false">AO1121</f>
        <v>0</v>
      </c>
      <c r="AP1120" s="291" t="n">
        <f aca="false">AP1121</f>
        <v>7005791</v>
      </c>
      <c r="AQ1120" s="291" t="n">
        <f aca="false">AQ1121</f>
        <v>7005791</v>
      </c>
      <c r="AR1120" s="294" t="n">
        <f aca="false">AR1121</f>
        <v>0</v>
      </c>
      <c r="AS1120" s="291" t="n">
        <f aca="false">AS1121</f>
        <v>7005791</v>
      </c>
      <c r="AT1120" s="294" t="n">
        <f aca="false">AT1121</f>
        <v>0</v>
      </c>
      <c r="AU1120" s="294" t="n">
        <f aca="false">AU1121</f>
        <v>0</v>
      </c>
      <c r="AV1120" s="291" t="n">
        <f aca="false">AV1121</f>
        <v>7005791</v>
      </c>
      <c r="AW1120" s="294" t="n">
        <f aca="false">AW1121</f>
        <v>0</v>
      </c>
      <c r="AX1120" s="292" t="n">
        <f aca="false">AX1121</f>
        <v>7005791</v>
      </c>
      <c r="AY1120" s="294" t="n">
        <f aca="false">AY1121</f>
        <v>0</v>
      </c>
      <c r="AZ1120" s="291" t="n">
        <f aca="false">AZ1121</f>
        <v>7005791</v>
      </c>
      <c r="BA1120" s="291" t="n">
        <f aca="false">BA1121</f>
        <v>7005791</v>
      </c>
      <c r="BB1120" s="294" t="n">
        <f aca="false">BB1121</f>
        <v>0</v>
      </c>
      <c r="BC1120" s="291" t="n">
        <f aca="false">BC1121</f>
        <v>7005791</v>
      </c>
      <c r="BD1120" s="294" t="n">
        <f aca="false">BD1121</f>
        <v>0</v>
      </c>
      <c r="BE1120" s="292" t="n">
        <f aca="false">BE1121</f>
        <v>7005791</v>
      </c>
      <c r="BF1120" s="294" t="n">
        <f aca="false">BF1121</f>
        <v>0</v>
      </c>
    </row>
    <row r="1121" s="239" customFormat="true" ht="46.5" hidden="false" customHeight="false" outlineLevel="0" collapsed="false">
      <c r="A1121" s="290" t="s">
        <v>196</v>
      </c>
      <c r="B1121" s="29" t="s">
        <v>793</v>
      </c>
      <c r="C1121" s="29" t="s">
        <v>132</v>
      </c>
      <c r="D1121" s="29" t="s">
        <v>24</v>
      </c>
      <c r="E1121" s="29" t="s">
        <v>197</v>
      </c>
      <c r="F1121" s="53" t="s">
        <v>22</v>
      </c>
      <c r="G1121" s="291" t="n">
        <f aca="false">G1122</f>
        <v>6221138</v>
      </c>
      <c r="H1121" s="292" t="n">
        <f aca="false">H1122</f>
        <v>0</v>
      </c>
      <c r="I1121" s="292" t="n">
        <f aca="false">I1122</f>
        <v>0</v>
      </c>
      <c r="J1121" s="292" t="n">
        <f aca="false">J1122</f>
        <v>0</v>
      </c>
      <c r="K1121" s="293" t="n">
        <f aca="false">K1122</f>
        <v>0</v>
      </c>
      <c r="L1121" s="293" t="n">
        <f aca="false">L1122</f>
        <v>0</v>
      </c>
      <c r="M1121" s="293" t="n">
        <f aca="false">M1122</f>
        <v>0</v>
      </c>
      <c r="N1121" s="293" t="n">
        <f aca="false">N1122</f>
        <v>6221138</v>
      </c>
      <c r="O1121" s="293" t="n">
        <f aca="false">O1122</f>
        <v>0</v>
      </c>
      <c r="P1121" s="292" t="n">
        <f aca="false">P1122</f>
        <v>0</v>
      </c>
      <c r="Q1121" s="291" t="n">
        <f aca="false">Q1122</f>
        <v>6281138</v>
      </c>
      <c r="R1121" s="294" t="n">
        <f aca="false">R1122</f>
        <v>60000</v>
      </c>
      <c r="S1121" s="294" t="n">
        <f aca="false">S1122</f>
        <v>0</v>
      </c>
      <c r="T1121" s="294" t="n">
        <f aca="false">T1122</f>
        <v>0</v>
      </c>
      <c r="U1121" s="294" t="n">
        <f aca="false">U1122</f>
        <v>0</v>
      </c>
      <c r="V1121" s="291" t="n">
        <f aca="false">V1122</f>
        <v>6931649</v>
      </c>
      <c r="W1121" s="294" t="n">
        <f aca="false">W1122</f>
        <v>650511</v>
      </c>
      <c r="X1121" s="294" t="n">
        <f aca="false">X1122</f>
        <v>0</v>
      </c>
      <c r="Y1121" s="294" t="n">
        <f aca="false">Y1122</f>
        <v>0</v>
      </c>
      <c r="Z1121" s="294" t="n">
        <f aca="false">Z1122</f>
        <v>0</v>
      </c>
      <c r="AA1121" s="291" t="n">
        <f aca="false">AA1122</f>
        <v>6931649</v>
      </c>
      <c r="AB1121" s="294" t="n">
        <f aca="false">AB1122</f>
        <v>0</v>
      </c>
      <c r="AC1121" s="294" t="n">
        <f aca="false">AC1122</f>
        <v>0</v>
      </c>
      <c r="AD1121" s="294" t="n">
        <f aca="false">AD1122</f>
        <v>0</v>
      </c>
      <c r="AE1121" s="294" t="n">
        <f aca="false">AE1122</f>
        <v>0</v>
      </c>
      <c r="AF1121" s="291" t="n">
        <f aca="false">AF1122</f>
        <v>7086669</v>
      </c>
      <c r="AG1121" s="294" t="n">
        <f aca="false">AG1122</f>
        <v>155020</v>
      </c>
      <c r="AH1121" s="294" t="n">
        <f aca="false">AH1122</f>
        <v>0</v>
      </c>
      <c r="AI1121" s="294" t="n">
        <f aca="false">AI1122</f>
        <v>0</v>
      </c>
      <c r="AJ1121" s="294" t="n">
        <f aca="false">AJ1122</f>
        <v>0</v>
      </c>
      <c r="AK1121" s="292" t="n">
        <f aca="false">AK1122</f>
        <v>7086669</v>
      </c>
      <c r="AL1121" s="294" t="n">
        <f aca="false">AL1122</f>
        <v>0</v>
      </c>
      <c r="AM1121" s="294" t="n">
        <f aca="false">AM1122</f>
        <v>0</v>
      </c>
      <c r="AN1121" s="294" t="n">
        <f aca="false">AN1122</f>
        <v>0</v>
      </c>
      <c r="AO1121" s="294" t="n">
        <f aca="false">AO1122</f>
        <v>0</v>
      </c>
      <c r="AP1121" s="291" t="n">
        <f aca="false">AP1122</f>
        <v>7005791</v>
      </c>
      <c r="AQ1121" s="291" t="n">
        <f aca="false">AQ1122</f>
        <v>7005791</v>
      </c>
      <c r="AR1121" s="294" t="n">
        <f aca="false">AR1122</f>
        <v>0</v>
      </c>
      <c r="AS1121" s="291" t="n">
        <f aca="false">AS1122</f>
        <v>7005791</v>
      </c>
      <c r="AT1121" s="294" t="n">
        <f aca="false">AT1122</f>
        <v>0</v>
      </c>
      <c r="AU1121" s="294" t="n">
        <f aca="false">AU1122</f>
        <v>0</v>
      </c>
      <c r="AV1121" s="291" t="n">
        <f aca="false">AV1122</f>
        <v>7005791</v>
      </c>
      <c r="AW1121" s="294" t="n">
        <f aca="false">AW1122</f>
        <v>0</v>
      </c>
      <c r="AX1121" s="292" t="n">
        <f aca="false">AX1122</f>
        <v>7005791</v>
      </c>
      <c r="AY1121" s="294" t="n">
        <f aca="false">AY1122</f>
        <v>0</v>
      </c>
      <c r="AZ1121" s="291" t="n">
        <f aca="false">AZ1122</f>
        <v>7005791</v>
      </c>
      <c r="BA1121" s="291" t="n">
        <f aca="false">BA1122</f>
        <v>7005791</v>
      </c>
      <c r="BB1121" s="294" t="n">
        <f aca="false">BB1122</f>
        <v>0</v>
      </c>
      <c r="BC1121" s="291" t="n">
        <f aca="false">BC1122</f>
        <v>7005791</v>
      </c>
      <c r="BD1121" s="294" t="n">
        <f aca="false">BD1122</f>
        <v>0</v>
      </c>
      <c r="BE1121" s="292" t="n">
        <f aca="false">BE1122</f>
        <v>7005791</v>
      </c>
      <c r="BF1121" s="294" t="n">
        <f aca="false">BF1122</f>
        <v>0</v>
      </c>
    </row>
    <row r="1122" s="239" customFormat="true" ht="46.5" hidden="false" customHeight="false" outlineLevel="0" collapsed="false">
      <c r="A1122" s="290" t="s">
        <v>198</v>
      </c>
      <c r="B1122" s="29" t="s">
        <v>793</v>
      </c>
      <c r="C1122" s="29" t="s">
        <v>132</v>
      </c>
      <c r="D1122" s="29" t="s">
        <v>24</v>
      </c>
      <c r="E1122" s="29" t="s">
        <v>199</v>
      </c>
      <c r="F1122" s="53" t="s">
        <v>22</v>
      </c>
      <c r="G1122" s="291" t="n">
        <f aca="false">G1123+G1124</f>
        <v>6221138</v>
      </c>
      <c r="H1122" s="292" t="n">
        <f aca="false">H1123+H1124</f>
        <v>0</v>
      </c>
      <c r="I1122" s="292" t="n">
        <f aca="false">I1123+I1124</f>
        <v>0</v>
      </c>
      <c r="J1122" s="292" t="n">
        <f aca="false">J1123+J1124</f>
        <v>0</v>
      </c>
      <c r="K1122" s="293" t="n">
        <f aca="false">K1123+K1124</f>
        <v>0</v>
      </c>
      <c r="L1122" s="293" t="n">
        <f aca="false">L1123+L1124</f>
        <v>0</v>
      </c>
      <c r="M1122" s="293" t="n">
        <f aca="false">M1123+M1124</f>
        <v>0</v>
      </c>
      <c r="N1122" s="293" t="n">
        <f aca="false">N1123+N1124</f>
        <v>6221138</v>
      </c>
      <c r="O1122" s="293" t="n">
        <f aca="false">O1123+O1124</f>
        <v>0</v>
      </c>
      <c r="P1122" s="292" t="n">
        <f aca="false">P1123+P1124</f>
        <v>0</v>
      </c>
      <c r="Q1122" s="291" t="n">
        <f aca="false">Q1123+Q1124</f>
        <v>6281138</v>
      </c>
      <c r="R1122" s="294" t="n">
        <f aca="false">R1123+R1124</f>
        <v>60000</v>
      </c>
      <c r="S1122" s="294" t="n">
        <f aca="false">S1123+S1124</f>
        <v>0</v>
      </c>
      <c r="T1122" s="294" t="n">
        <f aca="false">T1123+T1124</f>
        <v>0</v>
      </c>
      <c r="U1122" s="294" t="n">
        <f aca="false">U1123+U1124</f>
        <v>0</v>
      </c>
      <c r="V1122" s="291" t="n">
        <f aca="false">V1123+V1124</f>
        <v>6931649</v>
      </c>
      <c r="W1122" s="294" t="n">
        <f aca="false">W1123+W1124</f>
        <v>650511</v>
      </c>
      <c r="X1122" s="294" t="n">
        <f aca="false">X1123+X1124</f>
        <v>0</v>
      </c>
      <c r="Y1122" s="294" t="n">
        <f aca="false">Y1123+Y1124</f>
        <v>0</v>
      </c>
      <c r="Z1122" s="294" t="n">
        <f aca="false">Z1123+Z1124</f>
        <v>0</v>
      </c>
      <c r="AA1122" s="291" t="n">
        <f aca="false">AA1123+AA1124</f>
        <v>6931649</v>
      </c>
      <c r="AB1122" s="294" t="n">
        <f aca="false">AB1123+AB1124</f>
        <v>0</v>
      </c>
      <c r="AC1122" s="294" t="n">
        <f aca="false">AC1123+AC1124</f>
        <v>0</v>
      </c>
      <c r="AD1122" s="294" t="n">
        <f aca="false">AD1123+AD1124</f>
        <v>0</v>
      </c>
      <c r="AE1122" s="294" t="n">
        <f aca="false">AE1123+AE1124</f>
        <v>0</v>
      </c>
      <c r="AF1122" s="291" t="n">
        <f aca="false">AF1123+AF1124</f>
        <v>7086669</v>
      </c>
      <c r="AG1122" s="294" t="n">
        <f aca="false">AG1123+AG1124</f>
        <v>155020</v>
      </c>
      <c r="AH1122" s="294" t="n">
        <f aca="false">AH1123+AH1124</f>
        <v>0</v>
      </c>
      <c r="AI1122" s="294" t="n">
        <f aca="false">AI1123+AI1124</f>
        <v>0</v>
      </c>
      <c r="AJ1122" s="294" t="n">
        <f aca="false">AJ1123+AJ1124</f>
        <v>0</v>
      </c>
      <c r="AK1122" s="292" t="n">
        <f aca="false">AK1123+AK1124</f>
        <v>7086669</v>
      </c>
      <c r="AL1122" s="294" t="n">
        <f aca="false">AL1123+AL1124</f>
        <v>0</v>
      </c>
      <c r="AM1122" s="294" t="n">
        <f aca="false">AM1123+AM1124</f>
        <v>0</v>
      </c>
      <c r="AN1122" s="294" t="n">
        <f aca="false">AN1123+AN1124</f>
        <v>0</v>
      </c>
      <c r="AO1122" s="294" t="n">
        <f aca="false">AO1123+AO1124</f>
        <v>0</v>
      </c>
      <c r="AP1122" s="291" t="n">
        <f aca="false">AP1123+AP1124</f>
        <v>7005791</v>
      </c>
      <c r="AQ1122" s="291" t="n">
        <f aca="false">AQ1123+AQ1124</f>
        <v>7005791</v>
      </c>
      <c r="AR1122" s="294" t="n">
        <f aca="false">AR1123+AR1124</f>
        <v>0</v>
      </c>
      <c r="AS1122" s="291" t="n">
        <f aca="false">AS1123+AS1124</f>
        <v>7005791</v>
      </c>
      <c r="AT1122" s="294" t="n">
        <f aca="false">AT1123+AT1124</f>
        <v>0</v>
      </c>
      <c r="AU1122" s="294" t="n">
        <f aca="false">AU1123+AU1124</f>
        <v>0</v>
      </c>
      <c r="AV1122" s="291" t="n">
        <f aca="false">AV1123+AV1124</f>
        <v>7005791</v>
      </c>
      <c r="AW1122" s="294" t="n">
        <f aca="false">AW1123+AW1124</f>
        <v>0</v>
      </c>
      <c r="AX1122" s="292" t="n">
        <f aca="false">AX1123+AX1124</f>
        <v>7005791</v>
      </c>
      <c r="AY1122" s="294" t="n">
        <f aca="false">AY1123+AY1124</f>
        <v>0</v>
      </c>
      <c r="AZ1122" s="291" t="n">
        <f aca="false">AZ1123+AZ1124</f>
        <v>7005791</v>
      </c>
      <c r="BA1122" s="291" t="n">
        <f aca="false">BA1123+BA1124</f>
        <v>7005791</v>
      </c>
      <c r="BB1122" s="294" t="n">
        <f aca="false">BB1123+BB1124</f>
        <v>0</v>
      </c>
      <c r="BC1122" s="291" t="n">
        <f aca="false">BC1123+BC1124</f>
        <v>7005791</v>
      </c>
      <c r="BD1122" s="294" t="n">
        <f aca="false">BD1123+BD1124</f>
        <v>0</v>
      </c>
      <c r="BE1122" s="292" t="n">
        <f aca="false">BE1123+BE1124</f>
        <v>7005791</v>
      </c>
      <c r="BF1122" s="294" t="n">
        <f aca="false">BF1123+BF1124</f>
        <v>0</v>
      </c>
    </row>
    <row r="1123" s="239" customFormat="true" ht="46.5" hidden="false" customHeight="false" outlineLevel="0" collapsed="false">
      <c r="A1123" s="69" t="s">
        <v>53</v>
      </c>
      <c r="B1123" s="29" t="s">
        <v>793</v>
      </c>
      <c r="C1123" s="29" t="s">
        <v>132</v>
      </c>
      <c r="D1123" s="29" t="s">
        <v>24</v>
      </c>
      <c r="E1123" s="29" t="s">
        <v>199</v>
      </c>
      <c r="F1123" s="53" t="s">
        <v>54</v>
      </c>
      <c r="G1123" s="291" t="n">
        <f aca="false">SUM(H1123:P1123)</f>
        <v>51840</v>
      </c>
      <c r="H1123" s="292"/>
      <c r="I1123" s="292"/>
      <c r="J1123" s="292"/>
      <c r="K1123" s="293"/>
      <c r="L1123" s="292"/>
      <c r="M1123" s="292"/>
      <c r="N1123" s="292" t="n">
        <v>51840</v>
      </c>
      <c r="O1123" s="292"/>
      <c r="P1123" s="292"/>
      <c r="Q1123" s="291" t="n">
        <f aca="false">G1123+SUM(R1123:U1123)</f>
        <v>51840</v>
      </c>
      <c r="R1123" s="294"/>
      <c r="S1123" s="294"/>
      <c r="T1123" s="294"/>
      <c r="U1123" s="294"/>
      <c r="V1123" s="291" t="n">
        <f aca="false">Q1123+SUM(W1123:Z1123)</f>
        <v>209830</v>
      </c>
      <c r="W1123" s="296" t="n">
        <v>157990</v>
      </c>
      <c r="X1123" s="296"/>
      <c r="Y1123" s="296"/>
      <c r="Z1123" s="296"/>
      <c r="AA1123" s="291" t="n">
        <f aca="false">V1123+SUM(AB1123:AE1123)</f>
        <v>209830</v>
      </c>
      <c r="AB1123" s="296"/>
      <c r="AC1123" s="296"/>
      <c r="AD1123" s="296"/>
      <c r="AE1123" s="296"/>
      <c r="AF1123" s="291" t="n">
        <f aca="false">AA1123+SUM(AG1123:AJ1123)</f>
        <v>209830</v>
      </c>
      <c r="AG1123" s="296"/>
      <c r="AH1123" s="296"/>
      <c r="AI1123" s="296"/>
      <c r="AJ1123" s="296"/>
      <c r="AK1123" s="292" t="n">
        <f aca="false">AF1123+SUM(AL1123:AO1123)</f>
        <v>209830</v>
      </c>
      <c r="AL1123" s="296"/>
      <c r="AM1123" s="296"/>
      <c r="AN1123" s="296"/>
      <c r="AO1123" s="296"/>
      <c r="AP1123" s="291" t="n">
        <v>51840</v>
      </c>
      <c r="AQ1123" s="291" t="n">
        <f aca="false">AP1123+AR1123</f>
        <v>51840</v>
      </c>
      <c r="AR1123" s="294"/>
      <c r="AS1123" s="291" t="n">
        <f aca="false">AQ1123+AU1123</f>
        <v>51840</v>
      </c>
      <c r="AT1123" s="294"/>
      <c r="AU1123" s="294"/>
      <c r="AV1123" s="291" t="n">
        <f aca="false">AS1123+AW1123</f>
        <v>51840</v>
      </c>
      <c r="AW1123" s="294"/>
      <c r="AX1123" s="292" t="n">
        <f aca="false">AV1123+AY1123</f>
        <v>51840</v>
      </c>
      <c r="AY1123" s="294"/>
      <c r="AZ1123" s="291" t="n">
        <v>51840</v>
      </c>
      <c r="BA1123" s="291" t="n">
        <f aca="false">AZ1123+BB1123</f>
        <v>51840</v>
      </c>
      <c r="BB1123" s="294"/>
      <c r="BC1123" s="291" t="n">
        <f aca="false">BA1123+BD1123</f>
        <v>51840</v>
      </c>
      <c r="BD1123" s="294"/>
      <c r="BE1123" s="292" t="n">
        <f aca="false">BC1123+BF1123</f>
        <v>51840</v>
      </c>
      <c r="BF1123" s="294"/>
    </row>
    <row r="1124" s="239" customFormat="true" ht="46.5" hidden="false" customHeight="false" outlineLevel="0" collapsed="false">
      <c r="A1124" s="69" t="s">
        <v>161</v>
      </c>
      <c r="B1124" s="29" t="s">
        <v>793</v>
      </c>
      <c r="C1124" s="29" t="s">
        <v>132</v>
      </c>
      <c r="D1124" s="29" t="s">
        <v>24</v>
      </c>
      <c r="E1124" s="29" t="s">
        <v>199</v>
      </c>
      <c r="F1124" s="295" t="s">
        <v>162</v>
      </c>
      <c r="G1124" s="291" t="n">
        <f aca="false">SUM(H1124:P1124)</f>
        <v>6169298</v>
      </c>
      <c r="H1124" s="292"/>
      <c r="I1124" s="292"/>
      <c r="J1124" s="292"/>
      <c r="K1124" s="293"/>
      <c r="L1124" s="292"/>
      <c r="M1124" s="292"/>
      <c r="N1124" s="292" t="n">
        <v>6169298</v>
      </c>
      <c r="O1124" s="292"/>
      <c r="P1124" s="292"/>
      <c r="Q1124" s="291" t="n">
        <f aca="false">G1124+SUM(R1124:U1124)</f>
        <v>6229298</v>
      </c>
      <c r="R1124" s="294" t="n">
        <v>60000</v>
      </c>
      <c r="S1124" s="294"/>
      <c r="T1124" s="294"/>
      <c r="U1124" s="294"/>
      <c r="V1124" s="291" t="n">
        <f aca="false">Q1124+SUM(W1124:Z1124)</f>
        <v>6721819</v>
      </c>
      <c r="W1124" s="296" t="n">
        <f aca="false">12113+453408+27000</f>
        <v>492521</v>
      </c>
      <c r="X1124" s="296"/>
      <c r="Y1124" s="296"/>
      <c r="Z1124" s="296"/>
      <c r="AA1124" s="291" t="n">
        <f aca="false">V1124+SUM(AB1124:AE1124)</f>
        <v>6721819</v>
      </c>
      <c r="AB1124" s="296"/>
      <c r="AC1124" s="296"/>
      <c r="AD1124" s="296"/>
      <c r="AE1124" s="296"/>
      <c r="AF1124" s="291" t="n">
        <f aca="false">AA1124+SUM(AG1124:AJ1124)</f>
        <v>6876839</v>
      </c>
      <c r="AG1124" s="296" t="n">
        <f aca="false">(345000-345000)+10000+2520+142500</f>
        <v>155020</v>
      </c>
      <c r="AH1124" s="296"/>
      <c r="AI1124" s="296"/>
      <c r="AJ1124" s="296"/>
      <c r="AK1124" s="292" t="n">
        <f aca="false">AF1124+SUM(AL1124:AO1124)</f>
        <v>6876839</v>
      </c>
      <c r="AL1124" s="296"/>
      <c r="AM1124" s="296"/>
      <c r="AN1124" s="296"/>
      <c r="AO1124" s="296"/>
      <c r="AP1124" s="291" t="n">
        <v>6953951</v>
      </c>
      <c r="AQ1124" s="291" t="n">
        <f aca="false">AP1124+AR1124</f>
        <v>6953951</v>
      </c>
      <c r="AR1124" s="294"/>
      <c r="AS1124" s="291" t="n">
        <f aca="false">AQ1124+AU1124</f>
        <v>6953951</v>
      </c>
      <c r="AT1124" s="294"/>
      <c r="AU1124" s="294"/>
      <c r="AV1124" s="291" t="n">
        <f aca="false">AS1124+AW1124</f>
        <v>6953951</v>
      </c>
      <c r="AW1124" s="294"/>
      <c r="AX1124" s="292" t="n">
        <f aca="false">AV1124+AY1124</f>
        <v>6953951</v>
      </c>
      <c r="AY1124" s="294"/>
      <c r="AZ1124" s="291" t="n">
        <v>6953951</v>
      </c>
      <c r="BA1124" s="291" t="n">
        <f aca="false">AZ1124+BB1124</f>
        <v>6953951</v>
      </c>
      <c r="BB1124" s="294"/>
      <c r="BC1124" s="291" t="n">
        <f aca="false">BA1124+BD1124</f>
        <v>6953951</v>
      </c>
      <c r="BD1124" s="294"/>
      <c r="BE1124" s="292" t="n">
        <f aca="false">BC1124+BF1124</f>
        <v>6953951</v>
      </c>
      <c r="BF1124" s="294"/>
    </row>
    <row r="1125" s="239" customFormat="true" ht="23.25" hidden="false" customHeight="false" outlineLevel="0" collapsed="false">
      <c r="A1125" s="69"/>
      <c r="B1125" s="29"/>
      <c r="C1125" s="29"/>
      <c r="D1125" s="29"/>
      <c r="E1125" s="29"/>
      <c r="F1125" s="295"/>
      <c r="G1125" s="291"/>
      <c r="H1125" s="292"/>
      <c r="I1125" s="292"/>
      <c r="J1125" s="292"/>
      <c r="K1125" s="293"/>
      <c r="L1125" s="292"/>
      <c r="M1125" s="292"/>
      <c r="N1125" s="292"/>
      <c r="O1125" s="292"/>
      <c r="P1125" s="292"/>
      <c r="Q1125" s="291"/>
      <c r="R1125" s="294"/>
      <c r="S1125" s="294"/>
      <c r="T1125" s="294"/>
      <c r="U1125" s="294"/>
      <c r="V1125" s="291"/>
      <c r="W1125" s="294"/>
      <c r="X1125" s="294"/>
      <c r="Y1125" s="294"/>
      <c r="Z1125" s="294"/>
      <c r="AA1125" s="291"/>
      <c r="AB1125" s="294"/>
      <c r="AC1125" s="294"/>
      <c r="AD1125" s="294"/>
      <c r="AE1125" s="294"/>
      <c r="AF1125" s="291"/>
      <c r="AG1125" s="294"/>
      <c r="AH1125" s="294"/>
      <c r="AI1125" s="294"/>
      <c r="AJ1125" s="294"/>
      <c r="AK1125" s="292"/>
      <c r="AL1125" s="294"/>
      <c r="AM1125" s="294"/>
      <c r="AN1125" s="294"/>
      <c r="AO1125" s="294"/>
      <c r="AP1125" s="291"/>
      <c r="AQ1125" s="291"/>
      <c r="AR1125" s="294"/>
      <c r="AS1125" s="291"/>
      <c r="AT1125" s="294"/>
      <c r="AU1125" s="294"/>
      <c r="AV1125" s="291"/>
      <c r="AW1125" s="294"/>
      <c r="AX1125" s="292"/>
      <c r="AY1125" s="294"/>
      <c r="AZ1125" s="291"/>
      <c r="BA1125" s="291"/>
      <c r="BB1125" s="294"/>
      <c r="BC1125" s="291"/>
      <c r="BD1125" s="294"/>
      <c r="BE1125" s="292"/>
      <c r="BF1125" s="294"/>
    </row>
    <row r="1126" s="239" customFormat="true" ht="69.75" hidden="false" customHeight="false" outlineLevel="0" collapsed="false">
      <c r="A1126" s="69" t="s">
        <v>200</v>
      </c>
      <c r="B1126" s="29" t="s">
        <v>793</v>
      </c>
      <c r="C1126" s="29" t="s">
        <v>132</v>
      </c>
      <c r="D1126" s="29" t="s">
        <v>24</v>
      </c>
      <c r="E1126" s="29" t="s">
        <v>201</v>
      </c>
      <c r="F1126" s="53" t="s">
        <v>22</v>
      </c>
      <c r="G1126" s="291" t="n">
        <f aca="false">G1127</f>
        <v>7767870</v>
      </c>
      <c r="H1126" s="292" t="n">
        <f aca="false">H1127</f>
        <v>0</v>
      </c>
      <c r="I1126" s="292" t="n">
        <f aca="false">I1127</f>
        <v>0</v>
      </c>
      <c r="J1126" s="292" t="n">
        <f aca="false">J1127</f>
        <v>0</v>
      </c>
      <c r="K1126" s="293" t="n">
        <f aca="false">K1127</f>
        <v>0</v>
      </c>
      <c r="L1126" s="293" t="n">
        <f aca="false">L1127</f>
        <v>0</v>
      </c>
      <c r="M1126" s="293" t="n">
        <f aca="false">M1127</f>
        <v>0</v>
      </c>
      <c r="N1126" s="293" t="n">
        <f aca="false">N1127</f>
        <v>7767870</v>
      </c>
      <c r="O1126" s="293" t="n">
        <f aca="false">O1127</f>
        <v>0</v>
      </c>
      <c r="P1126" s="292" t="n">
        <f aca="false">P1127</f>
        <v>0</v>
      </c>
      <c r="Q1126" s="291" t="n">
        <f aca="false">Q1127</f>
        <v>7829790</v>
      </c>
      <c r="R1126" s="294" t="n">
        <f aca="false">R1127</f>
        <v>61920</v>
      </c>
      <c r="S1126" s="294" t="n">
        <f aca="false">S1127</f>
        <v>0</v>
      </c>
      <c r="T1126" s="294" t="n">
        <f aca="false">T1127</f>
        <v>0</v>
      </c>
      <c r="U1126" s="294" t="n">
        <f aca="false">U1127</f>
        <v>0</v>
      </c>
      <c r="V1126" s="291" t="n">
        <f aca="false">V1127</f>
        <v>7952640</v>
      </c>
      <c r="W1126" s="294" t="n">
        <f aca="false">W1127</f>
        <v>122850</v>
      </c>
      <c r="X1126" s="294" t="n">
        <f aca="false">X1127</f>
        <v>0</v>
      </c>
      <c r="Y1126" s="294" t="n">
        <f aca="false">Y1127</f>
        <v>0</v>
      </c>
      <c r="Z1126" s="294" t="n">
        <f aca="false">Z1127</f>
        <v>0</v>
      </c>
      <c r="AA1126" s="291" t="n">
        <f aca="false">AA1127</f>
        <v>7952640</v>
      </c>
      <c r="AB1126" s="294" t="n">
        <f aca="false">AB1127</f>
        <v>0</v>
      </c>
      <c r="AC1126" s="294" t="n">
        <f aca="false">AC1127</f>
        <v>0</v>
      </c>
      <c r="AD1126" s="294" t="n">
        <f aca="false">AD1127</f>
        <v>0</v>
      </c>
      <c r="AE1126" s="294" t="n">
        <f aca="false">AE1127</f>
        <v>0</v>
      </c>
      <c r="AF1126" s="291" t="n">
        <f aca="false">AF1127</f>
        <v>7952640</v>
      </c>
      <c r="AG1126" s="294" t="n">
        <f aca="false">AG1127</f>
        <v>0</v>
      </c>
      <c r="AH1126" s="294" t="n">
        <f aca="false">AH1127</f>
        <v>0</v>
      </c>
      <c r="AI1126" s="294" t="n">
        <f aca="false">AI1127</f>
        <v>0</v>
      </c>
      <c r="AJ1126" s="294" t="n">
        <f aca="false">AJ1127</f>
        <v>0</v>
      </c>
      <c r="AK1126" s="292" t="n">
        <f aca="false">AK1127</f>
        <v>7952640</v>
      </c>
      <c r="AL1126" s="294" t="n">
        <f aca="false">AL1127</f>
        <v>0</v>
      </c>
      <c r="AM1126" s="294" t="n">
        <f aca="false">AM1127</f>
        <v>0</v>
      </c>
      <c r="AN1126" s="294" t="n">
        <f aca="false">AN1127</f>
        <v>0</v>
      </c>
      <c r="AO1126" s="294" t="n">
        <f aca="false">AO1127</f>
        <v>0</v>
      </c>
      <c r="AP1126" s="291" t="n">
        <f aca="false">AP1127</f>
        <v>8091119</v>
      </c>
      <c r="AQ1126" s="291" t="n">
        <f aca="false">AQ1127</f>
        <v>8091119</v>
      </c>
      <c r="AR1126" s="294" t="n">
        <f aca="false">AR1127</f>
        <v>0</v>
      </c>
      <c r="AS1126" s="291" t="n">
        <f aca="false">AS1127</f>
        <v>8091119</v>
      </c>
      <c r="AT1126" s="294" t="n">
        <f aca="false">AT1127</f>
        <v>0</v>
      </c>
      <c r="AU1126" s="294" t="n">
        <f aca="false">AU1127</f>
        <v>0</v>
      </c>
      <c r="AV1126" s="291" t="n">
        <f aca="false">AV1127</f>
        <v>8091119</v>
      </c>
      <c r="AW1126" s="294" t="n">
        <f aca="false">AW1127</f>
        <v>0</v>
      </c>
      <c r="AX1126" s="292" t="n">
        <f aca="false">AX1127</f>
        <v>8091119</v>
      </c>
      <c r="AY1126" s="294" t="n">
        <f aca="false">AY1127</f>
        <v>0</v>
      </c>
      <c r="AZ1126" s="291" t="n">
        <f aca="false">AZ1127</f>
        <v>8091119</v>
      </c>
      <c r="BA1126" s="291" t="n">
        <f aca="false">BA1127</f>
        <v>8091119</v>
      </c>
      <c r="BB1126" s="294" t="n">
        <f aca="false">BB1127</f>
        <v>0</v>
      </c>
      <c r="BC1126" s="291" t="n">
        <f aca="false">BC1127</f>
        <v>8091119</v>
      </c>
      <c r="BD1126" s="294" t="n">
        <f aca="false">BD1127</f>
        <v>0</v>
      </c>
      <c r="BE1126" s="292" t="n">
        <f aca="false">BE1127</f>
        <v>8091119</v>
      </c>
      <c r="BF1126" s="294" t="n">
        <f aca="false">BF1127</f>
        <v>0</v>
      </c>
    </row>
    <row r="1127" s="239" customFormat="true" ht="46.5" hidden="false" customHeight="false" outlineLevel="0" collapsed="false">
      <c r="A1127" s="69" t="s">
        <v>202</v>
      </c>
      <c r="B1127" s="29" t="s">
        <v>793</v>
      </c>
      <c r="C1127" s="29" t="s">
        <v>132</v>
      </c>
      <c r="D1127" s="29" t="s">
        <v>24</v>
      </c>
      <c r="E1127" s="29" t="s">
        <v>203</v>
      </c>
      <c r="F1127" s="295" t="s">
        <v>22</v>
      </c>
      <c r="G1127" s="291" t="n">
        <f aca="false">G1128</f>
        <v>7767870</v>
      </c>
      <c r="H1127" s="292" t="n">
        <f aca="false">H1128</f>
        <v>0</v>
      </c>
      <c r="I1127" s="292" t="n">
        <f aca="false">I1128</f>
        <v>0</v>
      </c>
      <c r="J1127" s="292" t="n">
        <f aca="false">J1128</f>
        <v>0</v>
      </c>
      <c r="K1127" s="293" t="n">
        <f aca="false">K1128</f>
        <v>0</v>
      </c>
      <c r="L1127" s="293" t="n">
        <f aca="false">L1128</f>
        <v>0</v>
      </c>
      <c r="M1127" s="293" t="n">
        <f aca="false">M1128</f>
        <v>0</v>
      </c>
      <c r="N1127" s="293" t="n">
        <f aca="false">N1128</f>
        <v>7767870</v>
      </c>
      <c r="O1127" s="293" t="n">
        <f aca="false">O1128</f>
        <v>0</v>
      </c>
      <c r="P1127" s="292" t="n">
        <f aca="false">P1128</f>
        <v>0</v>
      </c>
      <c r="Q1127" s="291" t="n">
        <f aca="false">Q1128</f>
        <v>7829790</v>
      </c>
      <c r="R1127" s="294" t="n">
        <f aca="false">R1128</f>
        <v>61920</v>
      </c>
      <c r="S1127" s="294" t="n">
        <f aca="false">S1128</f>
        <v>0</v>
      </c>
      <c r="T1127" s="294" t="n">
        <f aca="false">T1128</f>
        <v>0</v>
      </c>
      <c r="U1127" s="294" t="n">
        <f aca="false">U1128</f>
        <v>0</v>
      </c>
      <c r="V1127" s="291" t="n">
        <f aca="false">V1128</f>
        <v>7952640</v>
      </c>
      <c r="W1127" s="294" t="n">
        <f aca="false">W1128</f>
        <v>122850</v>
      </c>
      <c r="X1127" s="294" t="n">
        <f aca="false">X1128</f>
        <v>0</v>
      </c>
      <c r="Y1127" s="294" t="n">
        <f aca="false">Y1128</f>
        <v>0</v>
      </c>
      <c r="Z1127" s="294" t="n">
        <f aca="false">Z1128</f>
        <v>0</v>
      </c>
      <c r="AA1127" s="291" t="n">
        <f aca="false">AA1128</f>
        <v>7952640</v>
      </c>
      <c r="AB1127" s="294" t="n">
        <f aca="false">AB1128</f>
        <v>0</v>
      </c>
      <c r="AC1127" s="294" t="n">
        <f aca="false">AC1128</f>
        <v>0</v>
      </c>
      <c r="AD1127" s="294" t="n">
        <f aca="false">AD1128</f>
        <v>0</v>
      </c>
      <c r="AE1127" s="294" t="n">
        <f aca="false">AE1128</f>
        <v>0</v>
      </c>
      <c r="AF1127" s="291" t="n">
        <f aca="false">AF1128</f>
        <v>7952640</v>
      </c>
      <c r="AG1127" s="294" t="n">
        <f aca="false">AG1128</f>
        <v>0</v>
      </c>
      <c r="AH1127" s="294" t="n">
        <f aca="false">AH1128</f>
        <v>0</v>
      </c>
      <c r="AI1127" s="294" t="n">
        <f aca="false">AI1128</f>
        <v>0</v>
      </c>
      <c r="AJ1127" s="294" t="n">
        <f aca="false">AJ1128</f>
        <v>0</v>
      </c>
      <c r="AK1127" s="292" t="n">
        <f aca="false">AK1128</f>
        <v>7952640</v>
      </c>
      <c r="AL1127" s="294" t="n">
        <f aca="false">AL1128</f>
        <v>0</v>
      </c>
      <c r="AM1127" s="294" t="n">
        <f aca="false">AM1128</f>
        <v>0</v>
      </c>
      <c r="AN1127" s="294" t="n">
        <f aca="false">AN1128</f>
        <v>0</v>
      </c>
      <c r="AO1127" s="294" t="n">
        <f aca="false">AO1128</f>
        <v>0</v>
      </c>
      <c r="AP1127" s="291" t="n">
        <f aca="false">AP1128</f>
        <v>8091119</v>
      </c>
      <c r="AQ1127" s="291" t="n">
        <f aca="false">AQ1128</f>
        <v>8091119</v>
      </c>
      <c r="AR1127" s="294" t="n">
        <f aca="false">AR1128</f>
        <v>0</v>
      </c>
      <c r="AS1127" s="291" t="n">
        <f aca="false">AS1128</f>
        <v>8091119</v>
      </c>
      <c r="AT1127" s="294" t="n">
        <f aca="false">AT1128</f>
        <v>0</v>
      </c>
      <c r="AU1127" s="294" t="n">
        <f aca="false">AU1128</f>
        <v>0</v>
      </c>
      <c r="AV1127" s="291" t="n">
        <f aca="false">AV1128</f>
        <v>8091119</v>
      </c>
      <c r="AW1127" s="294" t="n">
        <f aca="false">AW1128</f>
        <v>0</v>
      </c>
      <c r="AX1127" s="292" t="n">
        <f aca="false">AX1128</f>
        <v>8091119</v>
      </c>
      <c r="AY1127" s="294" t="n">
        <f aca="false">AY1128</f>
        <v>0</v>
      </c>
      <c r="AZ1127" s="291" t="n">
        <f aca="false">AZ1128</f>
        <v>8091119</v>
      </c>
      <c r="BA1127" s="291" t="n">
        <f aca="false">BA1128</f>
        <v>8091119</v>
      </c>
      <c r="BB1127" s="294" t="n">
        <f aca="false">BB1128</f>
        <v>0</v>
      </c>
      <c r="BC1127" s="291" t="n">
        <f aca="false">BC1128</f>
        <v>8091119</v>
      </c>
      <c r="BD1127" s="294" t="n">
        <f aca="false">BD1128</f>
        <v>0</v>
      </c>
      <c r="BE1127" s="292" t="n">
        <f aca="false">BE1128</f>
        <v>8091119</v>
      </c>
      <c r="BF1127" s="294" t="n">
        <f aca="false">BF1128</f>
        <v>0</v>
      </c>
    </row>
    <row r="1128" s="239" customFormat="true" ht="46.5" hidden="false" customHeight="false" outlineLevel="0" collapsed="false">
      <c r="A1128" s="69" t="s">
        <v>204</v>
      </c>
      <c r="B1128" s="29" t="s">
        <v>793</v>
      </c>
      <c r="C1128" s="29" t="s">
        <v>132</v>
      </c>
      <c r="D1128" s="29" t="s">
        <v>24</v>
      </c>
      <c r="E1128" s="29" t="s">
        <v>205</v>
      </c>
      <c r="F1128" s="295" t="s">
        <v>22</v>
      </c>
      <c r="G1128" s="291" t="n">
        <f aca="false">G1129</f>
        <v>7767870</v>
      </c>
      <c r="H1128" s="292" t="n">
        <f aca="false">H1129</f>
        <v>0</v>
      </c>
      <c r="I1128" s="292" t="n">
        <f aca="false">I1129</f>
        <v>0</v>
      </c>
      <c r="J1128" s="292" t="n">
        <f aca="false">J1129</f>
        <v>0</v>
      </c>
      <c r="K1128" s="293" t="n">
        <f aca="false">K1129</f>
        <v>0</v>
      </c>
      <c r="L1128" s="293" t="n">
        <f aca="false">L1129</f>
        <v>0</v>
      </c>
      <c r="M1128" s="293" t="n">
        <f aca="false">M1129</f>
        <v>0</v>
      </c>
      <c r="N1128" s="293" t="n">
        <f aca="false">N1129</f>
        <v>7767870</v>
      </c>
      <c r="O1128" s="293" t="n">
        <f aca="false">O1129</f>
        <v>0</v>
      </c>
      <c r="P1128" s="292" t="n">
        <f aca="false">P1129</f>
        <v>0</v>
      </c>
      <c r="Q1128" s="291" t="n">
        <f aca="false">Q1129</f>
        <v>7829790</v>
      </c>
      <c r="R1128" s="294" t="n">
        <f aca="false">R1129</f>
        <v>61920</v>
      </c>
      <c r="S1128" s="294" t="n">
        <f aca="false">S1129</f>
        <v>0</v>
      </c>
      <c r="T1128" s="294" t="n">
        <f aca="false">T1129</f>
        <v>0</v>
      </c>
      <c r="U1128" s="294" t="n">
        <f aca="false">U1129</f>
        <v>0</v>
      </c>
      <c r="V1128" s="291" t="n">
        <f aca="false">V1129</f>
        <v>7952640</v>
      </c>
      <c r="W1128" s="294" t="n">
        <f aca="false">W1129</f>
        <v>122850</v>
      </c>
      <c r="X1128" s="294" t="n">
        <f aca="false">X1129</f>
        <v>0</v>
      </c>
      <c r="Y1128" s="294" t="n">
        <f aca="false">Y1129</f>
        <v>0</v>
      </c>
      <c r="Z1128" s="294" t="n">
        <f aca="false">Z1129</f>
        <v>0</v>
      </c>
      <c r="AA1128" s="291" t="n">
        <f aca="false">AA1129</f>
        <v>7952640</v>
      </c>
      <c r="AB1128" s="294" t="n">
        <f aca="false">AB1129</f>
        <v>0</v>
      </c>
      <c r="AC1128" s="294" t="n">
        <f aca="false">AC1129</f>
        <v>0</v>
      </c>
      <c r="AD1128" s="294" t="n">
        <f aca="false">AD1129</f>
        <v>0</v>
      </c>
      <c r="AE1128" s="294" t="n">
        <f aca="false">AE1129</f>
        <v>0</v>
      </c>
      <c r="AF1128" s="291" t="n">
        <f aca="false">AF1129</f>
        <v>7952640</v>
      </c>
      <c r="AG1128" s="294" t="n">
        <f aca="false">AG1129</f>
        <v>0</v>
      </c>
      <c r="AH1128" s="294" t="n">
        <f aca="false">AH1129</f>
        <v>0</v>
      </c>
      <c r="AI1128" s="294" t="n">
        <f aca="false">AI1129</f>
        <v>0</v>
      </c>
      <c r="AJ1128" s="294" t="n">
        <f aca="false">AJ1129</f>
        <v>0</v>
      </c>
      <c r="AK1128" s="292" t="n">
        <f aca="false">AK1129</f>
        <v>7952640</v>
      </c>
      <c r="AL1128" s="294" t="n">
        <f aca="false">AL1129</f>
        <v>0</v>
      </c>
      <c r="AM1128" s="294" t="n">
        <f aca="false">AM1129</f>
        <v>0</v>
      </c>
      <c r="AN1128" s="294" t="n">
        <f aca="false">AN1129</f>
        <v>0</v>
      </c>
      <c r="AO1128" s="294" t="n">
        <f aca="false">AO1129</f>
        <v>0</v>
      </c>
      <c r="AP1128" s="291" t="n">
        <f aca="false">AP1129</f>
        <v>8091119</v>
      </c>
      <c r="AQ1128" s="291" t="n">
        <f aca="false">AQ1129</f>
        <v>8091119</v>
      </c>
      <c r="AR1128" s="294" t="n">
        <f aca="false">AR1129</f>
        <v>0</v>
      </c>
      <c r="AS1128" s="291" t="n">
        <f aca="false">AS1129</f>
        <v>8091119</v>
      </c>
      <c r="AT1128" s="294" t="n">
        <f aca="false">AT1129</f>
        <v>0</v>
      </c>
      <c r="AU1128" s="294" t="n">
        <f aca="false">AU1129</f>
        <v>0</v>
      </c>
      <c r="AV1128" s="291" t="n">
        <f aca="false">AV1129</f>
        <v>8091119</v>
      </c>
      <c r="AW1128" s="294" t="n">
        <f aca="false">AW1129</f>
        <v>0</v>
      </c>
      <c r="AX1128" s="292" t="n">
        <f aca="false">AX1129</f>
        <v>8091119</v>
      </c>
      <c r="AY1128" s="294" t="n">
        <f aca="false">AY1129</f>
        <v>0</v>
      </c>
      <c r="AZ1128" s="291" t="n">
        <f aca="false">AZ1129</f>
        <v>8091119</v>
      </c>
      <c r="BA1128" s="291" t="n">
        <f aca="false">BA1129</f>
        <v>8091119</v>
      </c>
      <c r="BB1128" s="294" t="n">
        <f aca="false">BB1129</f>
        <v>0</v>
      </c>
      <c r="BC1128" s="291" t="n">
        <f aca="false">BC1129</f>
        <v>8091119</v>
      </c>
      <c r="BD1128" s="294" t="n">
        <f aca="false">BD1129</f>
        <v>0</v>
      </c>
      <c r="BE1128" s="292" t="n">
        <f aca="false">BE1129</f>
        <v>8091119</v>
      </c>
      <c r="BF1128" s="294" t="n">
        <f aca="false">BF1129</f>
        <v>0</v>
      </c>
    </row>
    <row r="1129" s="239" customFormat="true" ht="46.5" hidden="false" customHeight="false" outlineLevel="0" collapsed="false">
      <c r="A1129" s="290" t="s">
        <v>206</v>
      </c>
      <c r="B1129" s="29" t="s">
        <v>793</v>
      </c>
      <c r="C1129" s="29" t="s">
        <v>132</v>
      </c>
      <c r="D1129" s="29" t="s">
        <v>24</v>
      </c>
      <c r="E1129" s="29" t="s">
        <v>207</v>
      </c>
      <c r="F1129" s="295" t="s">
        <v>22</v>
      </c>
      <c r="G1129" s="291" t="n">
        <f aca="false">G1130+G1131</f>
        <v>7767870</v>
      </c>
      <c r="H1129" s="292" t="n">
        <f aca="false">H1130+H1131</f>
        <v>0</v>
      </c>
      <c r="I1129" s="292" t="n">
        <f aca="false">I1130+I1131</f>
        <v>0</v>
      </c>
      <c r="J1129" s="292" t="n">
        <f aca="false">J1130+J1131</f>
        <v>0</v>
      </c>
      <c r="K1129" s="293" t="n">
        <f aca="false">K1130+K1131</f>
        <v>0</v>
      </c>
      <c r="L1129" s="293" t="n">
        <f aca="false">L1130+L1131</f>
        <v>0</v>
      </c>
      <c r="M1129" s="293" t="n">
        <f aca="false">M1130+M1131</f>
        <v>0</v>
      </c>
      <c r="N1129" s="293" t="n">
        <f aca="false">N1130+N1131</f>
        <v>7767870</v>
      </c>
      <c r="O1129" s="293" t="n">
        <f aca="false">O1130+O1131</f>
        <v>0</v>
      </c>
      <c r="P1129" s="292" t="n">
        <f aca="false">P1130+P1131</f>
        <v>0</v>
      </c>
      <c r="Q1129" s="291" t="n">
        <f aca="false">Q1130+Q1131</f>
        <v>7829790</v>
      </c>
      <c r="R1129" s="294" t="n">
        <f aca="false">R1130+R1131</f>
        <v>61920</v>
      </c>
      <c r="S1129" s="294" t="n">
        <f aca="false">S1130+S1131</f>
        <v>0</v>
      </c>
      <c r="T1129" s="294" t="n">
        <f aca="false">T1130+T1131</f>
        <v>0</v>
      </c>
      <c r="U1129" s="294" t="n">
        <f aca="false">U1130+U1131</f>
        <v>0</v>
      </c>
      <c r="V1129" s="291" t="n">
        <f aca="false">V1130+V1131</f>
        <v>7952640</v>
      </c>
      <c r="W1129" s="294" t="n">
        <f aca="false">W1130+W1131</f>
        <v>122850</v>
      </c>
      <c r="X1129" s="294" t="n">
        <f aca="false">X1130+X1131</f>
        <v>0</v>
      </c>
      <c r="Y1129" s="294" t="n">
        <f aca="false">Y1130+Y1131</f>
        <v>0</v>
      </c>
      <c r="Z1129" s="294" t="n">
        <f aca="false">Z1130+Z1131</f>
        <v>0</v>
      </c>
      <c r="AA1129" s="291" t="n">
        <f aca="false">AA1130+AA1131</f>
        <v>7952640</v>
      </c>
      <c r="AB1129" s="294" t="n">
        <f aca="false">AB1130+AB1131</f>
        <v>0</v>
      </c>
      <c r="AC1129" s="294" t="n">
        <f aca="false">AC1130+AC1131</f>
        <v>0</v>
      </c>
      <c r="AD1129" s="294" t="n">
        <f aca="false">AD1130+AD1131</f>
        <v>0</v>
      </c>
      <c r="AE1129" s="294" t="n">
        <f aca="false">AE1130+AE1131</f>
        <v>0</v>
      </c>
      <c r="AF1129" s="291" t="n">
        <f aca="false">AF1130+AF1131</f>
        <v>7952640</v>
      </c>
      <c r="AG1129" s="294" t="n">
        <f aca="false">AG1130+AG1131</f>
        <v>0</v>
      </c>
      <c r="AH1129" s="294" t="n">
        <f aca="false">AH1130+AH1131</f>
        <v>0</v>
      </c>
      <c r="AI1129" s="294" t="n">
        <f aca="false">AI1130+AI1131</f>
        <v>0</v>
      </c>
      <c r="AJ1129" s="294" t="n">
        <f aca="false">AJ1130+AJ1131</f>
        <v>0</v>
      </c>
      <c r="AK1129" s="292" t="n">
        <f aca="false">AK1130+AK1131</f>
        <v>7952640</v>
      </c>
      <c r="AL1129" s="294" t="n">
        <f aca="false">AL1130+AL1131</f>
        <v>0</v>
      </c>
      <c r="AM1129" s="294" t="n">
        <f aca="false">AM1130+AM1131</f>
        <v>0</v>
      </c>
      <c r="AN1129" s="294" t="n">
        <f aca="false">AN1130+AN1131</f>
        <v>0</v>
      </c>
      <c r="AO1129" s="294" t="n">
        <f aca="false">AO1130+AO1131</f>
        <v>0</v>
      </c>
      <c r="AP1129" s="291" t="n">
        <f aca="false">AP1130+AP1131</f>
        <v>8091119</v>
      </c>
      <c r="AQ1129" s="291" t="n">
        <f aca="false">AQ1130+AQ1131</f>
        <v>8091119</v>
      </c>
      <c r="AR1129" s="294" t="n">
        <f aca="false">AR1130+AR1131</f>
        <v>0</v>
      </c>
      <c r="AS1129" s="291" t="n">
        <f aca="false">AS1130+AS1131</f>
        <v>8091119</v>
      </c>
      <c r="AT1129" s="294" t="n">
        <f aca="false">AT1130+AT1131</f>
        <v>0</v>
      </c>
      <c r="AU1129" s="294" t="n">
        <f aca="false">AU1130+AU1131</f>
        <v>0</v>
      </c>
      <c r="AV1129" s="291" t="n">
        <f aca="false">AV1130+AV1131</f>
        <v>8091119</v>
      </c>
      <c r="AW1129" s="294" t="n">
        <f aca="false">AW1130+AW1131</f>
        <v>0</v>
      </c>
      <c r="AX1129" s="292" t="n">
        <f aca="false">AX1130+AX1131</f>
        <v>8091119</v>
      </c>
      <c r="AY1129" s="294" t="n">
        <f aca="false">AY1130+AY1131</f>
        <v>0</v>
      </c>
      <c r="AZ1129" s="291" t="n">
        <f aca="false">AZ1130+AZ1131</f>
        <v>8091119</v>
      </c>
      <c r="BA1129" s="291" t="n">
        <f aca="false">BA1130+BA1131</f>
        <v>8091119</v>
      </c>
      <c r="BB1129" s="294" t="n">
        <f aca="false">BB1130+BB1131</f>
        <v>0</v>
      </c>
      <c r="BC1129" s="291" t="n">
        <f aca="false">BC1130+BC1131</f>
        <v>8091119</v>
      </c>
      <c r="BD1129" s="294" t="n">
        <f aca="false">BD1130+BD1131</f>
        <v>0</v>
      </c>
      <c r="BE1129" s="292" t="n">
        <f aca="false">BE1130+BE1131</f>
        <v>8091119</v>
      </c>
      <c r="BF1129" s="294" t="n">
        <f aca="false">BF1130+BF1131</f>
        <v>0</v>
      </c>
    </row>
    <row r="1130" s="239" customFormat="true" ht="46.5" hidden="false" customHeight="false" outlineLevel="0" collapsed="false">
      <c r="A1130" s="69" t="s">
        <v>53</v>
      </c>
      <c r="B1130" s="29" t="s">
        <v>793</v>
      </c>
      <c r="C1130" s="29" t="s">
        <v>132</v>
      </c>
      <c r="D1130" s="29" t="s">
        <v>24</v>
      </c>
      <c r="E1130" s="29" t="s">
        <v>207</v>
      </c>
      <c r="F1130" s="295" t="s">
        <v>54</v>
      </c>
      <c r="G1130" s="291" t="n">
        <f aca="false">SUM(H1130:P1130)</f>
        <v>863722</v>
      </c>
      <c r="H1130" s="292"/>
      <c r="I1130" s="292"/>
      <c r="J1130" s="292"/>
      <c r="K1130" s="293"/>
      <c r="L1130" s="292"/>
      <c r="M1130" s="292"/>
      <c r="N1130" s="292" t="n">
        <f aca="false">201802+661920</f>
        <v>863722</v>
      </c>
      <c r="O1130" s="292"/>
      <c r="P1130" s="292"/>
      <c r="Q1130" s="291" t="n">
        <f aca="false">G1130+SUM(R1130:U1130)</f>
        <v>863722</v>
      </c>
      <c r="R1130" s="294"/>
      <c r="S1130" s="294"/>
      <c r="T1130" s="294"/>
      <c r="U1130" s="294"/>
      <c r="V1130" s="291" t="n">
        <f aca="false">Q1130+SUM(W1130:Z1130)</f>
        <v>863722</v>
      </c>
      <c r="W1130" s="294"/>
      <c r="X1130" s="294"/>
      <c r="Y1130" s="294"/>
      <c r="Z1130" s="294"/>
      <c r="AA1130" s="291" t="n">
        <f aca="false">V1130+SUM(AB1130:AE1130)</f>
        <v>863722</v>
      </c>
      <c r="AB1130" s="294"/>
      <c r="AC1130" s="294"/>
      <c r="AD1130" s="294"/>
      <c r="AE1130" s="294"/>
      <c r="AF1130" s="291" t="n">
        <f aca="false">AA1130+SUM(AG1130:AJ1130)</f>
        <v>863722</v>
      </c>
      <c r="AG1130" s="294"/>
      <c r="AH1130" s="294"/>
      <c r="AI1130" s="294"/>
      <c r="AJ1130" s="294"/>
      <c r="AK1130" s="292" t="n">
        <f aca="false">AF1130+SUM(AL1130:AO1130)</f>
        <v>863722</v>
      </c>
      <c r="AL1130" s="294"/>
      <c r="AM1130" s="294"/>
      <c r="AN1130" s="294"/>
      <c r="AO1130" s="294"/>
      <c r="AP1130" s="291" t="n">
        <v>863722</v>
      </c>
      <c r="AQ1130" s="291" t="n">
        <f aca="false">AP1130+AR1130</f>
        <v>863722</v>
      </c>
      <c r="AR1130" s="294"/>
      <c r="AS1130" s="291" t="n">
        <f aca="false">AQ1130+AU1130</f>
        <v>863722</v>
      </c>
      <c r="AT1130" s="294"/>
      <c r="AU1130" s="294"/>
      <c r="AV1130" s="291" t="n">
        <f aca="false">AS1130+AW1130</f>
        <v>863722</v>
      </c>
      <c r="AW1130" s="294"/>
      <c r="AX1130" s="292" t="n">
        <f aca="false">AV1130+AY1130</f>
        <v>863722</v>
      </c>
      <c r="AY1130" s="294"/>
      <c r="AZ1130" s="291" t="n">
        <v>863722</v>
      </c>
      <c r="BA1130" s="291" t="n">
        <f aca="false">AZ1130+BB1130</f>
        <v>863722</v>
      </c>
      <c r="BB1130" s="294"/>
      <c r="BC1130" s="291" t="n">
        <f aca="false">BA1130+BD1130</f>
        <v>863722</v>
      </c>
      <c r="BD1130" s="294"/>
      <c r="BE1130" s="292" t="n">
        <f aca="false">BC1130+BF1130</f>
        <v>863722</v>
      </c>
      <c r="BF1130" s="294"/>
    </row>
    <row r="1131" s="239" customFormat="true" ht="46.5" hidden="false" customHeight="false" outlineLevel="0" collapsed="false">
      <c r="A1131" s="69" t="s">
        <v>161</v>
      </c>
      <c r="B1131" s="29" t="s">
        <v>793</v>
      </c>
      <c r="C1131" s="29" t="s">
        <v>132</v>
      </c>
      <c r="D1131" s="29" t="s">
        <v>24</v>
      </c>
      <c r="E1131" s="29" t="s">
        <v>207</v>
      </c>
      <c r="F1131" s="295" t="s">
        <v>162</v>
      </c>
      <c r="G1131" s="291" t="n">
        <f aca="false">SUM(H1131:P1131)</f>
        <v>6904148</v>
      </c>
      <c r="H1131" s="292"/>
      <c r="I1131" s="292"/>
      <c r="J1131" s="292"/>
      <c r="K1131" s="293"/>
      <c r="L1131" s="292"/>
      <c r="M1131" s="292"/>
      <c r="N1131" s="292" t="n">
        <f aca="false">5750743+1153404+1</f>
        <v>6904148</v>
      </c>
      <c r="O1131" s="292"/>
      <c r="P1131" s="292"/>
      <c r="Q1131" s="291" t="n">
        <f aca="false">G1131+SUM(R1131:U1131)</f>
        <v>6966068</v>
      </c>
      <c r="R1131" s="294" t="n">
        <f aca="false">27120+34800</f>
        <v>61920</v>
      </c>
      <c r="S1131" s="294"/>
      <c r="T1131" s="294"/>
      <c r="U1131" s="294"/>
      <c r="V1131" s="291" t="n">
        <f aca="false">Q1131+SUM(W1131:Z1131)</f>
        <v>7088918</v>
      </c>
      <c r="W1131" s="296" t="n">
        <f aca="false">120000+2850</f>
        <v>122850</v>
      </c>
      <c r="X1131" s="296"/>
      <c r="Y1131" s="296"/>
      <c r="Z1131" s="296"/>
      <c r="AA1131" s="291" t="n">
        <f aca="false">V1131+SUM(AB1131:AE1131)</f>
        <v>7088918</v>
      </c>
      <c r="AB1131" s="296"/>
      <c r="AC1131" s="296"/>
      <c r="AD1131" s="296"/>
      <c r="AE1131" s="296"/>
      <c r="AF1131" s="291" t="n">
        <f aca="false">AA1131+SUM(AG1131:AJ1131)</f>
        <v>7088918</v>
      </c>
      <c r="AG1131" s="296" t="n">
        <f aca="false">121780-121780</f>
        <v>0</v>
      </c>
      <c r="AH1131" s="296"/>
      <c r="AI1131" s="296"/>
      <c r="AJ1131" s="296"/>
      <c r="AK1131" s="292" t="n">
        <f aca="false">AF1131+SUM(AL1131:AO1131)</f>
        <v>7088918</v>
      </c>
      <c r="AL1131" s="296"/>
      <c r="AM1131" s="296"/>
      <c r="AN1131" s="296"/>
      <c r="AO1131" s="296"/>
      <c r="AP1131" s="291" t="n">
        <v>7227397</v>
      </c>
      <c r="AQ1131" s="291" t="n">
        <f aca="false">AP1131+AR1131</f>
        <v>7227397</v>
      </c>
      <c r="AR1131" s="294"/>
      <c r="AS1131" s="291" t="n">
        <f aca="false">AQ1131+AU1131</f>
        <v>7227397</v>
      </c>
      <c r="AT1131" s="294"/>
      <c r="AU1131" s="294"/>
      <c r="AV1131" s="291" t="n">
        <f aca="false">AS1131+AW1131</f>
        <v>7227397</v>
      </c>
      <c r="AW1131" s="294"/>
      <c r="AX1131" s="292" t="n">
        <f aca="false">AV1131+AY1131</f>
        <v>7227397</v>
      </c>
      <c r="AY1131" s="294"/>
      <c r="AZ1131" s="291" t="n">
        <v>7227397</v>
      </c>
      <c r="BA1131" s="291" t="n">
        <f aca="false">AZ1131+BB1131</f>
        <v>7227397</v>
      </c>
      <c r="BB1131" s="294"/>
      <c r="BC1131" s="291" t="n">
        <f aca="false">BA1131+BD1131</f>
        <v>7227397</v>
      </c>
      <c r="BD1131" s="294"/>
      <c r="BE1131" s="292" t="n">
        <f aca="false">BC1131+BF1131</f>
        <v>7227397</v>
      </c>
      <c r="BF1131" s="294"/>
    </row>
    <row r="1132" s="239" customFormat="true" ht="23.25" hidden="false" customHeight="false" outlineLevel="0" collapsed="false">
      <c r="A1132" s="69"/>
      <c r="B1132" s="29"/>
      <c r="C1132" s="29"/>
      <c r="D1132" s="29"/>
      <c r="E1132" s="29"/>
      <c r="F1132" s="295"/>
      <c r="G1132" s="291"/>
      <c r="H1132" s="292"/>
      <c r="I1132" s="292"/>
      <c r="J1132" s="292"/>
      <c r="K1132" s="293"/>
      <c r="L1132" s="292"/>
      <c r="M1132" s="292"/>
      <c r="N1132" s="292"/>
      <c r="O1132" s="292"/>
      <c r="P1132" s="292"/>
      <c r="Q1132" s="291"/>
      <c r="R1132" s="294"/>
      <c r="S1132" s="294"/>
      <c r="T1132" s="294"/>
      <c r="U1132" s="294"/>
      <c r="V1132" s="291"/>
      <c r="W1132" s="294"/>
      <c r="X1132" s="294"/>
      <c r="Y1132" s="294"/>
      <c r="Z1132" s="294"/>
      <c r="AA1132" s="291"/>
      <c r="AB1132" s="294"/>
      <c r="AC1132" s="294"/>
      <c r="AD1132" s="294"/>
      <c r="AE1132" s="294"/>
      <c r="AF1132" s="291"/>
      <c r="AG1132" s="294"/>
      <c r="AH1132" s="294"/>
      <c r="AI1132" s="294"/>
      <c r="AJ1132" s="294"/>
      <c r="AK1132" s="292"/>
      <c r="AL1132" s="294"/>
      <c r="AM1132" s="294"/>
      <c r="AN1132" s="294"/>
      <c r="AO1132" s="294"/>
      <c r="AP1132" s="291"/>
      <c r="AQ1132" s="291"/>
      <c r="AR1132" s="294"/>
      <c r="AS1132" s="291"/>
      <c r="AT1132" s="294"/>
      <c r="AU1132" s="294"/>
      <c r="AV1132" s="291"/>
      <c r="AW1132" s="294"/>
      <c r="AX1132" s="292"/>
      <c r="AY1132" s="294"/>
      <c r="AZ1132" s="291"/>
      <c r="BA1132" s="291"/>
      <c r="BB1132" s="294"/>
      <c r="BC1132" s="291"/>
      <c r="BD1132" s="294"/>
      <c r="BE1132" s="292"/>
      <c r="BF1132" s="294"/>
    </row>
    <row r="1133" s="239" customFormat="true" ht="46.5" hidden="false" customHeight="false" outlineLevel="0" collapsed="false">
      <c r="A1133" s="69" t="s">
        <v>219</v>
      </c>
      <c r="B1133" s="29" t="s">
        <v>793</v>
      </c>
      <c r="C1133" s="29" t="s">
        <v>132</v>
      </c>
      <c r="D1133" s="29" t="s">
        <v>24</v>
      </c>
      <c r="E1133" s="29" t="s">
        <v>220</v>
      </c>
      <c r="F1133" s="295" t="s">
        <v>22</v>
      </c>
      <c r="G1133" s="291" t="n">
        <f aca="false">G1134</f>
        <v>0</v>
      </c>
      <c r="H1133" s="292"/>
      <c r="I1133" s="292"/>
      <c r="J1133" s="292"/>
      <c r="K1133" s="293"/>
      <c r="L1133" s="292"/>
      <c r="M1133" s="292"/>
      <c r="N1133" s="292"/>
      <c r="O1133" s="292"/>
      <c r="P1133" s="292"/>
      <c r="Q1133" s="291" t="n">
        <f aca="false">Q1134</f>
        <v>500</v>
      </c>
      <c r="R1133" s="294" t="n">
        <f aca="false">R1134</f>
        <v>0</v>
      </c>
      <c r="S1133" s="294" t="n">
        <f aca="false">S1134</f>
        <v>0</v>
      </c>
      <c r="T1133" s="294" t="n">
        <f aca="false">T1134</f>
        <v>500</v>
      </c>
      <c r="U1133" s="294" t="n">
        <f aca="false">U1134</f>
        <v>0</v>
      </c>
      <c r="V1133" s="291" t="n">
        <f aca="false">V1134</f>
        <v>500</v>
      </c>
      <c r="W1133" s="294" t="n">
        <f aca="false">W1134</f>
        <v>0</v>
      </c>
      <c r="X1133" s="294" t="n">
        <f aca="false">X1134</f>
        <v>0</v>
      </c>
      <c r="Y1133" s="294" t="n">
        <f aca="false">Y1134</f>
        <v>0</v>
      </c>
      <c r="Z1133" s="294" t="n">
        <f aca="false">Z1134</f>
        <v>0</v>
      </c>
      <c r="AA1133" s="291" t="n">
        <f aca="false">AA1134</f>
        <v>500</v>
      </c>
      <c r="AB1133" s="294" t="n">
        <f aca="false">AB1134</f>
        <v>0</v>
      </c>
      <c r="AC1133" s="294" t="n">
        <f aca="false">AC1134</f>
        <v>0</v>
      </c>
      <c r="AD1133" s="294" t="n">
        <f aca="false">AD1134</f>
        <v>0</v>
      </c>
      <c r="AE1133" s="294" t="n">
        <f aca="false">AE1134</f>
        <v>0</v>
      </c>
      <c r="AF1133" s="291" t="n">
        <f aca="false">AF1134</f>
        <v>500</v>
      </c>
      <c r="AG1133" s="294" t="n">
        <f aca="false">AG1134</f>
        <v>0</v>
      </c>
      <c r="AH1133" s="294" t="n">
        <f aca="false">AH1134</f>
        <v>0</v>
      </c>
      <c r="AI1133" s="294" t="n">
        <f aca="false">AI1134</f>
        <v>0</v>
      </c>
      <c r="AJ1133" s="294" t="n">
        <f aca="false">AJ1134</f>
        <v>0</v>
      </c>
      <c r="AK1133" s="292" t="n">
        <f aca="false">AK1134</f>
        <v>500</v>
      </c>
      <c r="AL1133" s="294" t="n">
        <f aca="false">AL1134</f>
        <v>0</v>
      </c>
      <c r="AM1133" s="294" t="n">
        <f aca="false">AM1134</f>
        <v>0</v>
      </c>
      <c r="AN1133" s="294" t="n">
        <f aca="false">AN1134</f>
        <v>0</v>
      </c>
      <c r="AO1133" s="294" t="n">
        <f aca="false">AO1134</f>
        <v>0</v>
      </c>
      <c r="AP1133" s="291" t="n">
        <f aca="false">AP1134</f>
        <v>0</v>
      </c>
      <c r="AQ1133" s="291" t="n">
        <f aca="false">AQ1134</f>
        <v>0</v>
      </c>
      <c r="AR1133" s="294" t="n">
        <f aca="false">AR1134</f>
        <v>0</v>
      </c>
      <c r="AS1133" s="291" t="n">
        <f aca="false">AS1134</f>
        <v>0</v>
      </c>
      <c r="AT1133" s="294" t="n">
        <f aca="false">AT1134</f>
        <v>0</v>
      </c>
      <c r="AU1133" s="294" t="n">
        <f aca="false">AU1134</f>
        <v>0</v>
      </c>
      <c r="AV1133" s="291" t="n">
        <f aca="false">AV1134</f>
        <v>0</v>
      </c>
      <c r="AW1133" s="294" t="n">
        <f aca="false">AW1134</f>
        <v>0</v>
      </c>
      <c r="AX1133" s="292" t="n">
        <f aca="false">AX1134</f>
        <v>0</v>
      </c>
      <c r="AY1133" s="294" t="n">
        <f aca="false">AY1134</f>
        <v>0</v>
      </c>
      <c r="AZ1133" s="291" t="n">
        <f aca="false">AZ1134</f>
        <v>0</v>
      </c>
      <c r="BA1133" s="291" t="n">
        <f aca="false">BA1134</f>
        <v>0</v>
      </c>
      <c r="BB1133" s="294" t="n">
        <f aca="false">BB1134</f>
        <v>0</v>
      </c>
      <c r="BC1133" s="291" t="n">
        <f aca="false">BC1134</f>
        <v>0</v>
      </c>
      <c r="BD1133" s="294" t="n">
        <f aca="false">BD1134</f>
        <v>0</v>
      </c>
      <c r="BE1133" s="292" t="n">
        <f aca="false">BE1134</f>
        <v>0</v>
      </c>
      <c r="BF1133" s="294" t="n">
        <f aca="false">BF1134</f>
        <v>0</v>
      </c>
    </row>
    <row r="1134" s="239" customFormat="true" ht="46.5" hidden="false" customHeight="false" outlineLevel="0" collapsed="false">
      <c r="A1134" s="69" t="s">
        <v>221</v>
      </c>
      <c r="B1134" s="29" t="s">
        <v>793</v>
      </c>
      <c r="C1134" s="29" t="s">
        <v>132</v>
      </c>
      <c r="D1134" s="29" t="s">
        <v>24</v>
      </c>
      <c r="E1134" s="29" t="s">
        <v>222</v>
      </c>
      <c r="F1134" s="295" t="s">
        <v>22</v>
      </c>
      <c r="G1134" s="291" t="n">
        <f aca="false">G1135</f>
        <v>0</v>
      </c>
      <c r="H1134" s="292"/>
      <c r="I1134" s="292"/>
      <c r="J1134" s="292"/>
      <c r="K1134" s="293"/>
      <c r="L1134" s="292"/>
      <c r="M1134" s="292"/>
      <c r="N1134" s="292"/>
      <c r="O1134" s="292"/>
      <c r="P1134" s="292"/>
      <c r="Q1134" s="291" t="n">
        <f aca="false">Q1135</f>
        <v>500</v>
      </c>
      <c r="R1134" s="294" t="n">
        <f aca="false">R1135</f>
        <v>0</v>
      </c>
      <c r="S1134" s="294" t="n">
        <f aca="false">S1135</f>
        <v>0</v>
      </c>
      <c r="T1134" s="294" t="n">
        <f aca="false">T1135</f>
        <v>500</v>
      </c>
      <c r="U1134" s="294" t="n">
        <f aca="false">U1135</f>
        <v>0</v>
      </c>
      <c r="V1134" s="291" t="n">
        <f aca="false">V1135</f>
        <v>500</v>
      </c>
      <c r="W1134" s="294" t="n">
        <f aca="false">W1135</f>
        <v>0</v>
      </c>
      <c r="X1134" s="294" t="n">
        <f aca="false">X1135</f>
        <v>0</v>
      </c>
      <c r="Y1134" s="294" t="n">
        <f aca="false">Y1135</f>
        <v>0</v>
      </c>
      <c r="Z1134" s="294" t="n">
        <f aca="false">Z1135</f>
        <v>0</v>
      </c>
      <c r="AA1134" s="291" t="n">
        <f aca="false">AA1135</f>
        <v>500</v>
      </c>
      <c r="AB1134" s="294" t="n">
        <f aca="false">AB1135</f>
        <v>0</v>
      </c>
      <c r="AC1134" s="294" t="n">
        <f aca="false">AC1135</f>
        <v>0</v>
      </c>
      <c r="AD1134" s="294" t="n">
        <f aca="false">AD1135</f>
        <v>0</v>
      </c>
      <c r="AE1134" s="294" t="n">
        <f aca="false">AE1135</f>
        <v>0</v>
      </c>
      <c r="AF1134" s="291" t="n">
        <f aca="false">AF1135</f>
        <v>500</v>
      </c>
      <c r="AG1134" s="294" t="n">
        <f aca="false">AG1135</f>
        <v>0</v>
      </c>
      <c r="AH1134" s="294" t="n">
        <f aca="false">AH1135</f>
        <v>0</v>
      </c>
      <c r="AI1134" s="294" t="n">
        <f aca="false">AI1135</f>
        <v>0</v>
      </c>
      <c r="AJ1134" s="294" t="n">
        <f aca="false">AJ1135</f>
        <v>0</v>
      </c>
      <c r="AK1134" s="292" t="n">
        <f aca="false">AK1135</f>
        <v>500</v>
      </c>
      <c r="AL1134" s="294" t="n">
        <f aca="false">AL1135</f>
        <v>0</v>
      </c>
      <c r="AM1134" s="294" t="n">
        <f aca="false">AM1135</f>
        <v>0</v>
      </c>
      <c r="AN1134" s="294" t="n">
        <f aca="false">AN1135</f>
        <v>0</v>
      </c>
      <c r="AO1134" s="294" t="n">
        <f aca="false">AO1135</f>
        <v>0</v>
      </c>
      <c r="AP1134" s="291" t="n">
        <f aca="false">AP1135</f>
        <v>0</v>
      </c>
      <c r="AQ1134" s="291" t="n">
        <f aca="false">AQ1135</f>
        <v>0</v>
      </c>
      <c r="AR1134" s="294" t="n">
        <f aca="false">AR1135</f>
        <v>0</v>
      </c>
      <c r="AS1134" s="291" t="n">
        <f aca="false">AS1135</f>
        <v>0</v>
      </c>
      <c r="AT1134" s="294" t="n">
        <f aca="false">AT1135</f>
        <v>0</v>
      </c>
      <c r="AU1134" s="294" t="n">
        <f aca="false">AU1135</f>
        <v>0</v>
      </c>
      <c r="AV1134" s="291" t="n">
        <f aca="false">AV1135</f>
        <v>0</v>
      </c>
      <c r="AW1134" s="294" t="n">
        <f aca="false">AW1135</f>
        <v>0</v>
      </c>
      <c r="AX1134" s="292" t="n">
        <f aca="false">AX1135</f>
        <v>0</v>
      </c>
      <c r="AY1134" s="294" t="n">
        <f aca="false">AY1135</f>
        <v>0</v>
      </c>
      <c r="AZ1134" s="291" t="n">
        <f aca="false">AZ1135</f>
        <v>0</v>
      </c>
      <c r="BA1134" s="291" t="n">
        <f aca="false">BA1135</f>
        <v>0</v>
      </c>
      <c r="BB1134" s="294" t="n">
        <f aca="false">BB1135</f>
        <v>0</v>
      </c>
      <c r="BC1134" s="291" t="n">
        <f aca="false">BC1135</f>
        <v>0</v>
      </c>
      <c r="BD1134" s="294" t="n">
        <f aca="false">BD1135</f>
        <v>0</v>
      </c>
      <c r="BE1134" s="292" t="n">
        <f aca="false">BE1135</f>
        <v>0</v>
      </c>
      <c r="BF1134" s="294" t="n">
        <f aca="false">BF1135</f>
        <v>0</v>
      </c>
    </row>
    <row r="1135" s="239" customFormat="true" ht="23.25" hidden="false" customHeight="false" outlineLevel="0" collapsed="false">
      <c r="A1135" s="69" t="s">
        <v>223</v>
      </c>
      <c r="B1135" s="29" t="s">
        <v>793</v>
      </c>
      <c r="C1135" s="29" t="s">
        <v>132</v>
      </c>
      <c r="D1135" s="29" t="s">
        <v>24</v>
      </c>
      <c r="E1135" s="29" t="s">
        <v>224</v>
      </c>
      <c r="F1135" s="295" t="s">
        <v>22</v>
      </c>
      <c r="G1135" s="291" t="n">
        <f aca="false">G1136</f>
        <v>0</v>
      </c>
      <c r="H1135" s="292"/>
      <c r="I1135" s="292"/>
      <c r="J1135" s="292"/>
      <c r="K1135" s="293"/>
      <c r="L1135" s="292"/>
      <c r="M1135" s="292"/>
      <c r="N1135" s="292"/>
      <c r="O1135" s="292"/>
      <c r="P1135" s="292"/>
      <c r="Q1135" s="291" t="n">
        <f aca="false">Q1136</f>
        <v>500</v>
      </c>
      <c r="R1135" s="294" t="n">
        <f aca="false">R1136</f>
        <v>0</v>
      </c>
      <c r="S1135" s="294" t="n">
        <f aca="false">S1136</f>
        <v>0</v>
      </c>
      <c r="T1135" s="294" t="n">
        <f aca="false">T1136</f>
        <v>500</v>
      </c>
      <c r="U1135" s="294" t="n">
        <f aca="false">U1136</f>
        <v>0</v>
      </c>
      <c r="V1135" s="291" t="n">
        <f aca="false">V1136</f>
        <v>500</v>
      </c>
      <c r="W1135" s="294" t="n">
        <f aca="false">W1136</f>
        <v>0</v>
      </c>
      <c r="X1135" s="294" t="n">
        <f aca="false">X1136</f>
        <v>0</v>
      </c>
      <c r="Y1135" s="294" t="n">
        <f aca="false">Y1136</f>
        <v>0</v>
      </c>
      <c r="Z1135" s="294" t="n">
        <f aca="false">Z1136</f>
        <v>0</v>
      </c>
      <c r="AA1135" s="291" t="n">
        <f aca="false">AA1136</f>
        <v>500</v>
      </c>
      <c r="AB1135" s="294" t="n">
        <f aca="false">AB1136</f>
        <v>0</v>
      </c>
      <c r="AC1135" s="294" t="n">
        <f aca="false">AC1136</f>
        <v>0</v>
      </c>
      <c r="AD1135" s="294" t="n">
        <f aca="false">AD1136</f>
        <v>0</v>
      </c>
      <c r="AE1135" s="294" t="n">
        <f aca="false">AE1136</f>
        <v>0</v>
      </c>
      <c r="AF1135" s="291" t="n">
        <f aca="false">AF1136</f>
        <v>500</v>
      </c>
      <c r="AG1135" s="294" t="n">
        <f aca="false">AG1136</f>
        <v>0</v>
      </c>
      <c r="AH1135" s="294" t="n">
        <f aca="false">AH1136</f>
        <v>0</v>
      </c>
      <c r="AI1135" s="294" t="n">
        <f aca="false">AI1136</f>
        <v>0</v>
      </c>
      <c r="AJ1135" s="294" t="n">
        <f aca="false">AJ1136</f>
        <v>0</v>
      </c>
      <c r="AK1135" s="292" t="n">
        <f aca="false">AK1136</f>
        <v>500</v>
      </c>
      <c r="AL1135" s="294" t="n">
        <f aca="false">AL1136</f>
        <v>0</v>
      </c>
      <c r="AM1135" s="294" t="n">
        <f aca="false">AM1136</f>
        <v>0</v>
      </c>
      <c r="AN1135" s="294" t="n">
        <f aca="false">AN1136</f>
        <v>0</v>
      </c>
      <c r="AO1135" s="294" t="n">
        <f aca="false">AO1136</f>
        <v>0</v>
      </c>
      <c r="AP1135" s="291" t="n">
        <f aca="false">AP1136</f>
        <v>0</v>
      </c>
      <c r="AQ1135" s="291" t="n">
        <f aca="false">AQ1136</f>
        <v>0</v>
      </c>
      <c r="AR1135" s="294" t="n">
        <f aca="false">AR1136</f>
        <v>0</v>
      </c>
      <c r="AS1135" s="291" t="n">
        <f aca="false">AS1136</f>
        <v>0</v>
      </c>
      <c r="AT1135" s="294" t="n">
        <f aca="false">AT1136</f>
        <v>0</v>
      </c>
      <c r="AU1135" s="294" t="n">
        <f aca="false">AU1136</f>
        <v>0</v>
      </c>
      <c r="AV1135" s="291" t="n">
        <f aca="false">AV1136</f>
        <v>0</v>
      </c>
      <c r="AW1135" s="294" t="n">
        <f aca="false">AW1136</f>
        <v>0</v>
      </c>
      <c r="AX1135" s="292" t="n">
        <f aca="false">AX1136</f>
        <v>0</v>
      </c>
      <c r="AY1135" s="294" t="n">
        <f aca="false">AY1136</f>
        <v>0</v>
      </c>
      <c r="AZ1135" s="291" t="n">
        <f aca="false">AZ1136</f>
        <v>0</v>
      </c>
      <c r="BA1135" s="291" t="n">
        <f aca="false">BA1136</f>
        <v>0</v>
      </c>
      <c r="BB1135" s="294" t="n">
        <f aca="false">BB1136</f>
        <v>0</v>
      </c>
      <c r="BC1135" s="291" t="n">
        <f aca="false">BC1136</f>
        <v>0</v>
      </c>
      <c r="BD1135" s="294" t="n">
        <f aca="false">BD1136</f>
        <v>0</v>
      </c>
      <c r="BE1135" s="292" t="n">
        <f aca="false">BE1136</f>
        <v>0</v>
      </c>
      <c r="BF1135" s="294" t="n">
        <f aca="false">BF1136</f>
        <v>0</v>
      </c>
    </row>
    <row r="1136" s="239" customFormat="true" ht="23.25" hidden="false" customHeight="false" outlineLevel="0" collapsed="false">
      <c r="A1136" s="69" t="s">
        <v>49</v>
      </c>
      <c r="B1136" s="29" t="s">
        <v>793</v>
      </c>
      <c r="C1136" s="29" t="s">
        <v>132</v>
      </c>
      <c r="D1136" s="29" t="s">
        <v>24</v>
      </c>
      <c r="E1136" s="29" t="s">
        <v>224</v>
      </c>
      <c r="F1136" s="295" t="s">
        <v>50</v>
      </c>
      <c r="G1136" s="291"/>
      <c r="H1136" s="292"/>
      <c r="I1136" s="292"/>
      <c r="J1136" s="292"/>
      <c r="K1136" s="293"/>
      <c r="L1136" s="292"/>
      <c r="M1136" s="292"/>
      <c r="N1136" s="292"/>
      <c r="O1136" s="292"/>
      <c r="P1136" s="292"/>
      <c r="Q1136" s="291" t="n">
        <f aca="false">G1136+SUM(R1136:U1136)</f>
        <v>500</v>
      </c>
      <c r="R1136" s="294"/>
      <c r="S1136" s="294"/>
      <c r="T1136" s="294" t="n">
        <v>500</v>
      </c>
      <c r="U1136" s="294"/>
      <c r="V1136" s="291" t="n">
        <f aca="false">Q1136+SUM(W1136:Z1136)</f>
        <v>500</v>
      </c>
      <c r="W1136" s="294"/>
      <c r="X1136" s="294"/>
      <c r="Y1136" s="294"/>
      <c r="Z1136" s="294"/>
      <c r="AA1136" s="291" t="n">
        <f aca="false">V1136+SUM(AB1136:AE1136)</f>
        <v>500</v>
      </c>
      <c r="AB1136" s="294"/>
      <c r="AC1136" s="294"/>
      <c r="AD1136" s="294"/>
      <c r="AE1136" s="294"/>
      <c r="AF1136" s="291" t="n">
        <f aca="false">AA1136+SUM(AG1136:AJ1136)</f>
        <v>500</v>
      </c>
      <c r="AG1136" s="294"/>
      <c r="AH1136" s="294"/>
      <c r="AI1136" s="294"/>
      <c r="AJ1136" s="294"/>
      <c r="AK1136" s="292" t="n">
        <f aca="false">AF1136+SUM(AL1136:AO1136)</f>
        <v>500</v>
      </c>
      <c r="AL1136" s="294"/>
      <c r="AM1136" s="294"/>
      <c r="AN1136" s="294"/>
      <c r="AO1136" s="294"/>
      <c r="AP1136" s="291"/>
      <c r="AQ1136" s="291" t="n">
        <v>0</v>
      </c>
      <c r="AR1136" s="294"/>
      <c r="AS1136" s="291" t="n">
        <v>0</v>
      </c>
      <c r="AT1136" s="294"/>
      <c r="AU1136" s="294"/>
      <c r="AV1136" s="291" t="n">
        <f aca="false">AS1136+AW1136</f>
        <v>0</v>
      </c>
      <c r="AW1136" s="294"/>
      <c r="AX1136" s="292" t="n">
        <f aca="false">AV1136+AY1136</f>
        <v>0</v>
      </c>
      <c r="AY1136" s="294"/>
      <c r="AZ1136" s="291"/>
      <c r="BA1136" s="291" t="n">
        <v>0</v>
      </c>
      <c r="BB1136" s="294"/>
      <c r="BC1136" s="291" t="n">
        <v>0</v>
      </c>
      <c r="BD1136" s="294"/>
      <c r="BE1136" s="292" t="n">
        <v>0</v>
      </c>
      <c r="BF1136" s="294"/>
    </row>
    <row r="1137" s="239" customFormat="true" ht="23.25" hidden="false" customHeight="false" outlineLevel="0" collapsed="false">
      <c r="A1137" s="72"/>
      <c r="B1137" s="29"/>
      <c r="C1137" s="29"/>
      <c r="D1137" s="29"/>
      <c r="E1137" s="29"/>
      <c r="F1137" s="295"/>
      <c r="G1137" s="291"/>
      <c r="H1137" s="292"/>
      <c r="I1137" s="292"/>
      <c r="J1137" s="292"/>
      <c r="K1137" s="293"/>
      <c r="L1137" s="292"/>
      <c r="M1137" s="292"/>
      <c r="N1137" s="292"/>
      <c r="O1137" s="292"/>
      <c r="P1137" s="292"/>
      <c r="Q1137" s="291"/>
      <c r="R1137" s="294"/>
      <c r="S1137" s="294"/>
      <c r="T1137" s="294"/>
      <c r="U1137" s="294"/>
      <c r="V1137" s="291"/>
      <c r="W1137" s="294"/>
      <c r="X1137" s="294"/>
      <c r="Y1137" s="294"/>
      <c r="Z1137" s="294"/>
      <c r="AA1137" s="291"/>
      <c r="AB1137" s="294"/>
      <c r="AC1137" s="294"/>
      <c r="AD1137" s="294"/>
      <c r="AE1137" s="294"/>
      <c r="AF1137" s="291"/>
      <c r="AG1137" s="294"/>
      <c r="AH1137" s="294"/>
      <c r="AI1137" s="294"/>
      <c r="AJ1137" s="294"/>
      <c r="AK1137" s="292"/>
      <c r="AL1137" s="294"/>
      <c r="AM1137" s="294"/>
      <c r="AN1137" s="294"/>
      <c r="AO1137" s="294"/>
      <c r="AP1137" s="291"/>
      <c r="AQ1137" s="291"/>
      <c r="AR1137" s="294"/>
      <c r="AS1137" s="291"/>
      <c r="AT1137" s="294"/>
      <c r="AU1137" s="294"/>
      <c r="AV1137" s="291"/>
      <c r="AW1137" s="294"/>
      <c r="AX1137" s="292"/>
      <c r="AY1137" s="294"/>
      <c r="AZ1137" s="291"/>
      <c r="BA1137" s="291"/>
      <c r="BB1137" s="294"/>
      <c r="BC1137" s="291"/>
      <c r="BD1137" s="294"/>
      <c r="BE1137" s="292"/>
      <c r="BF1137" s="294"/>
    </row>
    <row r="1138" s="239" customFormat="true" ht="22.5" hidden="false" customHeight="false" outlineLevel="0" collapsed="false">
      <c r="A1138" s="73" t="s">
        <v>496</v>
      </c>
      <c r="B1138" s="37" t="s">
        <v>793</v>
      </c>
      <c r="C1138" s="37" t="s">
        <v>132</v>
      </c>
      <c r="D1138" s="37" t="s">
        <v>40</v>
      </c>
      <c r="E1138" s="37" t="s">
        <v>21</v>
      </c>
      <c r="F1138" s="284" t="s">
        <v>22</v>
      </c>
      <c r="G1138" s="280" t="n">
        <f aca="false">G1139+G1163+G1169+G1175</f>
        <v>74167346</v>
      </c>
      <c r="H1138" s="281" t="n">
        <f aca="false">H1139+H1163+H1169+H1175</f>
        <v>31513586</v>
      </c>
      <c r="I1138" s="281" t="n">
        <f aca="false">I1139+I1163+I1169+I1175</f>
        <v>1763264</v>
      </c>
      <c r="J1138" s="281" t="n">
        <f aca="false">J1139+J1163+J1169+J1175</f>
        <v>0</v>
      </c>
      <c r="K1138" s="289" t="n">
        <f aca="false">K1139+K1163+K1169+K1175</f>
        <v>332916</v>
      </c>
      <c r="L1138" s="289" t="n">
        <f aca="false">L1139+L1163+L1169+L1175</f>
        <v>3548852</v>
      </c>
      <c r="M1138" s="281" t="n">
        <f aca="false">M1139+M1163+M1169+M1175</f>
        <v>986340</v>
      </c>
      <c r="N1138" s="281" t="n">
        <f aca="false">N1139+N1163+N1169+N1175</f>
        <v>8380156</v>
      </c>
      <c r="O1138" s="281" t="n">
        <f aca="false">O1139+O1163+O1169+O1175</f>
        <v>0</v>
      </c>
      <c r="P1138" s="281" t="n">
        <f aca="false">P1139+P1163+P1169+P1175</f>
        <v>27642232</v>
      </c>
      <c r="Q1138" s="280" t="n">
        <f aca="false">Q1139+Q1163+Q1169+Q1175</f>
        <v>102990295.13</v>
      </c>
      <c r="R1138" s="282" t="n">
        <f aca="false">R1139+R1163+R1169+R1175</f>
        <v>28822949.13</v>
      </c>
      <c r="S1138" s="282" t="n">
        <f aca="false">S1139+S1163+S1169+S1175</f>
        <v>0</v>
      </c>
      <c r="T1138" s="282" t="n">
        <f aca="false">T1139+T1163+T1169+T1175</f>
        <v>0</v>
      </c>
      <c r="U1138" s="282" t="n">
        <f aca="false">U1139+U1163+U1169+U1175</f>
        <v>0</v>
      </c>
      <c r="V1138" s="280" t="n">
        <f aca="false">V1139+V1163+V1169+V1175</f>
        <v>102221346.95</v>
      </c>
      <c r="W1138" s="282" t="n">
        <f aca="false">W1139+W1163+W1169+W1175</f>
        <v>0</v>
      </c>
      <c r="X1138" s="282" t="n">
        <f aca="false">X1139+X1163+X1169+X1175</f>
        <v>-768948.18</v>
      </c>
      <c r="Y1138" s="282" t="n">
        <f aca="false">Y1139+Y1163+Y1169+Y1175</f>
        <v>0</v>
      </c>
      <c r="Z1138" s="282" t="n">
        <f aca="false">Z1139+Z1163+Z1169+Z1175</f>
        <v>0</v>
      </c>
      <c r="AA1138" s="280" t="n">
        <f aca="false">AA1139+AA1163+AA1169+AA1175</f>
        <v>102221346.95</v>
      </c>
      <c r="AB1138" s="282" t="n">
        <f aca="false">AB1139+AB1163+AB1169+AB1175</f>
        <v>0</v>
      </c>
      <c r="AC1138" s="282" t="n">
        <f aca="false">AC1139+AC1163+AC1169+AC1175</f>
        <v>0</v>
      </c>
      <c r="AD1138" s="282" t="n">
        <f aca="false">AD1139+AD1163+AD1169+AD1175</f>
        <v>0</v>
      </c>
      <c r="AE1138" s="282" t="n">
        <f aca="false">AE1139+AE1163+AE1169+AE1175</f>
        <v>0</v>
      </c>
      <c r="AF1138" s="280" t="n">
        <f aca="false">AF1139+AF1163+AF1169+AF1175</f>
        <v>106696788.95</v>
      </c>
      <c r="AG1138" s="282" t="n">
        <f aca="false">AG1139+AG1163+AG1169+AG1175</f>
        <v>4475442</v>
      </c>
      <c r="AH1138" s="282" t="n">
        <f aca="false">AH1139+AH1163+AH1169+AH1175</f>
        <v>0</v>
      </c>
      <c r="AI1138" s="282" t="n">
        <f aca="false">AI1139+AI1163+AI1169+AI1175</f>
        <v>0</v>
      </c>
      <c r="AJ1138" s="282" t="n">
        <f aca="false">AJ1139+AJ1163+AJ1169+AJ1175</f>
        <v>0</v>
      </c>
      <c r="AK1138" s="281" t="n">
        <f aca="false">AK1139+AK1163+AK1169+AK1175</f>
        <v>106696788.95</v>
      </c>
      <c r="AL1138" s="282" t="n">
        <f aca="false">AL1139+AL1163+AL1169+AL1175</f>
        <v>0</v>
      </c>
      <c r="AM1138" s="282" t="n">
        <f aca="false">AM1139+AM1163+AM1169+AM1175</f>
        <v>0</v>
      </c>
      <c r="AN1138" s="282" t="n">
        <f aca="false">AN1139+AN1163+AN1169+AN1175</f>
        <v>0</v>
      </c>
      <c r="AO1138" s="282" t="n">
        <f aca="false">AO1139+AO1163+AO1169+AO1175</f>
        <v>0</v>
      </c>
      <c r="AP1138" s="280" t="n">
        <f aca="false">AP1139+AP1163+AP1169+AP1175</f>
        <v>77328635.9</v>
      </c>
      <c r="AQ1138" s="280" t="n">
        <f aca="false">AQ1139+AQ1163+AQ1169+AQ1175</f>
        <v>77328635.9</v>
      </c>
      <c r="AR1138" s="282" t="n">
        <f aca="false">AR1139+AR1163+AR1169+AR1175</f>
        <v>0</v>
      </c>
      <c r="AS1138" s="280" t="n">
        <f aca="false">AS1139+AS1163+AS1169+AS1175</f>
        <v>77328635.9</v>
      </c>
      <c r="AT1138" s="282" t="n">
        <f aca="false">AT1139+AT1163+AT1169+AT1175</f>
        <v>0</v>
      </c>
      <c r="AU1138" s="282" t="n">
        <f aca="false">AU1139+AU1163+AU1169+AU1175</f>
        <v>0</v>
      </c>
      <c r="AV1138" s="280" t="n">
        <f aca="false">AV1139+AV1163+AV1169+AV1175</f>
        <v>77328635.9</v>
      </c>
      <c r="AW1138" s="282" t="n">
        <f aca="false">AW1139+AW1163+AW1169+AW1175</f>
        <v>0</v>
      </c>
      <c r="AX1138" s="281" t="n">
        <f aca="false">AX1139+AX1163+AX1169+AX1175</f>
        <v>77328635.9</v>
      </c>
      <c r="AY1138" s="282" t="n">
        <f aca="false">AY1139+AY1163+AY1169+AY1175</f>
        <v>0</v>
      </c>
      <c r="AZ1138" s="280" t="n">
        <f aca="false">AZ1139+AZ1163+AZ1169+AZ1175</f>
        <v>77426646.9</v>
      </c>
      <c r="BA1138" s="280" t="n">
        <f aca="false">BA1139+BA1163+BA1169+BA1175</f>
        <v>77426646.9</v>
      </c>
      <c r="BB1138" s="282" t="n">
        <f aca="false">BB1139+BB1163+BB1169+BB1175</f>
        <v>0</v>
      </c>
      <c r="BC1138" s="280" t="n">
        <f aca="false">BC1139+BC1163+BC1169+BC1175</f>
        <v>77426646.9</v>
      </c>
      <c r="BD1138" s="282" t="n">
        <f aca="false">BD1139+BD1163+BD1169+BD1175</f>
        <v>0</v>
      </c>
      <c r="BE1138" s="281" t="n">
        <f aca="false">BE1139+BE1163+BE1169+BE1175</f>
        <v>77426646.9</v>
      </c>
      <c r="BF1138" s="282" t="n">
        <f aca="false">BF1139+BF1163+BF1169+BF1175</f>
        <v>0</v>
      </c>
    </row>
    <row r="1139" s="239" customFormat="true" ht="46.5" hidden="false" customHeight="false" outlineLevel="0" collapsed="false">
      <c r="A1139" s="290" t="s">
        <v>437</v>
      </c>
      <c r="B1139" s="29" t="s">
        <v>793</v>
      </c>
      <c r="C1139" s="29" t="s">
        <v>132</v>
      </c>
      <c r="D1139" s="29" t="s">
        <v>40</v>
      </c>
      <c r="E1139" s="29" t="s">
        <v>438</v>
      </c>
      <c r="F1139" s="53" t="s">
        <v>22</v>
      </c>
      <c r="G1139" s="291" t="n">
        <f aca="false">G1140+G1145</f>
        <v>71725633</v>
      </c>
      <c r="H1139" s="292" t="n">
        <f aca="false">H1140+H1145</f>
        <v>31513586</v>
      </c>
      <c r="I1139" s="292" t="n">
        <f aca="false">I1140+I1145</f>
        <v>1763264</v>
      </c>
      <c r="J1139" s="292" t="n">
        <f aca="false">J1140+J1145</f>
        <v>0</v>
      </c>
      <c r="K1139" s="293" t="n">
        <f aca="false">K1140+K1145</f>
        <v>332916</v>
      </c>
      <c r="L1139" s="293" t="n">
        <f aca="false">L1140+L1145</f>
        <v>3548852</v>
      </c>
      <c r="M1139" s="292" t="n">
        <f aca="false">M1140+M1145</f>
        <v>986340</v>
      </c>
      <c r="N1139" s="292" t="n">
        <f aca="false">N1140+N1145</f>
        <v>5938443</v>
      </c>
      <c r="O1139" s="292" t="n">
        <f aca="false">O1140+O1145</f>
        <v>0</v>
      </c>
      <c r="P1139" s="292" t="n">
        <f aca="false">P1140+P1145</f>
        <v>27642232</v>
      </c>
      <c r="Q1139" s="291" t="n">
        <f aca="false">Q1140+Q1145</f>
        <v>98787516.13</v>
      </c>
      <c r="R1139" s="294" t="n">
        <f aca="false">R1140+R1145</f>
        <v>27061883.13</v>
      </c>
      <c r="S1139" s="294" t="n">
        <f aca="false">S1140+S1145</f>
        <v>0</v>
      </c>
      <c r="T1139" s="294" t="n">
        <f aca="false">T1140+T1145</f>
        <v>0</v>
      </c>
      <c r="U1139" s="294" t="n">
        <f aca="false">U1140+U1145</f>
        <v>0</v>
      </c>
      <c r="V1139" s="291" t="n">
        <f aca="false">V1140+V1145</f>
        <v>98018567.95</v>
      </c>
      <c r="W1139" s="294" t="n">
        <f aca="false">W1140+W1145</f>
        <v>0</v>
      </c>
      <c r="X1139" s="294" t="n">
        <f aca="false">X1140+X1145</f>
        <v>-768948.18</v>
      </c>
      <c r="Y1139" s="294" t="n">
        <f aca="false">Y1140+Y1145</f>
        <v>0</v>
      </c>
      <c r="Z1139" s="294" t="n">
        <f aca="false">Z1140+Z1145</f>
        <v>0</v>
      </c>
      <c r="AA1139" s="291" t="n">
        <f aca="false">AA1140+AA1145</f>
        <v>98018567.95</v>
      </c>
      <c r="AB1139" s="294" t="n">
        <f aca="false">AB1140+AB1145</f>
        <v>0</v>
      </c>
      <c r="AC1139" s="294" t="n">
        <f aca="false">AC1140+AC1145</f>
        <v>0</v>
      </c>
      <c r="AD1139" s="294" t="n">
        <f aca="false">AD1140+AD1145</f>
        <v>0</v>
      </c>
      <c r="AE1139" s="294" t="n">
        <f aca="false">AE1140+AE1145</f>
        <v>0</v>
      </c>
      <c r="AF1139" s="291" t="n">
        <f aca="false">AF1140+AF1145</f>
        <v>102494009.95</v>
      </c>
      <c r="AG1139" s="294" t="n">
        <f aca="false">AG1140+AG1145</f>
        <v>4475442</v>
      </c>
      <c r="AH1139" s="294" t="n">
        <f aca="false">AH1140+AH1145</f>
        <v>0</v>
      </c>
      <c r="AI1139" s="294" t="n">
        <f aca="false">AI1140+AI1145</f>
        <v>0</v>
      </c>
      <c r="AJ1139" s="294" t="n">
        <f aca="false">AJ1140+AJ1145</f>
        <v>0</v>
      </c>
      <c r="AK1139" s="292" t="n">
        <f aca="false">AK1140+AK1145</f>
        <v>102494009.95</v>
      </c>
      <c r="AL1139" s="294" t="n">
        <f aca="false">AL1140+AL1145</f>
        <v>0</v>
      </c>
      <c r="AM1139" s="294" t="n">
        <f aca="false">AM1140+AM1145</f>
        <v>0</v>
      </c>
      <c r="AN1139" s="294" t="n">
        <f aca="false">AN1140+AN1145</f>
        <v>0</v>
      </c>
      <c r="AO1139" s="294" t="n">
        <f aca="false">AO1140+AO1145</f>
        <v>0</v>
      </c>
      <c r="AP1139" s="291" t="n">
        <f aca="false">AP1140+AP1145</f>
        <v>73125856.9</v>
      </c>
      <c r="AQ1139" s="291" t="n">
        <f aca="false">AQ1140+AQ1145</f>
        <v>73125856.9</v>
      </c>
      <c r="AR1139" s="294" t="n">
        <f aca="false">AR1140+AR1145</f>
        <v>0</v>
      </c>
      <c r="AS1139" s="291" t="n">
        <f aca="false">AS1140+AS1145</f>
        <v>73125856.9</v>
      </c>
      <c r="AT1139" s="294" t="n">
        <f aca="false">AT1140+AT1145</f>
        <v>0</v>
      </c>
      <c r="AU1139" s="294" t="n">
        <f aca="false">AU1140+AU1145</f>
        <v>0</v>
      </c>
      <c r="AV1139" s="291" t="n">
        <f aca="false">AV1140+AV1145</f>
        <v>73125856.9</v>
      </c>
      <c r="AW1139" s="294" t="n">
        <f aca="false">AW1140+AW1145</f>
        <v>0</v>
      </c>
      <c r="AX1139" s="292" t="n">
        <f aca="false">AX1140+AX1145</f>
        <v>73125856.9</v>
      </c>
      <c r="AY1139" s="294" t="n">
        <f aca="false">AY1140+AY1145</f>
        <v>0</v>
      </c>
      <c r="AZ1139" s="291" t="n">
        <f aca="false">AZ1140+AZ1145</f>
        <v>73223867.9</v>
      </c>
      <c r="BA1139" s="291" t="n">
        <f aca="false">BA1140+BA1145</f>
        <v>73223867.9</v>
      </c>
      <c r="BB1139" s="294" t="n">
        <f aca="false">BB1140+BB1145</f>
        <v>0</v>
      </c>
      <c r="BC1139" s="291" t="n">
        <f aca="false">BC1140+BC1145</f>
        <v>73223867.9</v>
      </c>
      <c r="BD1139" s="294" t="n">
        <f aca="false">BD1140+BD1145</f>
        <v>0</v>
      </c>
      <c r="BE1139" s="292" t="n">
        <f aca="false">BE1140+BE1145</f>
        <v>73223867.9</v>
      </c>
      <c r="BF1139" s="294" t="n">
        <f aca="false">BF1140+BF1145</f>
        <v>0</v>
      </c>
    </row>
    <row r="1140" s="239" customFormat="true" ht="23.25" hidden="false" customHeight="false" outlineLevel="0" collapsed="false">
      <c r="A1140" s="290" t="s">
        <v>1112</v>
      </c>
      <c r="B1140" s="29" t="s">
        <v>793</v>
      </c>
      <c r="C1140" s="29" t="s">
        <v>132</v>
      </c>
      <c r="D1140" s="29" t="s">
        <v>40</v>
      </c>
      <c r="E1140" s="29" t="s">
        <v>510</v>
      </c>
      <c r="F1140" s="53" t="s">
        <v>22</v>
      </c>
      <c r="G1140" s="291" t="n">
        <f aca="false">G1141</f>
        <v>27642232</v>
      </c>
      <c r="H1140" s="292" t="n">
        <f aca="false">H1141</f>
        <v>0</v>
      </c>
      <c r="I1140" s="292" t="n">
        <f aca="false">I1141</f>
        <v>0</v>
      </c>
      <c r="J1140" s="292" t="n">
        <f aca="false">J1141</f>
        <v>0</v>
      </c>
      <c r="K1140" s="293" t="n">
        <f aca="false">K1141</f>
        <v>0</v>
      </c>
      <c r="L1140" s="293" t="n">
        <f aca="false">L1141</f>
        <v>0</v>
      </c>
      <c r="M1140" s="292" t="n">
        <f aca="false">M1141</f>
        <v>0</v>
      </c>
      <c r="N1140" s="292" t="n">
        <f aca="false">N1141</f>
        <v>0</v>
      </c>
      <c r="O1140" s="292" t="n">
        <f aca="false">O1141</f>
        <v>0</v>
      </c>
      <c r="P1140" s="292" t="n">
        <f aca="false">P1141</f>
        <v>27642232</v>
      </c>
      <c r="Q1140" s="291" t="n">
        <f aca="false">Q1141</f>
        <v>27642232</v>
      </c>
      <c r="R1140" s="294" t="n">
        <f aca="false">R1141</f>
        <v>0</v>
      </c>
      <c r="S1140" s="294" t="n">
        <f aca="false">S1141</f>
        <v>0</v>
      </c>
      <c r="T1140" s="294" t="n">
        <f aca="false">T1141</f>
        <v>0</v>
      </c>
      <c r="U1140" s="294" t="n">
        <f aca="false">U1141</f>
        <v>0</v>
      </c>
      <c r="V1140" s="291" t="n">
        <f aca="false">V1141</f>
        <v>27642232</v>
      </c>
      <c r="W1140" s="294" t="n">
        <f aca="false">W1141</f>
        <v>0</v>
      </c>
      <c r="X1140" s="294" t="n">
        <f aca="false">X1141</f>
        <v>0</v>
      </c>
      <c r="Y1140" s="294" t="n">
        <f aca="false">Y1141</f>
        <v>0</v>
      </c>
      <c r="Z1140" s="294" t="n">
        <f aca="false">Z1141</f>
        <v>0</v>
      </c>
      <c r="AA1140" s="291" t="n">
        <f aca="false">AA1141</f>
        <v>27642232</v>
      </c>
      <c r="AB1140" s="294" t="n">
        <f aca="false">AB1141</f>
        <v>0</v>
      </c>
      <c r="AC1140" s="294" t="n">
        <f aca="false">AC1141</f>
        <v>0</v>
      </c>
      <c r="AD1140" s="294" t="n">
        <f aca="false">AD1141</f>
        <v>0</v>
      </c>
      <c r="AE1140" s="294" t="n">
        <f aca="false">AE1141</f>
        <v>0</v>
      </c>
      <c r="AF1140" s="291" t="n">
        <f aca="false">AF1141</f>
        <v>27642232</v>
      </c>
      <c r="AG1140" s="294" t="n">
        <f aca="false">AG1141</f>
        <v>0</v>
      </c>
      <c r="AH1140" s="294" t="n">
        <f aca="false">AH1141</f>
        <v>0</v>
      </c>
      <c r="AI1140" s="294" t="n">
        <f aca="false">AI1141</f>
        <v>0</v>
      </c>
      <c r="AJ1140" s="294" t="n">
        <f aca="false">AJ1141</f>
        <v>0</v>
      </c>
      <c r="AK1140" s="292" t="n">
        <f aca="false">AK1141</f>
        <v>27642232</v>
      </c>
      <c r="AL1140" s="294" t="n">
        <f aca="false">AL1141</f>
        <v>0</v>
      </c>
      <c r="AM1140" s="294" t="n">
        <f aca="false">AM1141</f>
        <v>0</v>
      </c>
      <c r="AN1140" s="294" t="n">
        <f aca="false">AN1141</f>
        <v>0</v>
      </c>
      <c r="AO1140" s="294" t="n">
        <f aca="false">AO1141</f>
        <v>0</v>
      </c>
      <c r="AP1140" s="291" t="n">
        <f aca="false">AP1141</f>
        <v>27642232</v>
      </c>
      <c r="AQ1140" s="291" t="n">
        <f aca="false">AQ1141</f>
        <v>27642232</v>
      </c>
      <c r="AR1140" s="294" t="n">
        <f aca="false">AR1141</f>
        <v>0</v>
      </c>
      <c r="AS1140" s="291" t="n">
        <f aca="false">AS1141</f>
        <v>27642232</v>
      </c>
      <c r="AT1140" s="294" t="n">
        <f aca="false">AT1141</f>
        <v>0</v>
      </c>
      <c r="AU1140" s="294" t="n">
        <f aca="false">AU1141</f>
        <v>0</v>
      </c>
      <c r="AV1140" s="291" t="n">
        <f aca="false">AV1141</f>
        <v>27642232</v>
      </c>
      <c r="AW1140" s="294" t="n">
        <f aca="false">AW1141</f>
        <v>0</v>
      </c>
      <c r="AX1140" s="292" t="n">
        <f aca="false">AX1141</f>
        <v>27642232</v>
      </c>
      <c r="AY1140" s="294" t="n">
        <f aca="false">AY1141</f>
        <v>0</v>
      </c>
      <c r="AZ1140" s="291" t="n">
        <f aca="false">AZ1141</f>
        <v>27642232</v>
      </c>
      <c r="BA1140" s="291" t="n">
        <f aca="false">BA1141</f>
        <v>27642232</v>
      </c>
      <c r="BB1140" s="294" t="n">
        <f aca="false">BB1141</f>
        <v>0</v>
      </c>
      <c r="BC1140" s="291" t="n">
        <f aca="false">BC1141</f>
        <v>27642232</v>
      </c>
      <c r="BD1140" s="294" t="n">
        <f aca="false">BD1141</f>
        <v>0</v>
      </c>
      <c r="BE1140" s="292" t="n">
        <f aca="false">BE1141</f>
        <v>27642232</v>
      </c>
      <c r="BF1140" s="294" t="n">
        <f aca="false">BF1141</f>
        <v>0</v>
      </c>
    </row>
    <row r="1141" s="239" customFormat="true" ht="46.5" hidden="false" customHeight="false" outlineLevel="0" collapsed="false">
      <c r="A1141" s="290" t="s">
        <v>511</v>
      </c>
      <c r="B1141" s="29" t="s">
        <v>793</v>
      </c>
      <c r="C1141" s="29" t="s">
        <v>132</v>
      </c>
      <c r="D1141" s="29" t="s">
        <v>40</v>
      </c>
      <c r="E1141" s="29" t="s">
        <v>442</v>
      </c>
      <c r="F1141" s="53" t="s">
        <v>22</v>
      </c>
      <c r="G1141" s="291" t="n">
        <f aca="false">G1142</f>
        <v>27642232</v>
      </c>
      <c r="H1141" s="292" t="n">
        <f aca="false">H1142</f>
        <v>0</v>
      </c>
      <c r="I1141" s="292" t="n">
        <f aca="false">I1142</f>
        <v>0</v>
      </c>
      <c r="J1141" s="292" t="n">
        <f aca="false">J1142</f>
        <v>0</v>
      </c>
      <c r="K1141" s="293" t="n">
        <f aca="false">K1142</f>
        <v>0</v>
      </c>
      <c r="L1141" s="293" t="n">
        <f aca="false">L1142</f>
        <v>0</v>
      </c>
      <c r="M1141" s="292" t="n">
        <f aca="false">M1142</f>
        <v>0</v>
      </c>
      <c r="N1141" s="292" t="n">
        <f aca="false">N1142</f>
        <v>0</v>
      </c>
      <c r="O1141" s="292" t="n">
        <f aca="false">O1142</f>
        <v>0</v>
      </c>
      <c r="P1141" s="292" t="n">
        <f aca="false">P1142</f>
        <v>27642232</v>
      </c>
      <c r="Q1141" s="291" t="n">
        <f aca="false">Q1142</f>
        <v>27642232</v>
      </c>
      <c r="R1141" s="294" t="n">
        <f aca="false">R1142</f>
        <v>0</v>
      </c>
      <c r="S1141" s="294" t="n">
        <f aca="false">S1142</f>
        <v>0</v>
      </c>
      <c r="T1141" s="294" t="n">
        <f aca="false">T1142</f>
        <v>0</v>
      </c>
      <c r="U1141" s="294" t="n">
        <f aca="false">U1142</f>
        <v>0</v>
      </c>
      <c r="V1141" s="291" t="n">
        <f aca="false">V1142</f>
        <v>27642232</v>
      </c>
      <c r="W1141" s="294" t="n">
        <f aca="false">W1142</f>
        <v>0</v>
      </c>
      <c r="X1141" s="294" t="n">
        <f aca="false">X1142</f>
        <v>0</v>
      </c>
      <c r="Y1141" s="294" t="n">
        <f aca="false">Y1142</f>
        <v>0</v>
      </c>
      <c r="Z1141" s="294" t="n">
        <f aca="false">Z1142</f>
        <v>0</v>
      </c>
      <c r="AA1141" s="291" t="n">
        <f aca="false">AA1142</f>
        <v>27642232</v>
      </c>
      <c r="AB1141" s="294" t="n">
        <f aca="false">AB1142</f>
        <v>0</v>
      </c>
      <c r="AC1141" s="294" t="n">
        <f aca="false">AC1142</f>
        <v>0</v>
      </c>
      <c r="AD1141" s="294" t="n">
        <f aca="false">AD1142</f>
        <v>0</v>
      </c>
      <c r="AE1141" s="294" t="n">
        <f aca="false">AE1142</f>
        <v>0</v>
      </c>
      <c r="AF1141" s="291" t="n">
        <f aca="false">AF1142</f>
        <v>27642232</v>
      </c>
      <c r="AG1141" s="294" t="n">
        <f aca="false">AG1142</f>
        <v>0</v>
      </c>
      <c r="AH1141" s="294" t="n">
        <f aca="false">AH1142</f>
        <v>0</v>
      </c>
      <c r="AI1141" s="294" t="n">
        <f aca="false">AI1142</f>
        <v>0</v>
      </c>
      <c r="AJ1141" s="294" t="n">
        <f aca="false">AJ1142</f>
        <v>0</v>
      </c>
      <c r="AK1141" s="292" t="n">
        <f aca="false">AK1142</f>
        <v>27642232</v>
      </c>
      <c r="AL1141" s="294" t="n">
        <f aca="false">AL1142</f>
        <v>0</v>
      </c>
      <c r="AM1141" s="294" t="n">
        <f aca="false">AM1142</f>
        <v>0</v>
      </c>
      <c r="AN1141" s="294" t="n">
        <f aca="false">AN1142</f>
        <v>0</v>
      </c>
      <c r="AO1141" s="294" t="n">
        <f aca="false">AO1142</f>
        <v>0</v>
      </c>
      <c r="AP1141" s="291" t="n">
        <f aca="false">AP1142</f>
        <v>27642232</v>
      </c>
      <c r="AQ1141" s="291" t="n">
        <f aca="false">AQ1142</f>
        <v>27642232</v>
      </c>
      <c r="AR1141" s="294" t="n">
        <f aca="false">AR1142</f>
        <v>0</v>
      </c>
      <c r="AS1141" s="291" t="n">
        <f aca="false">AS1142</f>
        <v>27642232</v>
      </c>
      <c r="AT1141" s="294" t="n">
        <f aca="false">AT1142</f>
        <v>0</v>
      </c>
      <c r="AU1141" s="294" t="n">
        <f aca="false">AU1142</f>
        <v>0</v>
      </c>
      <c r="AV1141" s="291" t="n">
        <f aca="false">AV1142</f>
        <v>27642232</v>
      </c>
      <c r="AW1141" s="294" t="n">
        <f aca="false">AW1142</f>
        <v>0</v>
      </c>
      <c r="AX1141" s="292" t="n">
        <f aca="false">AX1142</f>
        <v>27642232</v>
      </c>
      <c r="AY1141" s="294" t="n">
        <f aca="false">AY1142</f>
        <v>0</v>
      </c>
      <c r="AZ1141" s="291" t="n">
        <f aca="false">AZ1142</f>
        <v>27642232</v>
      </c>
      <c r="BA1141" s="291" t="n">
        <f aca="false">BA1142</f>
        <v>27642232</v>
      </c>
      <c r="BB1141" s="294" t="n">
        <f aca="false">BB1142</f>
        <v>0</v>
      </c>
      <c r="BC1141" s="291" t="n">
        <f aca="false">BC1142</f>
        <v>27642232</v>
      </c>
      <c r="BD1141" s="294" t="n">
        <f aca="false">BD1142</f>
        <v>0</v>
      </c>
      <c r="BE1141" s="292" t="n">
        <f aca="false">BE1142</f>
        <v>27642232</v>
      </c>
      <c r="BF1141" s="294" t="n">
        <f aca="false">BF1142</f>
        <v>0</v>
      </c>
    </row>
    <row r="1142" s="239" customFormat="true" ht="116.25" hidden="false" customHeight="false" outlineLevel="0" collapsed="false">
      <c r="A1142" s="290" t="s">
        <v>1113</v>
      </c>
      <c r="B1142" s="29" t="s">
        <v>793</v>
      </c>
      <c r="C1142" s="29" t="s">
        <v>132</v>
      </c>
      <c r="D1142" s="29" t="s">
        <v>40</v>
      </c>
      <c r="E1142" s="29" t="s">
        <v>464</v>
      </c>
      <c r="F1142" s="53" t="s">
        <v>22</v>
      </c>
      <c r="G1142" s="291" t="n">
        <f aca="false">G1143</f>
        <v>27642232</v>
      </c>
      <c r="H1142" s="292" t="n">
        <f aca="false">H1143</f>
        <v>0</v>
      </c>
      <c r="I1142" s="292" t="n">
        <f aca="false">I1143</f>
        <v>0</v>
      </c>
      <c r="J1142" s="292" t="n">
        <f aca="false">J1143</f>
        <v>0</v>
      </c>
      <c r="K1142" s="293" t="n">
        <f aca="false">K1143</f>
        <v>0</v>
      </c>
      <c r="L1142" s="293" t="n">
        <f aca="false">L1143</f>
        <v>0</v>
      </c>
      <c r="M1142" s="292" t="n">
        <f aca="false">M1143</f>
        <v>0</v>
      </c>
      <c r="N1142" s="292" t="n">
        <f aca="false">N1143</f>
        <v>0</v>
      </c>
      <c r="O1142" s="292" t="n">
        <f aca="false">O1143</f>
        <v>0</v>
      </c>
      <c r="P1142" s="292" t="n">
        <f aca="false">P1143</f>
        <v>27642232</v>
      </c>
      <c r="Q1142" s="291" t="n">
        <f aca="false">Q1143</f>
        <v>27642232</v>
      </c>
      <c r="R1142" s="294" t="n">
        <f aca="false">R1143</f>
        <v>0</v>
      </c>
      <c r="S1142" s="294" t="n">
        <f aca="false">S1143</f>
        <v>0</v>
      </c>
      <c r="T1142" s="294" t="n">
        <f aca="false">T1143</f>
        <v>0</v>
      </c>
      <c r="U1142" s="294" t="n">
        <f aca="false">U1143</f>
        <v>0</v>
      </c>
      <c r="V1142" s="291" t="n">
        <f aca="false">V1143</f>
        <v>27642232</v>
      </c>
      <c r="W1142" s="294" t="n">
        <f aca="false">W1143</f>
        <v>0</v>
      </c>
      <c r="X1142" s="294" t="n">
        <f aca="false">X1143</f>
        <v>0</v>
      </c>
      <c r="Y1142" s="294" t="n">
        <f aca="false">Y1143</f>
        <v>0</v>
      </c>
      <c r="Z1142" s="294" t="n">
        <f aca="false">Z1143</f>
        <v>0</v>
      </c>
      <c r="AA1142" s="291" t="n">
        <f aca="false">AA1143</f>
        <v>27642232</v>
      </c>
      <c r="AB1142" s="294" t="n">
        <f aca="false">AB1143</f>
        <v>0</v>
      </c>
      <c r="AC1142" s="294" t="n">
        <f aca="false">AC1143</f>
        <v>0</v>
      </c>
      <c r="AD1142" s="294" t="n">
        <f aca="false">AD1143</f>
        <v>0</v>
      </c>
      <c r="AE1142" s="294" t="n">
        <f aca="false">AE1143</f>
        <v>0</v>
      </c>
      <c r="AF1142" s="291" t="n">
        <f aca="false">AF1143</f>
        <v>27642232</v>
      </c>
      <c r="AG1142" s="294" t="n">
        <f aca="false">AG1143</f>
        <v>0</v>
      </c>
      <c r="AH1142" s="294" t="n">
        <f aca="false">AH1143</f>
        <v>0</v>
      </c>
      <c r="AI1142" s="294" t="n">
        <f aca="false">AI1143</f>
        <v>0</v>
      </c>
      <c r="AJ1142" s="294" t="n">
        <f aca="false">AJ1143</f>
        <v>0</v>
      </c>
      <c r="AK1142" s="292" t="n">
        <f aca="false">AK1143</f>
        <v>27642232</v>
      </c>
      <c r="AL1142" s="294" t="n">
        <f aca="false">AL1143</f>
        <v>0</v>
      </c>
      <c r="AM1142" s="294" t="n">
        <f aca="false">AM1143</f>
        <v>0</v>
      </c>
      <c r="AN1142" s="294" t="n">
        <f aca="false">AN1143</f>
        <v>0</v>
      </c>
      <c r="AO1142" s="294" t="n">
        <f aca="false">AO1143</f>
        <v>0</v>
      </c>
      <c r="AP1142" s="291" t="n">
        <f aca="false">AP1143</f>
        <v>27642232</v>
      </c>
      <c r="AQ1142" s="291" t="n">
        <f aca="false">AQ1143</f>
        <v>27642232</v>
      </c>
      <c r="AR1142" s="294" t="n">
        <f aca="false">AR1143</f>
        <v>0</v>
      </c>
      <c r="AS1142" s="291" t="n">
        <f aca="false">AS1143</f>
        <v>27642232</v>
      </c>
      <c r="AT1142" s="294" t="n">
        <f aca="false">AT1143</f>
        <v>0</v>
      </c>
      <c r="AU1142" s="294" t="n">
        <f aca="false">AU1143</f>
        <v>0</v>
      </c>
      <c r="AV1142" s="291" t="n">
        <f aca="false">AV1143</f>
        <v>27642232</v>
      </c>
      <c r="AW1142" s="294" t="n">
        <f aca="false">AW1143</f>
        <v>0</v>
      </c>
      <c r="AX1142" s="292" t="n">
        <f aca="false">AX1143</f>
        <v>27642232</v>
      </c>
      <c r="AY1142" s="294" t="n">
        <f aca="false">AY1143</f>
        <v>0</v>
      </c>
      <c r="AZ1142" s="291" t="n">
        <f aca="false">AZ1143</f>
        <v>27642232</v>
      </c>
      <c r="BA1142" s="291" t="n">
        <f aca="false">BA1143</f>
        <v>27642232</v>
      </c>
      <c r="BB1142" s="294" t="n">
        <f aca="false">BB1143</f>
        <v>0</v>
      </c>
      <c r="BC1142" s="291" t="n">
        <f aca="false">BC1143</f>
        <v>27642232</v>
      </c>
      <c r="BD1142" s="294" t="n">
        <f aca="false">BD1143</f>
        <v>0</v>
      </c>
      <c r="BE1142" s="292" t="n">
        <f aca="false">BE1143</f>
        <v>27642232</v>
      </c>
      <c r="BF1142" s="294" t="n">
        <f aca="false">BF1143</f>
        <v>0</v>
      </c>
    </row>
    <row r="1143" s="239" customFormat="true" ht="46.5" hidden="false" customHeight="false" outlineLevel="0" collapsed="false">
      <c r="A1143" s="290" t="s">
        <v>161</v>
      </c>
      <c r="B1143" s="29" t="s">
        <v>793</v>
      </c>
      <c r="C1143" s="29" t="s">
        <v>132</v>
      </c>
      <c r="D1143" s="29" t="s">
        <v>40</v>
      </c>
      <c r="E1143" s="29" t="s">
        <v>464</v>
      </c>
      <c r="F1143" s="53" t="s">
        <v>162</v>
      </c>
      <c r="G1143" s="291" t="n">
        <f aca="false">SUM(H1143:P1143)</f>
        <v>27642232</v>
      </c>
      <c r="H1143" s="292"/>
      <c r="I1143" s="292"/>
      <c r="J1143" s="292"/>
      <c r="K1143" s="293"/>
      <c r="L1143" s="293"/>
      <c r="M1143" s="292"/>
      <c r="N1143" s="292"/>
      <c r="O1143" s="292"/>
      <c r="P1143" s="292" t="n">
        <v>27642232</v>
      </c>
      <c r="Q1143" s="291" t="n">
        <f aca="false">G1143+SUM(R1143:U1143)</f>
        <v>27642232</v>
      </c>
      <c r="R1143" s="294"/>
      <c r="S1143" s="294"/>
      <c r="T1143" s="294"/>
      <c r="U1143" s="294"/>
      <c r="V1143" s="291" t="n">
        <f aca="false">Q1143+SUM(W1143:Z1143)</f>
        <v>27642232</v>
      </c>
      <c r="W1143" s="294"/>
      <c r="X1143" s="294"/>
      <c r="Y1143" s="294"/>
      <c r="Z1143" s="294"/>
      <c r="AA1143" s="291" t="n">
        <f aca="false">V1143+SUM(AB1143:AE1143)</f>
        <v>27642232</v>
      </c>
      <c r="AB1143" s="294"/>
      <c r="AC1143" s="294"/>
      <c r="AD1143" s="294"/>
      <c r="AE1143" s="294"/>
      <c r="AF1143" s="291" t="n">
        <f aca="false">AA1143+SUM(AG1143:AJ1143)</f>
        <v>27642232</v>
      </c>
      <c r="AG1143" s="294"/>
      <c r="AH1143" s="294"/>
      <c r="AI1143" s="294"/>
      <c r="AJ1143" s="294"/>
      <c r="AK1143" s="292" t="n">
        <f aca="false">AF1143+SUM(AL1143:AO1143)</f>
        <v>27642232</v>
      </c>
      <c r="AL1143" s="294"/>
      <c r="AM1143" s="294"/>
      <c r="AN1143" s="294"/>
      <c r="AO1143" s="294"/>
      <c r="AP1143" s="291" t="n">
        <v>27642232</v>
      </c>
      <c r="AQ1143" s="291" t="n">
        <f aca="false">AP1143+AR1143</f>
        <v>27642232</v>
      </c>
      <c r="AR1143" s="294"/>
      <c r="AS1143" s="291" t="n">
        <f aca="false">AQ1143+AU1143</f>
        <v>27642232</v>
      </c>
      <c r="AT1143" s="294"/>
      <c r="AU1143" s="294"/>
      <c r="AV1143" s="291" t="n">
        <f aca="false">AS1143+AW1143</f>
        <v>27642232</v>
      </c>
      <c r="AW1143" s="294"/>
      <c r="AX1143" s="292" t="n">
        <f aca="false">AV1143+AY1143</f>
        <v>27642232</v>
      </c>
      <c r="AY1143" s="294"/>
      <c r="AZ1143" s="291" t="n">
        <v>27642232</v>
      </c>
      <c r="BA1143" s="291" t="n">
        <f aca="false">AZ1143+BB1143</f>
        <v>27642232</v>
      </c>
      <c r="BB1143" s="294"/>
      <c r="BC1143" s="291" t="n">
        <f aca="false">BA1143+BD1143</f>
        <v>27642232</v>
      </c>
      <c r="BD1143" s="294"/>
      <c r="BE1143" s="292" t="n">
        <f aca="false">BC1143+BF1143</f>
        <v>27642232</v>
      </c>
      <c r="BF1143" s="294"/>
    </row>
    <row r="1144" s="239" customFormat="true" ht="23.25" hidden="false" customHeight="false" outlineLevel="0" collapsed="false">
      <c r="A1144" s="72"/>
      <c r="B1144" s="29"/>
      <c r="C1144" s="29"/>
      <c r="D1144" s="29"/>
      <c r="E1144" s="29"/>
      <c r="F1144" s="53"/>
      <c r="G1144" s="291"/>
      <c r="H1144" s="292"/>
      <c r="I1144" s="292"/>
      <c r="J1144" s="292"/>
      <c r="K1144" s="293"/>
      <c r="L1144" s="293"/>
      <c r="M1144" s="292"/>
      <c r="N1144" s="292"/>
      <c r="O1144" s="292"/>
      <c r="P1144" s="292"/>
      <c r="Q1144" s="291"/>
      <c r="R1144" s="294"/>
      <c r="S1144" s="294"/>
      <c r="T1144" s="294"/>
      <c r="U1144" s="294"/>
      <c r="V1144" s="291"/>
      <c r="W1144" s="294"/>
      <c r="X1144" s="294"/>
      <c r="Y1144" s="294"/>
      <c r="Z1144" s="294"/>
      <c r="AA1144" s="291"/>
      <c r="AB1144" s="294"/>
      <c r="AC1144" s="294"/>
      <c r="AD1144" s="294"/>
      <c r="AE1144" s="294"/>
      <c r="AF1144" s="291"/>
      <c r="AG1144" s="294"/>
      <c r="AH1144" s="294"/>
      <c r="AI1144" s="294"/>
      <c r="AJ1144" s="294"/>
      <c r="AK1144" s="292"/>
      <c r="AL1144" s="294"/>
      <c r="AM1144" s="294"/>
      <c r="AN1144" s="294"/>
      <c r="AO1144" s="294"/>
      <c r="AP1144" s="291"/>
      <c r="AQ1144" s="291"/>
      <c r="AR1144" s="294"/>
      <c r="AS1144" s="291"/>
      <c r="AT1144" s="294"/>
      <c r="AU1144" s="294"/>
      <c r="AV1144" s="291"/>
      <c r="AW1144" s="294"/>
      <c r="AX1144" s="292"/>
      <c r="AY1144" s="294"/>
      <c r="AZ1144" s="291"/>
      <c r="BA1144" s="291"/>
      <c r="BB1144" s="294"/>
      <c r="BC1144" s="291"/>
      <c r="BD1144" s="294"/>
      <c r="BE1144" s="292"/>
      <c r="BF1144" s="294"/>
    </row>
    <row r="1145" s="239" customFormat="true" ht="23.25" hidden="false" customHeight="false" outlineLevel="0" collapsed="false">
      <c r="A1145" s="290" t="s">
        <v>490</v>
      </c>
      <c r="B1145" s="29" t="s">
        <v>793</v>
      </c>
      <c r="C1145" s="29" t="s">
        <v>132</v>
      </c>
      <c r="D1145" s="29" t="s">
        <v>40</v>
      </c>
      <c r="E1145" s="29" t="s">
        <v>491</v>
      </c>
      <c r="F1145" s="53" t="s">
        <v>22</v>
      </c>
      <c r="G1145" s="291" t="n">
        <f aca="false">G1146+G1154+G1158</f>
        <v>44083401</v>
      </c>
      <c r="H1145" s="292" t="n">
        <f aca="false">H1146+H1154+H1158</f>
        <v>31513586</v>
      </c>
      <c r="I1145" s="292" t="n">
        <f aca="false">I1146+I1154+I1158</f>
        <v>1763264</v>
      </c>
      <c r="J1145" s="292" t="n">
        <f aca="false">J1146+J1154+J1158</f>
        <v>0</v>
      </c>
      <c r="K1145" s="292" t="n">
        <f aca="false">K1146+K1154+K1158</f>
        <v>332916</v>
      </c>
      <c r="L1145" s="292" t="n">
        <f aca="false">L1146+L1154+L1158</f>
        <v>3548852</v>
      </c>
      <c r="M1145" s="292" t="n">
        <f aca="false">M1146+M1154+M1158</f>
        <v>986340</v>
      </c>
      <c r="N1145" s="292" t="n">
        <f aca="false">N1146+N1154+N1158</f>
        <v>5938443</v>
      </c>
      <c r="O1145" s="292" t="n">
        <f aca="false">O1146+O1154+O1158</f>
        <v>0</v>
      </c>
      <c r="P1145" s="292" t="n">
        <f aca="false">P1146+P1154+P1158</f>
        <v>0</v>
      </c>
      <c r="Q1145" s="291" t="n">
        <f aca="false">Q1146+Q1154+Q1158+Q1150</f>
        <v>71145284.13</v>
      </c>
      <c r="R1145" s="294" t="n">
        <f aca="false">R1146+R1154+R1158+R1150</f>
        <v>27061883.13</v>
      </c>
      <c r="S1145" s="294" t="n">
        <f aca="false">S1146+S1154+S1158+S1150</f>
        <v>0</v>
      </c>
      <c r="T1145" s="294" t="n">
        <f aca="false">T1146+T1154+T1158+T1150</f>
        <v>0</v>
      </c>
      <c r="U1145" s="294" t="n">
        <f aca="false">U1146+U1154+U1158+U1150</f>
        <v>0</v>
      </c>
      <c r="V1145" s="291" t="n">
        <f aca="false">V1146+V1154+V1158+V1150</f>
        <v>70376335.95</v>
      </c>
      <c r="W1145" s="294" t="n">
        <f aca="false">W1146+W1154+W1158+W1150</f>
        <v>0</v>
      </c>
      <c r="X1145" s="294" t="n">
        <f aca="false">X1146+X1154+X1158+X1150</f>
        <v>-768948.18</v>
      </c>
      <c r="Y1145" s="294" t="n">
        <f aca="false">Y1146+Y1154+Y1158+Y1150</f>
        <v>0</v>
      </c>
      <c r="Z1145" s="294" t="n">
        <f aca="false">Z1146+Z1154+Z1158+Z1150</f>
        <v>0</v>
      </c>
      <c r="AA1145" s="291" t="n">
        <f aca="false">AA1146+AA1154+AA1158+AA1150</f>
        <v>70376335.95</v>
      </c>
      <c r="AB1145" s="294" t="n">
        <f aca="false">AB1146+AB1154+AB1158+AB1150</f>
        <v>0</v>
      </c>
      <c r="AC1145" s="294" t="n">
        <f aca="false">AC1146+AC1154+AC1158+AC1150</f>
        <v>0</v>
      </c>
      <c r="AD1145" s="294" t="n">
        <f aca="false">AD1146+AD1154+AD1158+AD1150</f>
        <v>0</v>
      </c>
      <c r="AE1145" s="294" t="n">
        <f aca="false">AE1146+AE1154+AE1158+AE1150</f>
        <v>0</v>
      </c>
      <c r="AF1145" s="291" t="n">
        <f aca="false">AF1146+AF1154+AF1158+AF1150</f>
        <v>74851777.95</v>
      </c>
      <c r="AG1145" s="294" t="n">
        <f aca="false">AG1146+AG1154+AG1158+AG1150</f>
        <v>4475442</v>
      </c>
      <c r="AH1145" s="294" t="n">
        <f aca="false">AH1146+AH1154+AH1158+AH1150</f>
        <v>0</v>
      </c>
      <c r="AI1145" s="294" t="n">
        <f aca="false">AI1146+AI1154+AI1158+AI1150</f>
        <v>0</v>
      </c>
      <c r="AJ1145" s="294" t="n">
        <f aca="false">AJ1146+AJ1154+AJ1158+AJ1150</f>
        <v>0</v>
      </c>
      <c r="AK1145" s="292" t="n">
        <f aca="false">AK1146+AK1154+AK1158+AK1150</f>
        <v>74851777.95</v>
      </c>
      <c r="AL1145" s="294" t="n">
        <f aca="false">AL1146+AL1154+AL1158+AL1150</f>
        <v>0</v>
      </c>
      <c r="AM1145" s="294" t="n">
        <f aca="false">AM1146+AM1154+AM1158+AM1150</f>
        <v>0</v>
      </c>
      <c r="AN1145" s="294" t="n">
        <f aca="false">AN1146+AN1154+AN1158+AN1150</f>
        <v>0</v>
      </c>
      <c r="AO1145" s="294" t="n">
        <f aca="false">AO1146+AO1154+AO1158+AO1150</f>
        <v>0</v>
      </c>
      <c r="AP1145" s="291" t="n">
        <f aca="false">AP1146+AP1154+AP1158+AP1150</f>
        <v>45483624.9</v>
      </c>
      <c r="AQ1145" s="291" t="n">
        <f aca="false">AQ1146+AQ1154+AQ1158+AQ1150</f>
        <v>45483624.9</v>
      </c>
      <c r="AR1145" s="294" t="n">
        <f aca="false">AR1146+AR1154+AR1158+AR1150</f>
        <v>0</v>
      </c>
      <c r="AS1145" s="291" t="n">
        <f aca="false">AS1146+AS1154+AS1158+AS1150</f>
        <v>45483624.9</v>
      </c>
      <c r="AT1145" s="294" t="n">
        <f aca="false">AT1146+AT1154+AT1158+AT1150</f>
        <v>0</v>
      </c>
      <c r="AU1145" s="294" t="n">
        <f aca="false">AU1146+AU1154+AU1158+AU1150</f>
        <v>0</v>
      </c>
      <c r="AV1145" s="291" t="n">
        <f aca="false">AV1146+AV1154+AV1158+AV1150</f>
        <v>45483624.9</v>
      </c>
      <c r="AW1145" s="294" t="n">
        <f aca="false">AW1146+AW1154+AW1158+AW1150</f>
        <v>0</v>
      </c>
      <c r="AX1145" s="292" t="n">
        <f aca="false">AX1146+AX1154+AX1158+AX1150</f>
        <v>45483624.9</v>
      </c>
      <c r="AY1145" s="294" t="n">
        <f aca="false">AY1146+AY1154+AY1158+AY1150</f>
        <v>0</v>
      </c>
      <c r="AZ1145" s="291" t="n">
        <f aca="false">AZ1146+AZ1154+AZ1158+AZ1150</f>
        <v>45581635.9</v>
      </c>
      <c r="BA1145" s="291" t="n">
        <f aca="false">BA1146+BA1154+BA1158+BA1150</f>
        <v>45581635.9</v>
      </c>
      <c r="BB1145" s="294" t="n">
        <f aca="false">BB1146+BB1154+BB1158+BB1150</f>
        <v>0</v>
      </c>
      <c r="BC1145" s="291" t="n">
        <f aca="false">BC1146+BC1154+BC1158+BC1150</f>
        <v>45581635.9</v>
      </c>
      <c r="BD1145" s="294" t="n">
        <f aca="false">BD1146+BD1154+BD1158+BD1150</f>
        <v>0</v>
      </c>
      <c r="BE1145" s="292" t="n">
        <f aca="false">BE1146+BE1154+BE1158+BE1150</f>
        <v>45581635.9</v>
      </c>
      <c r="BF1145" s="294" t="n">
        <f aca="false">BF1146+BF1154+BF1158+BF1150</f>
        <v>0</v>
      </c>
    </row>
    <row r="1146" s="239" customFormat="true" ht="46.5" hidden="false" customHeight="false" outlineLevel="0" collapsed="false">
      <c r="A1146" s="290" t="s">
        <v>514</v>
      </c>
      <c r="B1146" s="29" t="s">
        <v>793</v>
      </c>
      <c r="C1146" s="29" t="s">
        <v>132</v>
      </c>
      <c r="D1146" s="29" t="s">
        <v>40</v>
      </c>
      <c r="E1146" s="29" t="s">
        <v>515</v>
      </c>
      <c r="F1146" s="53" t="s">
        <v>22</v>
      </c>
      <c r="G1146" s="291" t="n">
        <f aca="false">G1147</f>
        <v>26724216</v>
      </c>
      <c r="H1146" s="292" t="n">
        <f aca="false">H1147</f>
        <v>23641696</v>
      </c>
      <c r="I1146" s="292" t="n">
        <f aca="false">I1147</f>
        <v>1763264</v>
      </c>
      <c r="J1146" s="292" t="n">
        <f aca="false">J1147</f>
        <v>0</v>
      </c>
      <c r="K1146" s="292" t="n">
        <f aca="false">K1147</f>
        <v>332916</v>
      </c>
      <c r="L1146" s="292" t="n">
        <f aca="false">L1147</f>
        <v>0</v>
      </c>
      <c r="M1146" s="292" t="n">
        <f aca="false">M1147</f>
        <v>986340</v>
      </c>
      <c r="N1146" s="292" t="n">
        <f aca="false">N1147</f>
        <v>0</v>
      </c>
      <c r="O1146" s="292" t="n">
        <f aca="false">O1147</f>
        <v>0</v>
      </c>
      <c r="P1146" s="292" t="n">
        <f aca="false">P1147</f>
        <v>0</v>
      </c>
      <c r="Q1146" s="291" t="n">
        <f aca="false">Q1147</f>
        <v>26694500</v>
      </c>
      <c r="R1146" s="294" t="n">
        <f aca="false">R1147</f>
        <v>370000</v>
      </c>
      <c r="S1146" s="294" t="n">
        <f aca="false">S1147</f>
        <v>0</v>
      </c>
      <c r="T1146" s="294" t="n">
        <f aca="false">T1147</f>
        <v>0</v>
      </c>
      <c r="U1146" s="294" t="n">
        <f aca="false">U1147</f>
        <v>-399716</v>
      </c>
      <c r="V1146" s="291" t="n">
        <f aca="false">V1147</f>
        <v>25925551.82</v>
      </c>
      <c r="W1146" s="294" t="n">
        <f aca="false">W1147</f>
        <v>0</v>
      </c>
      <c r="X1146" s="294" t="n">
        <f aca="false">X1147</f>
        <v>-768948.18</v>
      </c>
      <c r="Y1146" s="294" t="n">
        <f aca="false">Y1147</f>
        <v>0</v>
      </c>
      <c r="Z1146" s="294" t="n">
        <f aca="false">Z1147</f>
        <v>0</v>
      </c>
      <c r="AA1146" s="291" t="n">
        <f aca="false">AA1147</f>
        <v>25925551.82</v>
      </c>
      <c r="AB1146" s="294" t="n">
        <f aca="false">AB1147</f>
        <v>0</v>
      </c>
      <c r="AC1146" s="294" t="n">
        <f aca="false">AC1147</f>
        <v>0</v>
      </c>
      <c r="AD1146" s="294" t="n">
        <f aca="false">AD1147</f>
        <v>0</v>
      </c>
      <c r="AE1146" s="294" t="n">
        <f aca="false">AE1147</f>
        <v>0</v>
      </c>
      <c r="AF1146" s="291" t="n">
        <f aca="false">AF1147</f>
        <v>25925551.82</v>
      </c>
      <c r="AG1146" s="294" t="n">
        <f aca="false">AG1147</f>
        <v>0</v>
      </c>
      <c r="AH1146" s="294" t="n">
        <f aca="false">AH1147</f>
        <v>0</v>
      </c>
      <c r="AI1146" s="294" t="n">
        <f aca="false">AI1147</f>
        <v>0</v>
      </c>
      <c r="AJ1146" s="294" t="n">
        <f aca="false">AJ1147</f>
        <v>0</v>
      </c>
      <c r="AK1146" s="292" t="n">
        <f aca="false">AK1147</f>
        <v>25925551.82</v>
      </c>
      <c r="AL1146" s="294" t="n">
        <f aca="false">AL1147</f>
        <v>0</v>
      </c>
      <c r="AM1146" s="294" t="n">
        <f aca="false">AM1147</f>
        <v>0</v>
      </c>
      <c r="AN1146" s="294" t="n">
        <f aca="false">AN1147</f>
        <v>0</v>
      </c>
      <c r="AO1146" s="294" t="n">
        <f aca="false">AO1147</f>
        <v>0</v>
      </c>
      <c r="AP1146" s="291" t="n">
        <f aca="false">AP1147</f>
        <v>26967018</v>
      </c>
      <c r="AQ1146" s="291" t="n">
        <f aca="false">AQ1147</f>
        <v>26967018</v>
      </c>
      <c r="AR1146" s="294" t="n">
        <f aca="false">AR1147</f>
        <v>0</v>
      </c>
      <c r="AS1146" s="291" t="n">
        <f aca="false">AS1147</f>
        <v>26967018</v>
      </c>
      <c r="AT1146" s="294" t="n">
        <f aca="false">AT1147</f>
        <v>0</v>
      </c>
      <c r="AU1146" s="294" t="n">
        <f aca="false">AU1147</f>
        <v>0</v>
      </c>
      <c r="AV1146" s="291" t="n">
        <f aca="false">AV1147</f>
        <v>26967018</v>
      </c>
      <c r="AW1146" s="294" t="n">
        <f aca="false">AW1147</f>
        <v>0</v>
      </c>
      <c r="AX1146" s="292" t="n">
        <f aca="false">AX1147</f>
        <v>26967018</v>
      </c>
      <c r="AY1146" s="294" t="n">
        <f aca="false">AY1147</f>
        <v>0</v>
      </c>
      <c r="AZ1146" s="291" t="n">
        <f aca="false">AZ1147</f>
        <v>28802810</v>
      </c>
      <c r="BA1146" s="291" t="n">
        <f aca="false">BA1147</f>
        <v>28802810</v>
      </c>
      <c r="BB1146" s="294" t="n">
        <f aca="false">BB1147</f>
        <v>0</v>
      </c>
      <c r="BC1146" s="291" t="n">
        <f aca="false">BC1147</f>
        <v>28802810</v>
      </c>
      <c r="BD1146" s="294" t="n">
        <f aca="false">BD1147</f>
        <v>0</v>
      </c>
      <c r="BE1146" s="292" t="n">
        <f aca="false">BE1147</f>
        <v>28802810</v>
      </c>
      <c r="BF1146" s="294" t="n">
        <f aca="false">BF1147</f>
        <v>0</v>
      </c>
    </row>
    <row r="1147" s="239" customFormat="true" ht="23.25" hidden="false" customHeight="false" outlineLevel="0" collapsed="false">
      <c r="A1147" s="290" t="s">
        <v>223</v>
      </c>
      <c r="B1147" s="29" t="s">
        <v>793</v>
      </c>
      <c r="C1147" s="29" t="s">
        <v>132</v>
      </c>
      <c r="D1147" s="29" t="s">
        <v>40</v>
      </c>
      <c r="E1147" s="29" t="s">
        <v>516</v>
      </c>
      <c r="F1147" s="29" t="s">
        <v>22</v>
      </c>
      <c r="G1147" s="291" t="n">
        <f aca="false">G1148</f>
        <v>26724216</v>
      </c>
      <c r="H1147" s="292" t="n">
        <f aca="false">H1148</f>
        <v>23641696</v>
      </c>
      <c r="I1147" s="292" t="n">
        <f aca="false">I1148</f>
        <v>1763264</v>
      </c>
      <c r="J1147" s="292" t="n">
        <f aca="false">J1148</f>
        <v>0</v>
      </c>
      <c r="K1147" s="292" t="n">
        <f aca="false">K1148</f>
        <v>332916</v>
      </c>
      <c r="L1147" s="292" t="n">
        <f aca="false">L1148</f>
        <v>0</v>
      </c>
      <c r="M1147" s="292" t="n">
        <f aca="false">M1148</f>
        <v>986340</v>
      </c>
      <c r="N1147" s="292" t="n">
        <f aca="false">N1148</f>
        <v>0</v>
      </c>
      <c r="O1147" s="292" t="n">
        <f aca="false">O1148</f>
        <v>0</v>
      </c>
      <c r="P1147" s="292" t="n">
        <f aca="false">P1148</f>
        <v>0</v>
      </c>
      <c r="Q1147" s="291" t="n">
        <f aca="false">Q1148</f>
        <v>26694500</v>
      </c>
      <c r="R1147" s="294" t="n">
        <f aca="false">R1148</f>
        <v>370000</v>
      </c>
      <c r="S1147" s="294" t="n">
        <f aca="false">S1148</f>
        <v>0</v>
      </c>
      <c r="T1147" s="294" t="n">
        <f aca="false">T1148</f>
        <v>0</v>
      </c>
      <c r="U1147" s="294" t="n">
        <f aca="false">U1148</f>
        <v>-399716</v>
      </c>
      <c r="V1147" s="291" t="n">
        <f aca="false">V1148</f>
        <v>25925551.82</v>
      </c>
      <c r="W1147" s="294" t="n">
        <f aca="false">W1148</f>
        <v>0</v>
      </c>
      <c r="X1147" s="294" t="n">
        <f aca="false">X1148</f>
        <v>-768948.18</v>
      </c>
      <c r="Y1147" s="294" t="n">
        <f aca="false">Y1148</f>
        <v>0</v>
      </c>
      <c r="Z1147" s="294" t="n">
        <f aca="false">Z1148</f>
        <v>0</v>
      </c>
      <c r="AA1147" s="291" t="n">
        <f aca="false">AA1148</f>
        <v>25925551.82</v>
      </c>
      <c r="AB1147" s="294" t="n">
        <f aca="false">AB1148</f>
        <v>0</v>
      </c>
      <c r="AC1147" s="294" t="n">
        <f aca="false">AC1148</f>
        <v>0</v>
      </c>
      <c r="AD1147" s="294" t="n">
        <f aca="false">AD1148</f>
        <v>0</v>
      </c>
      <c r="AE1147" s="294" t="n">
        <f aca="false">AE1148</f>
        <v>0</v>
      </c>
      <c r="AF1147" s="291" t="n">
        <f aca="false">AF1148</f>
        <v>25925551.82</v>
      </c>
      <c r="AG1147" s="294" t="n">
        <f aca="false">AG1148</f>
        <v>0</v>
      </c>
      <c r="AH1147" s="294" t="n">
        <f aca="false">AH1148</f>
        <v>0</v>
      </c>
      <c r="AI1147" s="294" t="n">
        <f aca="false">AI1148</f>
        <v>0</v>
      </c>
      <c r="AJ1147" s="294" t="n">
        <f aca="false">AJ1148</f>
        <v>0</v>
      </c>
      <c r="AK1147" s="292" t="n">
        <f aca="false">AK1148</f>
        <v>25925551.82</v>
      </c>
      <c r="AL1147" s="294" t="n">
        <f aca="false">AL1148</f>
        <v>0</v>
      </c>
      <c r="AM1147" s="294" t="n">
        <f aca="false">AM1148</f>
        <v>0</v>
      </c>
      <c r="AN1147" s="294" t="n">
        <f aca="false">AN1148</f>
        <v>0</v>
      </c>
      <c r="AO1147" s="294" t="n">
        <f aca="false">AO1148</f>
        <v>0</v>
      </c>
      <c r="AP1147" s="291" t="n">
        <f aca="false">AP1148</f>
        <v>26967018</v>
      </c>
      <c r="AQ1147" s="291" t="n">
        <f aca="false">AQ1148</f>
        <v>26967018</v>
      </c>
      <c r="AR1147" s="294" t="n">
        <f aca="false">AR1148</f>
        <v>0</v>
      </c>
      <c r="AS1147" s="291" t="n">
        <f aca="false">AS1148</f>
        <v>26967018</v>
      </c>
      <c r="AT1147" s="294" t="n">
        <f aca="false">AT1148</f>
        <v>0</v>
      </c>
      <c r="AU1147" s="294" t="n">
        <f aca="false">AU1148</f>
        <v>0</v>
      </c>
      <c r="AV1147" s="291" t="n">
        <f aca="false">AV1148</f>
        <v>26967018</v>
      </c>
      <c r="AW1147" s="294" t="n">
        <f aca="false">AW1148</f>
        <v>0</v>
      </c>
      <c r="AX1147" s="292" t="n">
        <f aca="false">AX1148</f>
        <v>26967018</v>
      </c>
      <c r="AY1147" s="294" t="n">
        <f aca="false">AY1148</f>
        <v>0</v>
      </c>
      <c r="AZ1147" s="291" t="n">
        <f aca="false">AZ1148</f>
        <v>28802810</v>
      </c>
      <c r="BA1147" s="291" t="n">
        <f aca="false">BA1148</f>
        <v>28802810</v>
      </c>
      <c r="BB1147" s="294" t="n">
        <f aca="false">BB1148</f>
        <v>0</v>
      </c>
      <c r="BC1147" s="291" t="n">
        <f aca="false">BC1148</f>
        <v>28802810</v>
      </c>
      <c r="BD1147" s="294" t="n">
        <f aca="false">BD1148</f>
        <v>0</v>
      </c>
      <c r="BE1147" s="292" t="n">
        <f aca="false">BE1148</f>
        <v>28802810</v>
      </c>
      <c r="BF1147" s="294" t="n">
        <f aca="false">BF1148</f>
        <v>0</v>
      </c>
    </row>
    <row r="1148" s="239" customFormat="true" ht="46.5" hidden="false" customHeight="false" outlineLevel="0" collapsed="false">
      <c r="A1148" s="290" t="s">
        <v>161</v>
      </c>
      <c r="B1148" s="29" t="s">
        <v>793</v>
      </c>
      <c r="C1148" s="29" t="s">
        <v>132</v>
      </c>
      <c r="D1148" s="29" t="s">
        <v>40</v>
      </c>
      <c r="E1148" s="29" t="s">
        <v>517</v>
      </c>
      <c r="F1148" s="53" t="s">
        <v>162</v>
      </c>
      <c r="G1148" s="291" t="n">
        <f aca="false">SUM(H1148:P1148)</f>
        <v>26724216</v>
      </c>
      <c r="H1148" s="292" t="n">
        <v>23641696</v>
      </c>
      <c r="I1148" s="292" t="n">
        <v>1763264</v>
      </c>
      <c r="J1148" s="292"/>
      <c r="K1148" s="293" t="n">
        <f aca="false">321808+11108</f>
        <v>332916</v>
      </c>
      <c r="L1148" s="292"/>
      <c r="M1148" s="292" t="n">
        <v>986340</v>
      </c>
      <c r="N1148" s="292"/>
      <c r="O1148" s="292"/>
      <c r="P1148" s="292"/>
      <c r="Q1148" s="291" t="n">
        <f aca="false">G1148+SUM(R1148:U1148)</f>
        <v>26694500</v>
      </c>
      <c r="R1148" s="294" t="n">
        <f aca="false">370000+109080.96-109080.96</f>
        <v>370000</v>
      </c>
      <c r="S1148" s="294"/>
      <c r="T1148" s="294"/>
      <c r="U1148" s="294" t="n">
        <v>-399716</v>
      </c>
      <c r="V1148" s="291" t="n">
        <f aca="false">Q1148+SUM(W1148:Z1148)</f>
        <v>25925551.82</v>
      </c>
      <c r="W1148" s="296"/>
      <c r="X1148" s="296" t="n">
        <v>-768948.18</v>
      </c>
      <c r="Y1148" s="296"/>
      <c r="Z1148" s="296"/>
      <c r="AA1148" s="291" t="n">
        <f aca="false">V1148+SUM(AB1148:AE1148)</f>
        <v>25925551.82</v>
      </c>
      <c r="AB1148" s="296"/>
      <c r="AC1148" s="296"/>
      <c r="AD1148" s="296"/>
      <c r="AE1148" s="296"/>
      <c r="AF1148" s="291" t="n">
        <f aca="false">AA1148+SUM(AG1148:AJ1148)</f>
        <v>25925551.82</v>
      </c>
      <c r="AG1148" s="296"/>
      <c r="AH1148" s="296"/>
      <c r="AI1148" s="296"/>
      <c r="AJ1148" s="296"/>
      <c r="AK1148" s="292" t="n">
        <f aca="false">AF1148+SUM(AL1148:AO1148)</f>
        <v>25925551.82</v>
      </c>
      <c r="AL1148" s="296"/>
      <c r="AM1148" s="296"/>
      <c r="AN1148" s="296"/>
      <c r="AO1148" s="296"/>
      <c r="AP1148" s="291" t="n">
        <f aca="false">23641696+1763264+332916+899142+330000</f>
        <v>26967018</v>
      </c>
      <c r="AQ1148" s="291" t="n">
        <f aca="false">AP1148+AR1148</f>
        <v>26967018</v>
      </c>
      <c r="AR1148" s="294"/>
      <c r="AS1148" s="291" t="n">
        <f aca="false">AQ1148+AU1148</f>
        <v>26967018</v>
      </c>
      <c r="AT1148" s="294"/>
      <c r="AU1148" s="294"/>
      <c r="AV1148" s="291" t="n">
        <f aca="false">AS1148+AW1148</f>
        <v>26967018</v>
      </c>
      <c r="AW1148" s="294"/>
      <c r="AX1148" s="292" t="n">
        <f aca="false">AV1148+AY1148</f>
        <v>26967018</v>
      </c>
      <c r="AY1148" s="294"/>
      <c r="AZ1148" s="291" t="n">
        <f aca="false">23641696+1763264+332916+889874+2175060</f>
        <v>28802810</v>
      </c>
      <c r="BA1148" s="291" t="n">
        <f aca="false">AZ1148+BB1148</f>
        <v>28802810</v>
      </c>
      <c r="BB1148" s="294"/>
      <c r="BC1148" s="291" t="n">
        <f aca="false">BA1148+BD1148</f>
        <v>28802810</v>
      </c>
      <c r="BD1148" s="294"/>
      <c r="BE1148" s="292" t="n">
        <f aca="false">BC1148+BF1148</f>
        <v>28802810</v>
      </c>
      <c r="BF1148" s="294"/>
    </row>
    <row r="1149" s="239" customFormat="true" ht="23.25" hidden="false" customHeight="false" outlineLevel="0" collapsed="false">
      <c r="A1149" s="72"/>
      <c r="B1149" s="29"/>
      <c r="C1149" s="29"/>
      <c r="D1149" s="29"/>
      <c r="E1149" s="29"/>
      <c r="F1149" s="53"/>
      <c r="G1149" s="291"/>
      <c r="H1149" s="292"/>
      <c r="I1149" s="292"/>
      <c r="J1149" s="292"/>
      <c r="K1149" s="293"/>
      <c r="L1149" s="292"/>
      <c r="M1149" s="292"/>
      <c r="N1149" s="292"/>
      <c r="O1149" s="292"/>
      <c r="P1149" s="292"/>
      <c r="Q1149" s="291"/>
      <c r="R1149" s="294"/>
      <c r="S1149" s="294"/>
      <c r="T1149" s="294"/>
      <c r="U1149" s="294"/>
      <c r="V1149" s="291"/>
      <c r="W1149" s="294"/>
      <c r="X1149" s="294"/>
      <c r="Y1149" s="294"/>
      <c r="Z1149" s="294"/>
      <c r="AA1149" s="291"/>
      <c r="AB1149" s="294"/>
      <c r="AC1149" s="294"/>
      <c r="AD1149" s="294"/>
      <c r="AE1149" s="294"/>
      <c r="AF1149" s="291"/>
      <c r="AG1149" s="294"/>
      <c r="AH1149" s="294"/>
      <c r="AI1149" s="294"/>
      <c r="AJ1149" s="294"/>
      <c r="AK1149" s="292"/>
      <c r="AL1149" s="294"/>
      <c r="AM1149" s="294"/>
      <c r="AN1149" s="294"/>
      <c r="AO1149" s="294"/>
      <c r="AP1149" s="291"/>
      <c r="AQ1149" s="291"/>
      <c r="AR1149" s="294"/>
      <c r="AS1149" s="291"/>
      <c r="AT1149" s="294"/>
      <c r="AU1149" s="294"/>
      <c r="AV1149" s="291"/>
      <c r="AW1149" s="294"/>
      <c r="AX1149" s="292"/>
      <c r="AY1149" s="294"/>
      <c r="AZ1149" s="291"/>
      <c r="BA1149" s="291"/>
      <c r="BB1149" s="294"/>
      <c r="BC1149" s="291"/>
      <c r="BD1149" s="294"/>
      <c r="BE1149" s="292"/>
      <c r="BF1149" s="294"/>
    </row>
    <row r="1150" s="239" customFormat="true" ht="23.25" hidden="false" customHeight="false" outlineLevel="0" collapsed="false">
      <c r="A1150" s="290" t="s">
        <v>467</v>
      </c>
      <c r="B1150" s="29" t="s">
        <v>793</v>
      </c>
      <c r="C1150" s="29" t="s">
        <v>132</v>
      </c>
      <c r="D1150" s="29" t="s">
        <v>40</v>
      </c>
      <c r="E1150" s="29" t="s">
        <v>1114</v>
      </c>
      <c r="F1150" s="53" t="s">
        <v>22</v>
      </c>
      <c r="G1150" s="291" t="n">
        <f aca="false">G1151</f>
        <v>0</v>
      </c>
      <c r="H1150" s="292"/>
      <c r="I1150" s="292"/>
      <c r="J1150" s="292"/>
      <c r="K1150" s="293"/>
      <c r="L1150" s="292"/>
      <c r="M1150" s="292"/>
      <c r="N1150" s="292"/>
      <c r="O1150" s="292"/>
      <c r="P1150" s="292"/>
      <c r="Q1150" s="291" t="n">
        <f aca="false">Q1151</f>
        <v>21109434</v>
      </c>
      <c r="R1150" s="294" t="n">
        <f aca="false">R1151</f>
        <v>21109434</v>
      </c>
      <c r="S1150" s="294" t="n">
        <f aca="false">S1151</f>
        <v>0</v>
      </c>
      <c r="T1150" s="294" t="n">
        <f aca="false">T1151</f>
        <v>0</v>
      </c>
      <c r="U1150" s="294" t="n">
        <f aca="false">U1151</f>
        <v>0</v>
      </c>
      <c r="V1150" s="291" t="n">
        <f aca="false">V1151</f>
        <v>21109434</v>
      </c>
      <c r="W1150" s="294" t="n">
        <f aca="false">W1151</f>
        <v>0</v>
      </c>
      <c r="X1150" s="294" t="n">
        <f aca="false">X1151</f>
        <v>0</v>
      </c>
      <c r="Y1150" s="294" t="n">
        <f aca="false">Y1151</f>
        <v>0</v>
      </c>
      <c r="Z1150" s="294" t="n">
        <f aca="false">Z1151</f>
        <v>0</v>
      </c>
      <c r="AA1150" s="291" t="n">
        <f aca="false">AA1151</f>
        <v>21109434</v>
      </c>
      <c r="AB1150" s="294" t="n">
        <f aca="false">AB1151</f>
        <v>0</v>
      </c>
      <c r="AC1150" s="294" t="n">
        <f aca="false">AC1151</f>
        <v>0</v>
      </c>
      <c r="AD1150" s="294" t="n">
        <f aca="false">AD1151</f>
        <v>0</v>
      </c>
      <c r="AE1150" s="294" t="n">
        <f aca="false">AE1151</f>
        <v>0</v>
      </c>
      <c r="AF1150" s="291" t="n">
        <f aca="false">AF1151</f>
        <v>21109434</v>
      </c>
      <c r="AG1150" s="294" t="n">
        <f aca="false">AG1151</f>
        <v>0</v>
      </c>
      <c r="AH1150" s="294" t="n">
        <f aca="false">AH1151</f>
        <v>0</v>
      </c>
      <c r="AI1150" s="294" t="n">
        <f aca="false">AI1151</f>
        <v>0</v>
      </c>
      <c r="AJ1150" s="294" t="n">
        <f aca="false">AJ1151</f>
        <v>0</v>
      </c>
      <c r="AK1150" s="292" t="n">
        <f aca="false">AK1151</f>
        <v>21109434</v>
      </c>
      <c r="AL1150" s="294" t="n">
        <f aca="false">AL1151</f>
        <v>0</v>
      </c>
      <c r="AM1150" s="294" t="n">
        <f aca="false">AM1151</f>
        <v>0</v>
      </c>
      <c r="AN1150" s="294" t="n">
        <f aca="false">AN1151</f>
        <v>0</v>
      </c>
      <c r="AO1150" s="294" t="n">
        <f aca="false">AO1151</f>
        <v>0</v>
      </c>
      <c r="AP1150" s="291" t="n">
        <f aca="false">AP1151</f>
        <v>0</v>
      </c>
      <c r="AQ1150" s="291" t="n">
        <f aca="false">AQ1151</f>
        <v>0</v>
      </c>
      <c r="AR1150" s="294" t="n">
        <f aca="false">AR1151</f>
        <v>0</v>
      </c>
      <c r="AS1150" s="291" t="n">
        <f aca="false">AS1151</f>
        <v>0</v>
      </c>
      <c r="AT1150" s="294" t="n">
        <f aca="false">AT1151</f>
        <v>0</v>
      </c>
      <c r="AU1150" s="294" t="n">
        <f aca="false">AU1151</f>
        <v>0</v>
      </c>
      <c r="AV1150" s="291" t="n">
        <f aca="false">AV1151</f>
        <v>0</v>
      </c>
      <c r="AW1150" s="294" t="n">
        <f aca="false">AW1151</f>
        <v>0</v>
      </c>
      <c r="AX1150" s="292" t="n">
        <f aca="false">AX1151</f>
        <v>0</v>
      </c>
      <c r="AY1150" s="294" t="n">
        <f aca="false">AY1151</f>
        <v>0</v>
      </c>
      <c r="AZ1150" s="291" t="n">
        <f aca="false">AZ1151</f>
        <v>0</v>
      </c>
      <c r="BA1150" s="291" t="n">
        <f aca="false">BA1151</f>
        <v>0</v>
      </c>
      <c r="BB1150" s="294" t="n">
        <f aca="false">BB1151</f>
        <v>0</v>
      </c>
      <c r="BC1150" s="291" t="n">
        <f aca="false">BC1151</f>
        <v>0</v>
      </c>
      <c r="BD1150" s="294" t="n">
        <f aca="false">BD1151</f>
        <v>0</v>
      </c>
      <c r="BE1150" s="292" t="n">
        <f aca="false">BE1151</f>
        <v>0</v>
      </c>
      <c r="BF1150" s="294" t="n">
        <f aca="false">BF1151</f>
        <v>0</v>
      </c>
    </row>
    <row r="1151" s="239" customFormat="true" ht="69.75" hidden="false" customHeight="false" outlineLevel="0" collapsed="false">
      <c r="A1151" s="290" t="s">
        <v>469</v>
      </c>
      <c r="B1151" s="29" t="s">
        <v>793</v>
      </c>
      <c r="C1151" s="29" t="s">
        <v>132</v>
      </c>
      <c r="D1151" s="29" t="s">
        <v>40</v>
      </c>
      <c r="E1151" s="29" t="s">
        <v>519</v>
      </c>
      <c r="F1151" s="53" t="s">
        <v>22</v>
      </c>
      <c r="G1151" s="291" t="n">
        <f aca="false">G1152</f>
        <v>0</v>
      </c>
      <c r="H1151" s="292"/>
      <c r="I1151" s="292"/>
      <c r="J1151" s="292"/>
      <c r="K1151" s="293"/>
      <c r="L1151" s="292"/>
      <c r="M1151" s="292"/>
      <c r="N1151" s="292"/>
      <c r="O1151" s="292"/>
      <c r="P1151" s="292"/>
      <c r="Q1151" s="291" t="n">
        <f aca="false">Q1152</f>
        <v>21109434</v>
      </c>
      <c r="R1151" s="294" t="n">
        <f aca="false">R1152</f>
        <v>21109434</v>
      </c>
      <c r="S1151" s="294" t="n">
        <f aca="false">S1152</f>
        <v>0</v>
      </c>
      <c r="T1151" s="294" t="n">
        <f aca="false">T1152</f>
        <v>0</v>
      </c>
      <c r="U1151" s="294" t="n">
        <f aca="false">U1152</f>
        <v>0</v>
      </c>
      <c r="V1151" s="291" t="n">
        <f aca="false">V1152</f>
        <v>21109434</v>
      </c>
      <c r="W1151" s="294" t="n">
        <f aca="false">W1152</f>
        <v>0</v>
      </c>
      <c r="X1151" s="294" t="n">
        <f aca="false">X1152</f>
        <v>0</v>
      </c>
      <c r="Y1151" s="294" t="n">
        <f aca="false">Y1152</f>
        <v>0</v>
      </c>
      <c r="Z1151" s="294" t="n">
        <f aca="false">Z1152</f>
        <v>0</v>
      </c>
      <c r="AA1151" s="291" t="n">
        <f aca="false">AA1152</f>
        <v>21109434</v>
      </c>
      <c r="AB1151" s="294" t="n">
        <f aca="false">AB1152</f>
        <v>0</v>
      </c>
      <c r="AC1151" s="294" t="n">
        <f aca="false">AC1152</f>
        <v>0</v>
      </c>
      <c r="AD1151" s="294" t="n">
        <f aca="false">AD1152</f>
        <v>0</v>
      </c>
      <c r="AE1151" s="294" t="n">
        <f aca="false">AE1152</f>
        <v>0</v>
      </c>
      <c r="AF1151" s="291" t="n">
        <f aca="false">AF1152</f>
        <v>21109434</v>
      </c>
      <c r="AG1151" s="294" t="n">
        <f aca="false">AG1152</f>
        <v>0</v>
      </c>
      <c r="AH1151" s="294" t="n">
        <f aca="false">AH1152</f>
        <v>0</v>
      </c>
      <c r="AI1151" s="294" t="n">
        <f aca="false">AI1152</f>
        <v>0</v>
      </c>
      <c r="AJ1151" s="294" t="n">
        <f aca="false">AJ1152</f>
        <v>0</v>
      </c>
      <c r="AK1151" s="292" t="n">
        <f aca="false">AK1152</f>
        <v>21109434</v>
      </c>
      <c r="AL1151" s="294" t="n">
        <f aca="false">AL1152</f>
        <v>0</v>
      </c>
      <c r="AM1151" s="294" t="n">
        <f aca="false">AM1152</f>
        <v>0</v>
      </c>
      <c r="AN1151" s="294" t="n">
        <f aca="false">AN1152</f>
        <v>0</v>
      </c>
      <c r="AO1151" s="294" t="n">
        <f aca="false">AO1152</f>
        <v>0</v>
      </c>
      <c r="AP1151" s="291" t="n">
        <f aca="false">AP1152</f>
        <v>0</v>
      </c>
      <c r="AQ1151" s="291" t="n">
        <f aca="false">AQ1152</f>
        <v>0</v>
      </c>
      <c r="AR1151" s="294" t="n">
        <f aca="false">AR1152</f>
        <v>0</v>
      </c>
      <c r="AS1151" s="291" t="n">
        <f aca="false">AS1152</f>
        <v>0</v>
      </c>
      <c r="AT1151" s="294" t="n">
        <f aca="false">AT1152</f>
        <v>0</v>
      </c>
      <c r="AU1151" s="294" t="n">
        <f aca="false">AU1152</f>
        <v>0</v>
      </c>
      <c r="AV1151" s="291" t="n">
        <f aca="false">AV1152</f>
        <v>0</v>
      </c>
      <c r="AW1151" s="294" t="n">
        <f aca="false">AW1152</f>
        <v>0</v>
      </c>
      <c r="AX1151" s="292" t="n">
        <f aca="false">AX1152</f>
        <v>0</v>
      </c>
      <c r="AY1151" s="294" t="n">
        <f aca="false">AY1152</f>
        <v>0</v>
      </c>
      <c r="AZ1151" s="291" t="n">
        <f aca="false">AZ1152</f>
        <v>0</v>
      </c>
      <c r="BA1151" s="291" t="n">
        <f aca="false">BA1152</f>
        <v>0</v>
      </c>
      <c r="BB1151" s="294" t="n">
        <f aca="false">BB1152</f>
        <v>0</v>
      </c>
      <c r="BC1151" s="291" t="n">
        <f aca="false">BC1152</f>
        <v>0</v>
      </c>
      <c r="BD1151" s="294" t="n">
        <f aca="false">BD1152</f>
        <v>0</v>
      </c>
      <c r="BE1151" s="292" t="n">
        <f aca="false">BE1152</f>
        <v>0</v>
      </c>
      <c r="BF1151" s="294" t="n">
        <f aca="false">BF1152</f>
        <v>0</v>
      </c>
    </row>
    <row r="1152" s="239" customFormat="true" ht="46.5" hidden="false" customHeight="false" outlineLevel="0" collapsed="false">
      <c r="A1152" s="290" t="s">
        <v>161</v>
      </c>
      <c r="B1152" s="29" t="s">
        <v>793</v>
      </c>
      <c r="C1152" s="29" t="s">
        <v>132</v>
      </c>
      <c r="D1152" s="29" t="s">
        <v>40</v>
      </c>
      <c r="E1152" s="29" t="s">
        <v>519</v>
      </c>
      <c r="F1152" s="53" t="s">
        <v>162</v>
      </c>
      <c r="G1152" s="291"/>
      <c r="H1152" s="292"/>
      <c r="I1152" s="292"/>
      <c r="J1152" s="292"/>
      <c r="K1152" s="293"/>
      <c r="L1152" s="292"/>
      <c r="M1152" s="292"/>
      <c r="N1152" s="292"/>
      <c r="O1152" s="292"/>
      <c r="P1152" s="292"/>
      <c r="Q1152" s="291" t="n">
        <f aca="false">G1152+SUM(R1152:U1152)</f>
        <v>21109434</v>
      </c>
      <c r="R1152" s="294" t="n">
        <v>21109434</v>
      </c>
      <c r="S1152" s="294"/>
      <c r="T1152" s="294"/>
      <c r="U1152" s="294"/>
      <c r="V1152" s="291" t="n">
        <f aca="false">Q1152+SUM(W1152:Z1152)</f>
        <v>21109434</v>
      </c>
      <c r="W1152" s="294"/>
      <c r="X1152" s="294"/>
      <c r="Y1152" s="294"/>
      <c r="Z1152" s="294"/>
      <c r="AA1152" s="291" t="n">
        <f aca="false">V1152+SUM(AB1152:AE1152)</f>
        <v>21109434</v>
      </c>
      <c r="AB1152" s="294"/>
      <c r="AC1152" s="294"/>
      <c r="AD1152" s="294"/>
      <c r="AE1152" s="294"/>
      <c r="AF1152" s="291" t="n">
        <f aca="false">AA1152+SUM(AG1152:AJ1152)</f>
        <v>21109434</v>
      </c>
      <c r="AG1152" s="294"/>
      <c r="AH1152" s="294"/>
      <c r="AI1152" s="294"/>
      <c r="AJ1152" s="294"/>
      <c r="AK1152" s="292" t="n">
        <f aca="false">AF1152+SUM(AL1152:AO1152)</f>
        <v>21109434</v>
      </c>
      <c r="AL1152" s="294"/>
      <c r="AM1152" s="294"/>
      <c r="AN1152" s="294"/>
      <c r="AO1152" s="294"/>
      <c r="AP1152" s="291"/>
      <c r="AQ1152" s="291" t="n">
        <f aca="false">AP1152+AR1152</f>
        <v>0</v>
      </c>
      <c r="AR1152" s="294"/>
      <c r="AS1152" s="291" t="n">
        <f aca="false">AQ1152+AU1152</f>
        <v>0</v>
      </c>
      <c r="AT1152" s="294"/>
      <c r="AU1152" s="294"/>
      <c r="AV1152" s="291" t="n">
        <f aca="false">AS1152+AW1152</f>
        <v>0</v>
      </c>
      <c r="AW1152" s="294"/>
      <c r="AX1152" s="292" t="n">
        <f aca="false">AV1152+AY1152</f>
        <v>0</v>
      </c>
      <c r="AY1152" s="294"/>
      <c r="AZ1152" s="291"/>
      <c r="BA1152" s="291" t="n">
        <f aca="false">AZ1152+BB1152</f>
        <v>0</v>
      </c>
      <c r="BB1152" s="294"/>
      <c r="BC1152" s="291" t="n">
        <f aca="false">BA1152+BD1152</f>
        <v>0</v>
      </c>
      <c r="BD1152" s="294"/>
      <c r="BE1152" s="292" t="n">
        <f aca="false">BC1152+BF1152</f>
        <v>0</v>
      </c>
      <c r="BF1152" s="294"/>
    </row>
    <row r="1153" s="239" customFormat="true" ht="23.25" hidden="false" customHeight="false" outlineLevel="0" collapsed="false">
      <c r="A1153" s="69"/>
      <c r="B1153" s="29"/>
      <c r="C1153" s="29"/>
      <c r="D1153" s="29"/>
      <c r="E1153" s="29"/>
      <c r="F1153" s="25"/>
      <c r="G1153" s="291"/>
      <c r="H1153" s="292"/>
      <c r="I1153" s="292"/>
      <c r="J1153" s="292"/>
      <c r="K1153" s="293"/>
      <c r="L1153" s="292"/>
      <c r="M1153" s="292"/>
      <c r="N1153" s="292"/>
      <c r="O1153" s="292"/>
      <c r="P1153" s="292"/>
      <c r="Q1153" s="291"/>
      <c r="R1153" s="294"/>
      <c r="S1153" s="294"/>
      <c r="T1153" s="294"/>
      <c r="U1153" s="294"/>
      <c r="V1153" s="291"/>
      <c r="W1153" s="294"/>
      <c r="X1153" s="294"/>
      <c r="Y1153" s="294"/>
      <c r="Z1153" s="294"/>
      <c r="AA1153" s="291"/>
      <c r="AB1153" s="294"/>
      <c r="AC1153" s="294"/>
      <c r="AD1153" s="294"/>
      <c r="AE1153" s="294"/>
      <c r="AF1153" s="291"/>
      <c r="AG1153" s="294"/>
      <c r="AH1153" s="294"/>
      <c r="AI1153" s="294"/>
      <c r="AJ1153" s="294"/>
      <c r="AK1153" s="292"/>
      <c r="AL1153" s="294"/>
      <c r="AM1153" s="294"/>
      <c r="AN1153" s="294"/>
      <c r="AO1153" s="294"/>
      <c r="AP1153" s="291"/>
      <c r="AQ1153" s="291"/>
      <c r="AR1153" s="294"/>
      <c r="AS1153" s="291"/>
      <c r="AT1153" s="294"/>
      <c r="AU1153" s="294"/>
      <c r="AV1153" s="291"/>
      <c r="AW1153" s="294"/>
      <c r="AX1153" s="292"/>
      <c r="AY1153" s="294"/>
      <c r="AZ1153" s="291"/>
      <c r="BA1153" s="291"/>
      <c r="BB1153" s="294"/>
      <c r="BC1153" s="291"/>
      <c r="BD1153" s="294"/>
      <c r="BE1153" s="292"/>
      <c r="BF1153" s="294"/>
    </row>
    <row r="1154" s="239" customFormat="true" ht="23.25" hidden="false" customHeight="false" outlineLevel="0" collapsed="false">
      <c r="A1154" s="290" t="s">
        <v>520</v>
      </c>
      <c r="B1154" s="29" t="s">
        <v>793</v>
      </c>
      <c r="C1154" s="29" t="s">
        <v>132</v>
      </c>
      <c r="D1154" s="29" t="s">
        <v>40</v>
      </c>
      <c r="E1154" s="29" t="s">
        <v>521</v>
      </c>
      <c r="F1154" s="29" t="s">
        <v>22</v>
      </c>
      <c r="G1154" s="291" t="n">
        <f aca="false">G1155</f>
        <v>3548852</v>
      </c>
      <c r="H1154" s="292" t="n">
        <f aca="false">H1155</f>
        <v>0</v>
      </c>
      <c r="I1154" s="292" t="n">
        <f aca="false">I1155</f>
        <v>0</v>
      </c>
      <c r="J1154" s="292" t="n">
        <f aca="false">J1155</f>
        <v>0</v>
      </c>
      <c r="K1154" s="293" t="n">
        <f aca="false">K1155</f>
        <v>0</v>
      </c>
      <c r="L1154" s="293" t="n">
        <f aca="false">L1155</f>
        <v>3548852</v>
      </c>
      <c r="M1154" s="292" t="n">
        <f aca="false">M1155</f>
        <v>0</v>
      </c>
      <c r="N1154" s="292" t="n">
        <f aca="false">N1155</f>
        <v>0</v>
      </c>
      <c r="O1154" s="292" t="n">
        <f aca="false">O1155</f>
        <v>0</v>
      </c>
      <c r="P1154" s="292" t="n">
        <f aca="false">P1155</f>
        <v>0</v>
      </c>
      <c r="Q1154" s="291" t="n">
        <f aca="false">Q1155</f>
        <v>5956481.13</v>
      </c>
      <c r="R1154" s="294" t="n">
        <f aca="false">R1155</f>
        <v>2407629.13</v>
      </c>
      <c r="S1154" s="294" t="n">
        <f aca="false">S1155</f>
        <v>0</v>
      </c>
      <c r="T1154" s="294" t="n">
        <f aca="false">T1155</f>
        <v>0</v>
      </c>
      <c r="U1154" s="294" t="n">
        <f aca="false">U1155</f>
        <v>0</v>
      </c>
      <c r="V1154" s="291" t="n">
        <f aca="false">V1155</f>
        <v>5956481.13</v>
      </c>
      <c r="W1154" s="294" t="n">
        <f aca="false">W1155</f>
        <v>0</v>
      </c>
      <c r="X1154" s="294" t="n">
        <f aca="false">X1155</f>
        <v>0</v>
      </c>
      <c r="Y1154" s="294" t="n">
        <f aca="false">Y1155</f>
        <v>0</v>
      </c>
      <c r="Z1154" s="294" t="n">
        <f aca="false">Z1155</f>
        <v>0</v>
      </c>
      <c r="AA1154" s="291" t="n">
        <f aca="false">AA1155</f>
        <v>5956481.13</v>
      </c>
      <c r="AB1154" s="294" t="n">
        <f aca="false">AB1155</f>
        <v>0</v>
      </c>
      <c r="AC1154" s="294" t="n">
        <f aca="false">AC1155</f>
        <v>0</v>
      </c>
      <c r="AD1154" s="294" t="n">
        <f aca="false">AD1155</f>
        <v>0</v>
      </c>
      <c r="AE1154" s="294" t="n">
        <f aca="false">AE1155</f>
        <v>0</v>
      </c>
      <c r="AF1154" s="291" t="n">
        <f aca="false">AF1155</f>
        <v>5956481.13</v>
      </c>
      <c r="AG1154" s="294" t="n">
        <f aca="false">AG1155</f>
        <v>0</v>
      </c>
      <c r="AH1154" s="294" t="n">
        <f aca="false">AH1155</f>
        <v>0</v>
      </c>
      <c r="AI1154" s="294" t="n">
        <f aca="false">AI1155</f>
        <v>0</v>
      </c>
      <c r="AJ1154" s="294" t="n">
        <f aca="false">AJ1155</f>
        <v>0</v>
      </c>
      <c r="AK1154" s="292" t="n">
        <f aca="false">AK1155</f>
        <v>5956481.13</v>
      </c>
      <c r="AL1154" s="294" t="n">
        <f aca="false">AL1155</f>
        <v>0</v>
      </c>
      <c r="AM1154" s="294" t="n">
        <f aca="false">AM1155</f>
        <v>0</v>
      </c>
      <c r="AN1154" s="294" t="n">
        <f aca="false">AN1155</f>
        <v>0</v>
      </c>
      <c r="AO1154" s="294" t="n">
        <f aca="false">AO1155</f>
        <v>0</v>
      </c>
      <c r="AP1154" s="291" t="n">
        <f aca="false">AP1155</f>
        <v>2407629</v>
      </c>
      <c r="AQ1154" s="291" t="n">
        <f aca="false">AQ1155</f>
        <v>2407629</v>
      </c>
      <c r="AR1154" s="294" t="n">
        <f aca="false">AR1155</f>
        <v>0</v>
      </c>
      <c r="AS1154" s="291" t="n">
        <f aca="false">AS1155</f>
        <v>2407629</v>
      </c>
      <c r="AT1154" s="294" t="n">
        <f aca="false">AT1155</f>
        <v>0</v>
      </c>
      <c r="AU1154" s="294" t="n">
        <f aca="false">AU1155</f>
        <v>0</v>
      </c>
      <c r="AV1154" s="291" t="n">
        <f aca="false">AV1155</f>
        <v>2407629</v>
      </c>
      <c r="AW1154" s="294" t="n">
        <f aca="false">AW1155</f>
        <v>0</v>
      </c>
      <c r="AX1154" s="292" t="n">
        <f aca="false">AX1155</f>
        <v>2407629</v>
      </c>
      <c r="AY1154" s="294" t="n">
        <f aca="false">AY1155</f>
        <v>0</v>
      </c>
      <c r="AZ1154" s="291" t="n">
        <f aca="false">AZ1155</f>
        <v>0</v>
      </c>
      <c r="BA1154" s="291" t="n">
        <f aca="false">BA1155</f>
        <v>0</v>
      </c>
      <c r="BB1154" s="294" t="n">
        <f aca="false">BB1155</f>
        <v>0</v>
      </c>
      <c r="BC1154" s="291" t="n">
        <f aca="false">BC1155</f>
        <v>0</v>
      </c>
      <c r="BD1154" s="294" t="n">
        <f aca="false">BD1155</f>
        <v>0</v>
      </c>
      <c r="BE1154" s="292" t="n">
        <f aca="false">BE1155</f>
        <v>0</v>
      </c>
      <c r="BF1154" s="294" t="n">
        <f aca="false">BF1155</f>
        <v>0</v>
      </c>
    </row>
    <row r="1155" s="239" customFormat="true" ht="46.5" hidden="false" customHeight="false" outlineLevel="0" collapsed="false">
      <c r="A1155" s="290" t="s">
        <v>450</v>
      </c>
      <c r="B1155" s="29" t="s">
        <v>793</v>
      </c>
      <c r="C1155" s="29" t="s">
        <v>132</v>
      </c>
      <c r="D1155" s="29" t="s">
        <v>40</v>
      </c>
      <c r="E1155" s="29" t="s">
        <v>522</v>
      </c>
      <c r="F1155" s="29" t="s">
        <v>22</v>
      </c>
      <c r="G1155" s="291" t="n">
        <f aca="false">G1156</f>
        <v>3548852</v>
      </c>
      <c r="H1155" s="292" t="n">
        <f aca="false">H1156</f>
        <v>0</v>
      </c>
      <c r="I1155" s="292" t="n">
        <f aca="false">I1156</f>
        <v>0</v>
      </c>
      <c r="J1155" s="292" t="n">
        <f aca="false">J1156</f>
        <v>0</v>
      </c>
      <c r="K1155" s="292" t="n">
        <f aca="false">K1156</f>
        <v>0</v>
      </c>
      <c r="L1155" s="292" t="n">
        <f aca="false">L1156</f>
        <v>3548852</v>
      </c>
      <c r="M1155" s="292" t="n">
        <f aca="false">M1156</f>
        <v>0</v>
      </c>
      <c r="N1155" s="292" t="n">
        <f aca="false">N1156</f>
        <v>0</v>
      </c>
      <c r="O1155" s="292" t="n">
        <f aca="false">O1156</f>
        <v>0</v>
      </c>
      <c r="P1155" s="292" t="n">
        <f aca="false">P1156</f>
        <v>0</v>
      </c>
      <c r="Q1155" s="291" t="n">
        <f aca="false">Q1156</f>
        <v>5956481.13</v>
      </c>
      <c r="R1155" s="294" t="n">
        <f aca="false">R1156</f>
        <v>2407629.13</v>
      </c>
      <c r="S1155" s="294" t="n">
        <f aca="false">S1156</f>
        <v>0</v>
      </c>
      <c r="T1155" s="294" t="n">
        <f aca="false">T1156</f>
        <v>0</v>
      </c>
      <c r="U1155" s="294" t="n">
        <f aca="false">U1156</f>
        <v>0</v>
      </c>
      <c r="V1155" s="291" t="n">
        <f aca="false">V1156</f>
        <v>5956481.13</v>
      </c>
      <c r="W1155" s="294" t="n">
        <f aca="false">W1156</f>
        <v>0</v>
      </c>
      <c r="X1155" s="294" t="n">
        <f aca="false">X1156</f>
        <v>0</v>
      </c>
      <c r="Y1155" s="294" t="n">
        <f aca="false">Y1156</f>
        <v>0</v>
      </c>
      <c r="Z1155" s="294" t="n">
        <f aca="false">Z1156</f>
        <v>0</v>
      </c>
      <c r="AA1155" s="291" t="n">
        <f aca="false">AA1156</f>
        <v>5956481.13</v>
      </c>
      <c r="AB1155" s="294" t="n">
        <f aca="false">AB1156</f>
        <v>0</v>
      </c>
      <c r="AC1155" s="294" t="n">
        <f aca="false">AC1156</f>
        <v>0</v>
      </c>
      <c r="AD1155" s="294" t="n">
        <f aca="false">AD1156</f>
        <v>0</v>
      </c>
      <c r="AE1155" s="294" t="n">
        <f aca="false">AE1156</f>
        <v>0</v>
      </c>
      <c r="AF1155" s="291" t="n">
        <f aca="false">AF1156</f>
        <v>5956481.13</v>
      </c>
      <c r="AG1155" s="294" t="n">
        <f aca="false">AG1156</f>
        <v>0</v>
      </c>
      <c r="AH1155" s="294" t="n">
        <f aca="false">AH1156</f>
        <v>0</v>
      </c>
      <c r="AI1155" s="294" t="n">
        <f aca="false">AI1156</f>
        <v>0</v>
      </c>
      <c r="AJ1155" s="294" t="n">
        <f aca="false">AJ1156</f>
        <v>0</v>
      </c>
      <c r="AK1155" s="292" t="n">
        <f aca="false">AK1156</f>
        <v>5956481.13</v>
      </c>
      <c r="AL1155" s="294" t="n">
        <f aca="false">AL1156</f>
        <v>0</v>
      </c>
      <c r="AM1155" s="294" t="n">
        <f aca="false">AM1156</f>
        <v>0</v>
      </c>
      <c r="AN1155" s="294" t="n">
        <f aca="false">AN1156</f>
        <v>0</v>
      </c>
      <c r="AO1155" s="294" t="n">
        <f aca="false">AO1156</f>
        <v>0</v>
      </c>
      <c r="AP1155" s="291" t="n">
        <f aca="false">AP1156</f>
        <v>2407629</v>
      </c>
      <c r="AQ1155" s="291" t="n">
        <f aca="false">AQ1156</f>
        <v>2407629</v>
      </c>
      <c r="AR1155" s="294" t="n">
        <f aca="false">AR1156</f>
        <v>0</v>
      </c>
      <c r="AS1155" s="291" t="n">
        <f aca="false">AS1156</f>
        <v>2407629</v>
      </c>
      <c r="AT1155" s="294" t="n">
        <f aca="false">AT1156</f>
        <v>0</v>
      </c>
      <c r="AU1155" s="294" t="n">
        <f aca="false">AU1156</f>
        <v>0</v>
      </c>
      <c r="AV1155" s="291" t="n">
        <f aca="false">AV1156</f>
        <v>2407629</v>
      </c>
      <c r="AW1155" s="294" t="n">
        <f aca="false">AW1156</f>
        <v>0</v>
      </c>
      <c r="AX1155" s="292" t="n">
        <f aca="false">AX1156</f>
        <v>2407629</v>
      </c>
      <c r="AY1155" s="294" t="n">
        <f aca="false">AY1156</f>
        <v>0</v>
      </c>
      <c r="AZ1155" s="291" t="n">
        <f aca="false">AZ1156</f>
        <v>0</v>
      </c>
      <c r="BA1155" s="291" t="n">
        <f aca="false">BA1156</f>
        <v>0</v>
      </c>
      <c r="BB1155" s="294" t="n">
        <f aca="false">BB1156</f>
        <v>0</v>
      </c>
      <c r="BC1155" s="291" t="n">
        <f aca="false">BC1156</f>
        <v>0</v>
      </c>
      <c r="BD1155" s="294" t="n">
        <f aca="false">BD1156</f>
        <v>0</v>
      </c>
      <c r="BE1155" s="292" t="n">
        <f aca="false">BE1156</f>
        <v>0</v>
      </c>
      <c r="BF1155" s="294" t="n">
        <f aca="false">BF1156</f>
        <v>0</v>
      </c>
    </row>
    <row r="1156" s="239" customFormat="true" ht="46.5" hidden="false" customHeight="false" outlineLevel="0" collapsed="false">
      <c r="A1156" s="290" t="s">
        <v>161</v>
      </c>
      <c r="B1156" s="29" t="s">
        <v>793</v>
      </c>
      <c r="C1156" s="29" t="s">
        <v>132</v>
      </c>
      <c r="D1156" s="29" t="s">
        <v>40</v>
      </c>
      <c r="E1156" s="29" t="s">
        <v>522</v>
      </c>
      <c r="F1156" s="53" t="s">
        <v>162</v>
      </c>
      <c r="G1156" s="291" t="n">
        <f aca="false">SUM(H1156:P1156)</f>
        <v>3548852</v>
      </c>
      <c r="H1156" s="292"/>
      <c r="I1156" s="292"/>
      <c r="J1156" s="292"/>
      <c r="K1156" s="293"/>
      <c r="L1156" s="292" t="n">
        <v>3548852</v>
      </c>
      <c r="M1156" s="292"/>
      <c r="N1156" s="292"/>
      <c r="O1156" s="292"/>
      <c r="P1156" s="292"/>
      <c r="Q1156" s="291" t="n">
        <f aca="false">G1156+SUM(R1156:U1156)</f>
        <v>5956481.13</v>
      </c>
      <c r="R1156" s="294" t="n">
        <v>2407629.13</v>
      </c>
      <c r="S1156" s="294"/>
      <c r="T1156" s="294"/>
      <c r="U1156" s="294"/>
      <c r="V1156" s="291" t="n">
        <f aca="false">Q1156+SUM(W1156:Z1156)</f>
        <v>5956481.13</v>
      </c>
      <c r="W1156" s="294"/>
      <c r="X1156" s="294"/>
      <c r="Y1156" s="294"/>
      <c r="Z1156" s="294"/>
      <c r="AA1156" s="291" t="n">
        <f aca="false">V1156+SUM(AB1156:AE1156)</f>
        <v>5956481.13</v>
      </c>
      <c r="AB1156" s="294"/>
      <c r="AC1156" s="294"/>
      <c r="AD1156" s="294"/>
      <c r="AE1156" s="294"/>
      <c r="AF1156" s="291" t="n">
        <f aca="false">AA1156+SUM(AG1156:AJ1156)</f>
        <v>5956481.13</v>
      </c>
      <c r="AG1156" s="294"/>
      <c r="AH1156" s="294"/>
      <c r="AI1156" s="294"/>
      <c r="AJ1156" s="294"/>
      <c r="AK1156" s="292" t="n">
        <f aca="false">AF1156+SUM(AL1156:AO1156)</f>
        <v>5956481.13</v>
      </c>
      <c r="AL1156" s="294"/>
      <c r="AM1156" s="294"/>
      <c r="AN1156" s="294"/>
      <c r="AO1156" s="294"/>
      <c r="AP1156" s="291" t="n">
        <v>2407629</v>
      </c>
      <c r="AQ1156" s="291" t="n">
        <f aca="false">AP1156+AR1156</f>
        <v>2407629</v>
      </c>
      <c r="AR1156" s="294"/>
      <c r="AS1156" s="291" t="n">
        <f aca="false">AQ1156+AU1156</f>
        <v>2407629</v>
      </c>
      <c r="AT1156" s="294"/>
      <c r="AU1156" s="294"/>
      <c r="AV1156" s="291" t="n">
        <f aca="false">AS1156+AW1156</f>
        <v>2407629</v>
      </c>
      <c r="AW1156" s="294"/>
      <c r="AX1156" s="292" t="n">
        <f aca="false">AV1156+AY1156</f>
        <v>2407629</v>
      </c>
      <c r="AY1156" s="294"/>
      <c r="AZ1156" s="291" t="n">
        <v>0</v>
      </c>
      <c r="BA1156" s="291" t="n">
        <f aca="false">AZ1156+BB1156</f>
        <v>0</v>
      </c>
      <c r="BB1156" s="294"/>
      <c r="BC1156" s="291" t="n">
        <f aca="false">BA1156+BD1156</f>
        <v>0</v>
      </c>
      <c r="BD1156" s="294"/>
      <c r="BE1156" s="292" t="n">
        <f aca="false">BC1156+BF1156</f>
        <v>0</v>
      </c>
      <c r="BF1156" s="294"/>
    </row>
    <row r="1157" s="239" customFormat="true" ht="23.25" hidden="false" customHeight="false" outlineLevel="0" collapsed="false">
      <c r="A1157" s="69"/>
      <c r="B1157" s="29"/>
      <c r="C1157" s="29"/>
      <c r="D1157" s="29"/>
      <c r="E1157" s="29"/>
      <c r="F1157" s="25"/>
      <c r="G1157" s="291"/>
      <c r="H1157" s="292"/>
      <c r="I1157" s="292"/>
      <c r="J1157" s="292"/>
      <c r="K1157" s="293"/>
      <c r="L1157" s="292"/>
      <c r="M1157" s="292"/>
      <c r="N1157" s="292"/>
      <c r="O1157" s="292"/>
      <c r="P1157" s="292"/>
      <c r="Q1157" s="291"/>
      <c r="R1157" s="294"/>
      <c r="S1157" s="294"/>
      <c r="T1157" s="294"/>
      <c r="U1157" s="294"/>
      <c r="V1157" s="291"/>
      <c r="W1157" s="294"/>
      <c r="X1157" s="294"/>
      <c r="Y1157" s="294"/>
      <c r="Z1157" s="294"/>
      <c r="AA1157" s="291"/>
      <c r="AB1157" s="294"/>
      <c r="AC1157" s="294"/>
      <c r="AD1157" s="294"/>
      <c r="AE1157" s="294"/>
      <c r="AF1157" s="291"/>
      <c r="AG1157" s="294"/>
      <c r="AH1157" s="294"/>
      <c r="AI1157" s="294"/>
      <c r="AJ1157" s="294"/>
      <c r="AK1157" s="292"/>
      <c r="AL1157" s="294"/>
      <c r="AM1157" s="294"/>
      <c r="AN1157" s="294"/>
      <c r="AO1157" s="294"/>
      <c r="AP1157" s="291"/>
      <c r="AQ1157" s="291"/>
      <c r="AR1157" s="294"/>
      <c r="AS1157" s="291"/>
      <c r="AT1157" s="294"/>
      <c r="AU1157" s="294"/>
      <c r="AV1157" s="291"/>
      <c r="AW1157" s="294"/>
      <c r="AX1157" s="292"/>
      <c r="AY1157" s="294"/>
      <c r="AZ1157" s="291"/>
      <c r="BA1157" s="291"/>
      <c r="BB1157" s="294"/>
      <c r="BC1157" s="291"/>
      <c r="BD1157" s="294"/>
      <c r="BE1157" s="292"/>
      <c r="BF1157" s="294"/>
    </row>
    <row r="1158" s="239" customFormat="true" ht="46.5" hidden="false" customHeight="false" outlineLevel="0" collapsed="false">
      <c r="A1158" s="290" t="s">
        <v>523</v>
      </c>
      <c r="B1158" s="29" t="s">
        <v>793</v>
      </c>
      <c r="C1158" s="29" t="s">
        <v>132</v>
      </c>
      <c r="D1158" s="29" t="s">
        <v>40</v>
      </c>
      <c r="E1158" s="29" t="s">
        <v>524</v>
      </c>
      <c r="F1158" s="29" t="s">
        <v>22</v>
      </c>
      <c r="G1158" s="291" t="n">
        <f aca="false">G1159</f>
        <v>13810333</v>
      </c>
      <c r="H1158" s="292" t="n">
        <f aca="false">H1159</f>
        <v>7871890</v>
      </c>
      <c r="I1158" s="292" t="n">
        <f aca="false">I1159</f>
        <v>0</v>
      </c>
      <c r="J1158" s="292" t="n">
        <f aca="false">J1159</f>
        <v>0</v>
      </c>
      <c r="K1158" s="293" t="n">
        <f aca="false">K1159</f>
        <v>0</v>
      </c>
      <c r="L1158" s="293" t="n">
        <f aca="false">L1159</f>
        <v>0</v>
      </c>
      <c r="M1158" s="292" t="n">
        <f aca="false">M1159</f>
        <v>0</v>
      </c>
      <c r="N1158" s="292" t="n">
        <f aca="false">N1159</f>
        <v>5938443</v>
      </c>
      <c r="O1158" s="292" t="n">
        <f aca="false">O1159</f>
        <v>0</v>
      </c>
      <c r="P1158" s="292" t="n">
        <f aca="false">P1159</f>
        <v>0</v>
      </c>
      <c r="Q1158" s="291" t="n">
        <f aca="false">Q1159</f>
        <v>17384869</v>
      </c>
      <c r="R1158" s="294" t="n">
        <f aca="false">R1159</f>
        <v>3174820</v>
      </c>
      <c r="S1158" s="294" t="n">
        <f aca="false">S1159</f>
        <v>0</v>
      </c>
      <c r="T1158" s="294" t="n">
        <f aca="false">T1159</f>
        <v>0</v>
      </c>
      <c r="U1158" s="294" t="n">
        <f aca="false">U1159</f>
        <v>399716</v>
      </c>
      <c r="V1158" s="291" t="n">
        <f aca="false">V1159</f>
        <v>17384869</v>
      </c>
      <c r="W1158" s="294" t="n">
        <f aca="false">W1159</f>
        <v>0</v>
      </c>
      <c r="X1158" s="294" t="n">
        <f aca="false">X1159</f>
        <v>0</v>
      </c>
      <c r="Y1158" s="294" t="n">
        <f aca="false">Y1159</f>
        <v>0</v>
      </c>
      <c r="Z1158" s="294" t="n">
        <f aca="false">Z1159</f>
        <v>0</v>
      </c>
      <c r="AA1158" s="291" t="n">
        <f aca="false">AA1159</f>
        <v>17384869</v>
      </c>
      <c r="AB1158" s="294" t="n">
        <f aca="false">AB1159</f>
        <v>0</v>
      </c>
      <c r="AC1158" s="294" t="n">
        <f aca="false">AC1159</f>
        <v>0</v>
      </c>
      <c r="AD1158" s="294" t="n">
        <f aca="false">AD1159</f>
        <v>0</v>
      </c>
      <c r="AE1158" s="294" t="n">
        <f aca="false">AE1159</f>
        <v>0</v>
      </c>
      <c r="AF1158" s="291" t="n">
        <f aca="false">AF1159</f>
        <v>21860311</v>
      </c>
      <c r="AG1158" s="294" t="n">
        <f aca="false">AG1159</f>
        <v>4475442</v>
      </c>
      <c r="AH1158" s="294" t="n">
        <f aca="false">AH1159</f>
        <v>0</v>
      </c>
      <c r="AI1158" s="294" t="n">
        <f aca="false">AI1159</f>
        <v>0</v>
      </c>
      <c r="AJ1158" s="294" t="n">
        <f aca="false">AJ1159</f>
        <v>0</v>
      </c>
      <c r="AK1158" s="292" t="n">
        <f aca="false">AK1159</f>
        <v>21860311</v>
      </c>
      <c r="AL1158" s="294" t="n">
        <f aca="false">AL1159</f>
        <v>0</v>
      </c>
      <c r="AM1158" s="294" t="n">
        <f aca="false">AM1159</f>
        <v>0</v>
      </c>
      <c r="AN1158" s="294" t="n">
        <f aca="false">AN1159</f>
        <v>0</v>
      </c>
      <c r="AO1158" s="294" t="n">
        <f aca="false">AO1159</f>
        <v>0</v>
      </c>
      <c r="AP1158" s="291" t="n">
        <f aca="false">AP1159</f>
        <v>16108977.9</v>
      </c>
      <c r="AQ1158" s="291" t="n">
        <f aca="false">AQ1159</f>
        <v>16108977.9</v>
      </c>
      <c r="AR1158" s="294" t="n">
        <f aca="false">AR1159</f>
        <v>0</v>
      </c>
      <c r="AS1158" s="291" t="n">
        <f aca="false">AS1159</f>
        <v>16108977.9</v>
      </c>
      <c r="AT1158" s="294" t="n">
        <f aca="false">AT1159</f>
        <v>0</v>
      </c>
      <c r="AU1158" s="294" t="n">
        <f aca="false">AU1159</f>
        <v>0</v>
      </c>
      <c r="AV1158" s="291" t="n">
        <f aca="false">AV1159</f>
        <v>16108977.9</v>
      </c>
      <c r="AW1158" s="294" t="n">
        <f aca="false">AW1159</f>
        <v>0</v>
      </c>
      <c r="AX1158" s="292" t="n">
        <f aca="false">AX1159</f>
        <v>16108977.9</v>
      </c>
      <c r="AY1158" s="294" t="n">
        <f aca="false">AY1159</f>
        <v>0</v>
      </c>
      <c r="AZ1158" s="291" t="n">
        <f aca="false">AZ1159</f>
        <v>16778825.9</v>
      </c>
      <c r="BA1158" s="291" t="n">
        <f aca="false">BA1159</f>
        <v>16778825.9</v>
      </c>
      <c r="BB1158" s="294" t="n">
        <f aca="false">BB1159</f>
        <v>0</v>
      </c>
      <c r="BC1158" s="291" t="n">
        <f aca="false">BC1159</f>
        <v>16778825.9</v>
      </c>
      <c r="BD1158" s="294" t="n">
        <f aca="false">BD1159</f>
        <v>0</v>
      </c>
      <c r="BE1158" s="292" t="n">
        <f aca="false">BE1159</f>
        <v>16778825.9</v>
      </c>
      <c r="BF1158" s="294" t="n">
        <f aca="false">BF1159</f>
        <v>0</v>
      </c>
    </row>
    <row r="1159" s="239" customFormat="true" ht="46.5" hidden="false" customHeight="false" outlineLevel="0" collapsed="false">
      <c r="A1159" s="290" t="s">
        <v>525</v>
      </c>
      <c r="B1159" s="29" t="s">
        <v>793</v>
      </c>
      <c r="C1159" s="29" t="s">
        <v>132</v>
      </c>
      <c r="D1159" s="29" t="s">
        <v>40</v>
      </c>
      <c r="E1159" s="29" t="s">
        <v>526</v>
      </c>
      <c r="F1159" s="29" t="s">
        <v>22</v>
      </c>
      <c r="G1159" s="291" t="n">
        <f aca="false">G1160+G1161</f>
        <v>13810333</v>
      </c>
      <c r="H1159" s="292" t="n">
        <f aca="false">H1160+H1161</f>
        <v>7871890</v>
      </c>
      <c r="I1159" s="292" t="n">
        <f aca="false">I1160+I1161</f>
        <v>0</v>
      </c>
      <c r="J1159" s="292" t="n">
        <f aca="false">J1160+J1161</f>
        <v>0</v>
      </c>
      <c r="K1159" s="293" t="n">
        <f aca="false">K1160+K1161</f>
        <v>0</v>
      </c>
      <c r="L1159" s="293" t="n">
        <f aca="false">L1160+L1161</f>
        <v>0</v>
      </c>
      <c r="M1159" s="292" t="n">
        <f aca="false">M1160+M1161</f>
        <v>0</v>
      </c>
      <c r="N1159" s="292" t="n">
        <f aca="false">N1160+N1161</f>
        <v>5938443</v>
      </c>
      <c r="O1159" s="292" t="n">
        <f aca="false">O1160+O1161</f>
        <v>0</v>
      </c>
      <c r="P1159" s="292" t="n">
        <f aca="false">P1160+P1161</f>
        <v>0</v>
      </c>
      <c r="Q1159" s="291" t="n">
        <f aca="false">Q1160+Q1161</f>
        <v>17384869</v>
      </c>
      <c r="R1159" s="294" t="n">
        <f aca="false">R1160+R1161</f>
        <v>3174820</v>
      </c>
      <c r="S1159" s="294" t="n">
        <f aca="false">S1160+S1161</f>
        <v>0</v>
      </c>
      <c r="T1159" s="294" t="n">
        <f aca="false">T1160+T1161</f>
        <v>0</v>
      </c>
      <c r="U1159" s="294" t="n">
        <f aca="false">U1160+U1161</f>
        <v>399716</v>
      </c>
      <c r="V1159" s="291" t="n">
        <f aca="false">V1160+V1161</f>
        <v>17384869</v>
      </c>
      <c r="W1159" s="294" t="n">
        <f aca="false">W1160+W1161</f>
        <v>0</v>
      </c>
      <c r="X1159" s="294" t="n">
        <f aca="false">X1160+X1161</f>
        <v>0</v>
      </c>
      <c r="Y1159" s="294" t="n">
        <f aca="false">Y1160+Y1161</f>
        <v>0</v>
      </c>
      <c r="Z1159" s="294" t="n">
        <f aca="false">Z1160+Z1161</f>
        <v>0</v>
      </c>
      <c r="AA1159" s="291" t="n">
        <f aca="false">AA1160+AA1161</f>
        <v>17384869</v>
      </c>
      <c r="AB1159" s="294" t="n">
        <f aca="false">AB1160+AB1161</f>
        <v>0</v>
      </c>
      <c r="AC1159" s="294" t="n">
        <f aca="false">AC1160+AC1161</f>
        <v>0</v>
      </c>
      <c r="AD1159" s="294" t="n">
        <f aca="false">AD1160+AD1161</f>
        <v>0</v>
      </c>
      <c r="AE1159" s="294" t="n">
        <f aca="false">AE1160+AE1161</f>
        <v>0</v>
      </c>
      <c r="AF1159" s="291" t="n">
        <f aca="false">AF1160+AF1161</f>
        <v>21860311</v>
      </c>
      <c r="AG1159" s="294" t="n">
        <f aca="false">AG1160+AG1161</f>
        <v>4475442</v>
      </c>
      <c r="AH1159" s="294" t="n">
        <f aca="false">AH1160+AH1161</f>
        <v>0</v>
      </c>
      <c r="AI1159" s="294" t="n">
        <f aca="false">AI1160+AI1161</f>
        <v>0</v>
      </c>
      <c r="AJ1159" s="294" t="n">
        <f aca="false">AJ1160+AJ1161</f>
        <v>0</v>
      </c>
      <c r="AK1159" s="292" t="n">
        <f aca="false">AK1160+AK1161</f>
        <v>21860311</v>
      </c>
      <c r="AL1159" s="294" t="n">
        <f aca="false">AL1160+AL1161</f>
        <v>0</v>
      </c>
      <c r="AM1159" s="294" t="n">
        <f aca="false">AM1160+AM1161</f>
        <v>0</v>
      </c>
      <c r="AN1159" s="294" t="n">
        <f aca="false">AN1160+AN1161</f>
        <v>0</v>
      </c>
      <c r="AO1159" s="294" t="n">
        <f aca="false">AO1160+AO1161</f>
        <v>0</v>
      </c>
      <c r="AP1159" s="291" t="n">
        <f aca="false">AP1160+AP1161</f>
        <v>16108977.9</v>
      </c>
      <c r="AQ1159" s="291" t="n">
        <f aca="false">AQ1160+AQ1161</f>
        <v>16108977.9</v>
      </c>
      <c r="AR1159" s="294" t="n">
        <f aca="false">AR1160+AR1161</f>
        <v>0</v>
      </c>
      <c r="AS1159" s="291" t="n">
        <f aca="false">AS1160+AS1161</f>
        <v>16108977.9</v>
      </c>
      <c r="AT1159" s="294" t="n">
        <f aca="false">AT1160+AT1161</f>
        <v>0</v>
      </c>
      <c r="AU1159" s="294" t="n">
        <f aca="false">AU1160+AU1161</f>
        <v>0</v>
      </c>
      <c r="AV1159" s="291" t="n">
        <f aca="false">AV1160+AV1161</f>
        <v>16108977.9</v>
      </c>
      <c r="AW1159" s="294" t="n">
        <f aca="false">AW1160+AW1161</f>
        <v>0</v>
      </c>
      <c r="AX1159" s="292" t="n">
        <f aca="false">AX1160+AX1161</f>
        <v>16108977.9</v>
      </c>
      <c r="AY1159" s="294" t="n">
        <f aca="false">AY1160+AY1161</f>
        <v>0</v>
      </c>
      <c r="AZ1159" s="291" t="n">
        <f aca="false">AZ1160+AZ1161</f>
        <v>16778825.9</v>
      </c>
      <c r="BA1159" s="291" t="n">
        <f aca="false">BA1160+BA1161</f>
        <v>16778825.9</v>
      </c>
      <c r="BB1159" s="294" t="n">
        <f aca="false">BB1160+BB1161</f>
        <v>0</v>
      </c>
      <c r="BC1159" s="291" t="n">
        <f aca="false">BC1160+BC1161</f>
        <v>16778825.9</v>
      </c>
      <c r="BD1159" s="294" t="n">
        <f aca="false">BD1160+BD1161</f>
        <v>0</v>
      </c>
      <c r="BE1159" s="292" t="n">
        <f aca="false">BE1160+BE1161</f>
        <v>16778825.9</v>
      </c>
      <c r="BF1159" s="294" t="n">
        <f aca="false">BF1160+BF1161</f>
        <v>0</v>
      </c>
    </row>
    <row r="1160" s="239" customFormat="true" ht="46.5" hidden="false" customHeight="false" outlineLevel="0" collapsed="false">
      <c r="A1160" s="290" t="s">
        <v>161</v>
      </c>
      <c r="B1160" s="29" t="s">
        <v>793</v>
      </c>
      <c r="C1160" s="29" t="s">
        <v>132</v>
      </c>
      <c r="D1160" s="29" t="s">
        <v>40</v>
      </c>
      <c r="E1160" s="29" t="s">
        <v>526</v>
      </c>
      <c r="F1160" s="25" t="s">
        <v>162</v>
      </c>
      <c r="G1160" s="291" t="n">
        <f aca="false">SUM(H1160:P1160)</f>
        <v>13510333</v>
      </c>
      <c r="H1160" s="292" t="n">
        <v>7871890</v>
      </c>
      <c r="I1160" s="292"/>
      <c r="J1160" s="292"/>
      <c r="K1160" s="293"/>
      <c r="L1160" s="292"/>
      <c r="M1160" s="292"/>
      <c r="N1160" s="292" t="n">
        <f aca="false">5938443-300000</f>
        <v>5638443</v>
      </c>
      <c r="O1160" s="292"/>
      <c r="P1160" s="292"/>
      <c r="Q1160" s="291" t="n">
        <f aca="false">G1160+SUM(R1160:U1160)</f>
        <v>17084869</v>
      </c>
      <c r="R1160" s="294" t="n">
        <f aca="false">3000000+174820</f>
        <v>3174820</v>
      </c>
      <c r="S1160" s="294"/>
      <c r="T1160" s="294"/>
      <c r="U1160" s="294" t="n">
        <v>399716</v>
      </c>
      <c r="V1160" s="291" t="n">
        <f aca="false">Q1160+SUM(W1160:Z1160)</f>
        <v>17084869</v>
      </c>
      <c r="W1160" s="294"/>
      <c r="X1160" s="294"/>
      <c r="Y1160" s="294"/>
      <c r="Z1160" s="294"/>
      <c r="AA1160" s="291" t="n">
        <f aca="false">V1160+SUM(AB1160:AE1160)</f>
        <v>17084869</v>
      </c>
      <c r="AB1160" s="294"/>
      <c r="AC1160" s="294"/>
      <c r="AD1160" s="294"/>
      <c r="AE1160" s="294"/>
      <c r="AF1160" s="291" t="n">
        <f aca="false">AA1160+SUM(AG1160:AJ1160)</f>
        <v>21560311</v>
      </c>
      <c r="AG1160" s="296" t="n">
        <v>4475442</v>
      </c>
      <c r="AH1160" s="296"/>
      <c r="AI1160" s="296"/>
      <c r="AJ1160" s="296"/>
      <c r="AK1160" s="292" t="n">
        <f aca="false">AF1160+SUM(AL1160:AO1160)</f>
        <v>21560311</v>
      </c>
      <c r="AL1160" s="296"/>
      <c r="AM1160" s="296"/>
      <c r="AN1160" s="296"/>
      <c r="AO1160" s="296"/>
      <c r="AP1160" s="291" t="n">
        <f aca="false">13810333-300000+(2298644.9)</f>
        <v>15808977.9</v>
      </c>
      <c r="AQ1160" s="291" t="n">
        <f aca="false">AP1160+AR1160</f>
        <v>15808977.9</v>
      </c>
      <c r="AR1160" s="294"/>
      <c r="AS1160" s="291" t="n">
        <f aca="false">AQ1160+AU1160</f>
        <v>15808977.9</v>
      </c>
      <c r="AT1160" s="294"/>
      <c r="AU1160" s="294"/>
      <c r="AV1160" s="291" t="n">
        <f aca="false">AS1160+AW1160</f>
        <v>15808977.9</v>
      </c>
      <c r="AW1160" s="294"/>
      <c r="AX1160" s="292" t="n">
        <f aca="false">AV1160+AY1160</f>
        <v>15808977.9</v>
      </c>
      <c r="AY1160" s="294"/>
      <c r="AZ1160" s="291" t="n">
        <f aca="false">13810333-300000+(2968492.9)</f>
        <v>16478825.9</v>
      </c>
      <c r="BA1160" s="291" t="n">
        <f aca="false">AZ1160+BB1160</f>
        <v>16478825.9</v>
      </c>
      <c r="BB1160" s="294"/>
      <c r="BC1160" s="291" t="n">
        <f aca="false">BA1160+BD1160</f>
        <v>16478825.9</v>
      </c>
      <c r="BD1160" s="294"/>
      <c r="BE1160" s="292" t="n">
        <f aca="false">BC1160+BF1160</f>
        <v>16478825.9</v>
      </c>
      <c r="BF1160" s="294"/>
    </row>
    <row r="1161" s="239" customFormat="true" ht="23.25" hidden="false" customHeight="false" outlineLevel="0" collapsed="false">
      <c r="A1161" s="290" t="s">
        <v>49</v>
      </c>
      <c r="B1161" s="29" t="s">
        <v>793</v>
      </c>
      <c r="C1161" s="29" t="s">
        <v>132</v>
      </c>
      <c r="D1161" s="29" t="s">
        <v>40</v>
      </c>
      <c r="E1161" s="29" t="s">
        <v>526</v>
      </c>
      <c r="F1161" s="25" t="s">
        <v>50</v>
      </c>
      <c r="G1161" s="291" t="n">
        <f aca="false">SUM(H1161:P1161)</f>
        <v>300000</v>
      </c>
      <c r="H1161" s="292"/>
      <c r="I1161" s="292"/>
      <c r="J1161" s="292"/>
      <c r="K1161" s="293"/>
      <c r="L1161" s="292"/>
      <c r="M1161" s="292"/>
      <c r="N1161" s="292" t="n">
        <v>300000</v>
      </c>
      <c r="O1161" s="292"/>
      <c r="P1161" s="292"/>
      <c r="Q1161" s="291" t="n">
        <f aca="false">G1161+SUM(R1161:U1161)</f>
        <v>300000</v>
      </c>
      <c r="R1161" s="294" t="n">
        <f aca="false">174820-174820</f>
        <v>0</v>
      </c>
      <c r="S1161" s="294"/>
      <c r="T1161" s="294"/>
      <c r="U1161" s="294"/>
      <c r="V1161" s="291" t="n">
        <f aca="false">Q1161+SUM(W1161:Z1161)</f>
        <v>300000</v>
      </c>
      <c r="W1161" s="294"/>
      <c r="X1161" s="294"/>
      <c r="Y1161" s="294"/>
      <c r="Z1161" s="294"/>
      <c r="AA1161" s="291" t="n">
        <f aca="false">V1161+SUM(AB1161:AE1161)</f>
        <v>300000</v>
      </c>
      <c r="AB1161" s="294"/>
      <c r="AC1161" s="294"/>
      <c r="AD1161" s="294"/>
      <c r="AE1161" s="294"/>
      <c r="AF1161" s="291" t="n">
        <f aca="false">AA1161+SUM(AG1161:AJ1161)</f>
        <v>300000</v>
      </c>
      <c r="AG1161" s="294"/>
      <c r="AH1161" s="294"/>
      <c r="AI1161" s="294"/>
      <c r="AJ1161" s="294"/>
      <c r="AK1161" s="292" t="n">
        <f aca="false">AF1161+SUM(AL1161:AO1161)</f>
        <v>300000</v>
      </c>
      <c r="AL1161" s="294"/>
      <c r="AM1161" s="294"/>
      <c r="AN1161" s="294"/>
      <c r="AO1161" s="294"/>
      <c r="AP1161" s="291" t="n">
        <v>300000</v>
      </c>
      <c r="AQ1161" s="291" t="n">
        <f aca="false">AP1161+AR1161</f>
        <v>300000</v>
      </c>
      <c r="AR1161" s="294"/>
      <c r="AS1161" s="291" t="n">
        <f aca="false">AQ1161+AU1161</f>
        <v>300000</v>
      </c>
      <c r="AT1161" s="294"/>
      <c r="AU1161" s="294"/>
      <c r="AV1161" s="291" t="n">
        <f aca="false">AS1161+AW1161</f>
        <v>300000</v>
      </c>
      <c r="AW1161" s="294"/>
      <c r="AX1161" s="292" t="n">
        <f aca="false">AV1161+AY1161</f>
        <v>300000</v>
      </c>
      <c r="AY1161" s="294"/>
      <c r="AZ1161" s="291" t="n">
        <v>300000</v>
      </c>
      <c r="BA1161" s="291" t="n">
        <f aca="false">AZ1161+BB1161</f>
        <v>300000</v>
      </c>
      <c r="BB1161" s="294"/>
      <c r="BC1161" s="291" t="n">
        <f aca="false">BA1161+BD1161</f>
        <v>300000</v>
      </c>
      <c r="BD1161" s="294"/>
      <c r="BE1161" s="292" t="n">
        <f aca="false">BC1161+BF1161</f>
        <v>300000</v>
      </c>
      <c r="BF1161" s="294"/>
    </row>
    <row r="1162" s="239" customFormat="true" ht="23.25" hidden="false" customHeight="false" outlineLevel="0" collapsed="false">
      <c r="A1162" s="69"/>
      <c r="B1162" s="29"/>
      <c r="C1162" s="29"/>
      <c r="D1162" s="29"/>
      <c r="E1162" s="29"/>
      <c r="F1162" s="25"/>
      <c r="G1162" s="291"/>
      <c r="H1162" s="292"/>
      <c r="I1162" s="292"/>
      <c r="J1162" s="292"/>
      <c r="K1162" s="293"/>
      <c r="L1162" s="292"/>
      <c r="M1162" s="292"/>
      <c r="N1162" s="292"/>
      <c r="O1162" s="292"/>
      <c r="P1162" s="292"/>
      <c r="Q1162" s="291"/>
      <c r="R1162" s="294"/>
      <c r="S1162" s="294"/>
      <c r="T1162" s="294"/>
      <c r="U1162" s="294"/>
      <c r="V1162" s="291"/>
      <c r="W1162" s="294"/>
      <c r="X1162" s="294"/>
      <c r="Y1162" s="294"/>
      <c r="Z1162" s="294"/>
      <c r="AA1162" s="291"/>
      <c r="AB1162" s="294"/>
      <c r="AC1162" s="294"/>
      <c r="AD1162" s="294"/>
      <c r="AE1162" s="294"/>
      <c r="AF1162" s="291"/>
      <c r="AG1162" s="294"/>
      <c r="AH1162" s="294"/>
      <c r="AI1162" s="294"/>
      <c r="AJ1162" s="294"/>
      <c r="AK1162" s="292"/>
      <c r="AL1162" s="294"/>
      <c r="AM1162" s="294"/>
      <c r="AN1162" s="294"/>
      <c r="AO1162" s="294"/>
      <c r="AP1162" s="291"/>
      <c r="AQ1162" s="291"/>
      <c r="AR1162" s="294"/>
      <c r="AS1162" s="291"/>
      <c r="AT1162" s="294"/>
      <c r="AU1162" s="294"/>
      <c r="AV1162" s="291"/>
      <c r="AW1162" s="294"/>
      <c r="AX1162" s="292"/>
      <c r="AY1162" s="294"/>
      <c r="AZ1162" s="291"/>
      <c r="BA1162" s="291"/>
      <c r="BB1162" s="294"/>
      <c r="BC1162" s="291"/>
      <c r="BD1162" s="294"/>
      <c r="BE1162" s="292"/>
      <c r="BF1162" s="294"/>
    </row>
    <row r="1163" s="239" customFormat="true" ht="46.5" hidden="false" customHeight="false" outlineLevel="0" collapsed="false">
      <c r="A1163" s="290" t="s">
        <v>454</v>
      </c>
      <c r="B1163" s="29" t="s">
        <v>793</v>
      </c>
      <c r="C1163" s="29" t="s">
        <v>132</v>
      </c>
      <c r="D1163" s="29" t="s">
        <v>40</v>
      </c>
      <c r="E1163" s="29" t="s">
        <v>455</v>
      </c>
      <c r="F1163" s="29" t="s">
        <v>22</v>
      </c>
      <c r="G1163" s="291" t="n">
        <f aca="false">G1164</f>
        <v>38385</v>
      </c>
      <c r="H1163" s="292" t="n">
        <f aca="false">H1164</f>
        <v>0</v>
      </c>
      <c r="I1163" s="292" t="n">
        <f aca="false">I1164</f>
        <v>0</v>
      </c>
      <c r="J1163" s="292" t="n">
        <f aca="false">J1164</f>
        <v>0</v>
      </c>
      <c r="K1163" s="293" t="n">
        <f aca="false">K1164</f>
        <v>0</v>
      </c>
      <c r="L1163" s="293" t="n">
        <f aca="false">L1164</f>
        <v>0</v>
      </c>
      <c r="M1163" s="292" t="n">
        <f aca="false">M1164</f>
        <v>0</v>
      </c>
      <c r="N1163" s="292" t="n">
        <f aca="false">N1164</f>
        <v>38385</v>
      </c>
      <c r="O1163" s="292" t="n">
        <f aca="false">O1164</f>
        <v>0</v>
      </c>
      <c r="P1163" s="292" t="n">
        <f aca="false">P1164</f>
        <v>0</v>
      </c>
      <c r="Q1163" s="291" t="n">
        <f aca="false">Q1164</f>
        <v>38385</v>
      </c>
      <c r="R1163" s="294" t="n">
        <f aca="false">R1164</f>
        <v>0</v>
      </c>
      <c r="S1163" s="294" t="n">
        <f aca="false">S1164</f>
        <v>0</v>
      </c>
      <c r="T1163" s="294" t="n">
        <f aca="false">T1164</f>
        <v>0</v>
      </c>
      <c r="U1163" s="294" t="n">
        <f aca="false">U1164</f>
        <v>0</v>
      </c>
      <c r="V1163" s="291" t="n">
        <f aca="false">V1164</f>
        <v>38385</v>
      </c>
      <c r="W1163" s="294" t="n">
        <f aca="false">W1164</f>
        <v>0</v>
      </c>
      <c r="X1163" s="294" t="n">
        <f aca="false">X1164</f>
        <v>0</v>
      </c>
      <c r="Y1163" s="294" t="n">
        <f aca="false">Y1164</f>
        <v>0</v>
      </c>
      <c r="Z1163" s="294" t="n">
        <f aca="false">Z1164</f>
        <v>0</v>
      </c>
      <c r="AA1163" s="291" t="n">
        <f aca="false">AA1164</f>
        <v>38385</v>
      </c>
      <c r="AB1163" s="294" t="n">
        <f aca="false">AB1164</f>
        <v>0</v>
      </c>
      <c r="AC1163" s="294" t="n">
        <f aca="false">AC1164</f>
        <v>0</v>
      </c>
      <c r="AD1163" s="294" t="n">
        <f aca="false">AD1164</f>
        <v>0</v>
      </c>
      <c r="AE1163" s="294" t="n">
        <f aca="false">AE1164</f>
        <v>0</v>
      </c>
      <c r="AF1163" s="291" t="n">
        <f aca="false">AF1164</f>
        <v>38385</v>
      </c>
      <c r="AG1163" s="294" t="n">
        <f aca="false">AG1164</f>
        <v>0</v>
      </c>
      <c r="AH1163" s="294" t="n">
        <f aca="false">AH1164</f>
        <v>0</v>
      </c>
      <c r="AI1163" s="294" t="n">
        <f aca="false">AI1164</f>
        <v>0</v>
      </c>
      <c r="AJ1163" s="294" t="n">
        <f aca="false">AJ1164</f>
        <v>0</v>
      </c>
      <c r="AK1163" s="292" t="n">
        <f aca="false">AK1164</f>
        <v>38385</v>
      </c>
      <c r="AL1163" s="294" t="n">
        <f aca="false">AL1164</f>
        <v>0</v>
      </c>
      <c r="AM1163" s="294" t="n">
        <f aca="false">AM1164</f>
        <v>0</v>
      </c>
      <c r="AN1163" s="294" t="n">
        <f aca="false">AN1164</f>
        <v>0</v>
      </c>
      <c r="AO1163" s="294" t="n">
        <f aca="false">AO1164</f>
        <v>0</v>
      </c>
      <c r="AP1163" s="291" t="n">
        <f aca="false">AP1164</f>
        <v>38385</v>
      </c>
      <c r="AQ1163" s="291" t="n">
        <f aca="false">AQ1164</f>
        <v>38385</v>
      </c>
      <c r="AR1163" s="294" t="n">
        <f aca="false">AR1164</f>
        <v>0</v>
      </c>
      <c r="AS1163" s="291" t="n">
        <f aca="false">AS1164</f>
        <v>38385</v>
      </c>
      <c r="AT1163" s="294" t="n">
        <f aca="false">AT1164</f>
        <v>0</v>
      </c>
      <c r="AU1163" s="294" t="n">
        <f aca="false">AU1164</f>
        <v>0</v>
      </c>
      <c r="AV1163" s="291" t="n">
        <f aca="false">AV1164</f>
        <v>38385</v>
      </c>
      <c r="AW1163" s="294" t="n">
        <f aca="false">AW1164</f>
        <v>0</v>
      </c>
      <c r="AX1163" s="292" t="n">
        <f aca="false">AX1164</f>
        <v>38385</v>
      </c>
      <c r="AY1163" s="294" t="n">
        <f aca="false">AY1164</f>
        <v>0</v>
      </c>
      <c r="AZ1163" s="291" t="n">
        <f aca="false">AZ1164</f>
        <v>38385</v>
      </c>
      <c r="BA1163" s="291" t="n">
        <f aca="false">BA1164</f>
        <v>38385</v>
      </c>
      <c r="BB1163" s="294" t="n">
        <f aca="false">BB1164</f>
        <v>0</v>
      </c>
      <c r="BC1163" s="291" t="n">
        <f aca="false">BC1164</f>
        <v>38385</v>
      </c>
      <c r="BD1163" s="294" t="n">
        <f aca="false">BD1164</f>
        <v>0</v>
      </c>
      <c r="BE1163" s="292" t="n">
        <f aca="false">BE1164</f>
        <v>38385</v>
      </c>
      <c r="BF1163" s="294" t="n">
        <f aca="false">BF1164</f>
        <v>0</v>
      </c>
    </row>
    <row r="1164" s="239" customFormat="true" ht="23.25" hidden="false" customHeight="false" outlineLevel="0" collapsed="false">
      <c r="A1164" s="290" t="s">
        <v>456</v>
      </c>
      <c r="B1164" s="29" t="s">
        <v>793</v>
      </c>
      <c r="C1164" s="29" t="s">
        <v>132</v>
      </c>
      <c r="D1164" s="29" t="s">
        <v>40</v>
      </c>
      <c r="E1164" s="29" t="s">
        <v>457</v>
      </c>
      <c r="F1164" s="29" t="s">
        <v>22</v>
      </c>
      <c r="G1164" s="291" t="n">
        <f aca="false">G1165</f>
        <v>38385</v>
      </c>
      <c r="H1164" s="292" t="n">
        <f aca="false">H1165</f>
        <v>0</v>
      </c>
      <c r="I1164" s="292" t="n">
        <f aca="false">I1165</f>
        <v>0</v>
      </c>
      <c r="J1164" s="292" t="n">
        <f aca="false">J1165</f>
        <v>0</v>
      </c>
      <c r="K1164" s="293" t="n">
        <f aca="false">K1165</f>
        <v>0</v>
      </c>
      <c r="L1164" s="293" t="n">
        <f aca="false">L1165</f>
        <v>0</v>
      </c>
      <c r="M1164" s="292" t="n">
        <f aca="false">M1165</f>
        <v>0</v>
      </c>
      <c r="N1164" s="292" t="n">
        <f aca="false">N1165</f>
        <v>38385</v>
      </c>
      <c r="O1164" s="292" t="n">
        <f aca="false">O1165</f>
        <v>0</v>
      </c>
      <c r="P1164" s="292" t="n">
        <f aca="false">P1165</f>
        <v>0</v>
      </c>
      <c r="Q1164" s="291" t="n">
        <f aca="false">Q1165</f>
        <v>38385</v>
      </c>
      <c r="R1164" s="294" t="n">
        <f aca="false">R1165</f>
        <v>0</v>
      </c>
      <c r="S1164" s="294" t="n">
        <f aca="false">S1165</f>
        <v>0</v>
      </c>
      <c r="T1164" s="294" t="n">
        <f aca="false">T1165</f>
        <v>0</v>
      </c>
      <c r="U1164" s="294" t="n">
        <f aca="false">U1165</f>
        <v>0</v>
      </c>
      <c r="V1164" s="291" t="n">
        <f aca="false">V1165</f>
        <v>38385</v>
      </c>
      <c r="W1164" s="294" t="n">
        <f aca="false">W1165</f>
        <v>0</v>
      </c>
      <c r="X1164" s="294" t="n">
        <f aca="false">X1165</f>
        <v>0</v>
      </c>
      <c r="Y1164" s="294" t="n">
        <f aca="false">Y1165</f>
        <v>0</v>
      </c>
      <c r="Z1164" s="294" t="n">
        <f aca="false">Z1165</f>
        <v>0</v>
      </c>
      <c r="AA1164" s="291" t="n">
        <f aca="false">AA1165</f>
        <v>38385</v>
      </c>
      <c r="AB1164" s="294" t="n">
        <f aca="false">AB1165</f>
        <v>0</v>
      </c>
      <c r="AC1164" s="294" t="n">
        <f aca="false">AC1165</f>
        <v>0</v>
      </c>
      <c r="AD1164" s="294" t="n">
        <f aca="false">AD1165</f>
        <v>0</v>
      </c>
      <c r="AE1164" s="294" t="n">
        <f aca="false">AE1165</f>
        <v>0</v>
      </c>
      <c r="AF1164" s="291" t="n">
        <f aca="false">AF1165</f>
        <v>38385</v>
      </c>
      <c r="AG1164" s="294" t="n">
        <f aca="false">AG1165</f>
        <v>0</v>
      </c>
      <c r="AH1164" s="294" t="n">
        <f aca="false">AH1165</f>
        <v>0</v>
      </c>
      <c r="AI1164" s="294" t="n">
        <f aca="false">AI1165</f>
        <v>0</v>
      </c>
      <c r="AJ1164" s="294" t="n">
        <f aca="false">AJ1165</f>
        <v>0</v>
      </c>
      <c r="AK1164" s="292" t="n">
        <f aca="false">AK1165</f>
        <v>38385</v>
      </c>
      <c r="AL1164" s="294" t="n">
        <f aca="false">AL1165</f>
        <v>0</v>
      </c>
      <c r="AM1164" s="294" t="n">
        <f aca="false">AM1165</f>
        <v>0</v>
      </c>
      <c r="AN1164" s="294" t="n">
        <f aca="false">AN1165</f>
        <v>0</v>
      </c>
      <c r="AO1164" s="294" t="n">
        <f aca="false">AO1165</f>
        <v>0</v>
      </c>
      <c r="AP1164" s="291" t="n">
        <f aca="false">AP1165</f>
        <v>38385</v>
      </c>
      <c r="AQ1164" s="291" t="n">
        <f aca="false">AQ1165</f>
        <v>38385</v>
      </c>
      <c r="AR1164" s="294" t="n">
        <f aca="false">AR1165</f>
        <v>0</v>
      </c>
      <c r="AS1164" s="291" t="n">
        <f aca="false">AS1165</f>
        <v>38385</v>
      </c>
      <c r="AT1164" s="294" t="n">
        <f aca="false">AT1165</f>
        <v>0</v>
      </c>
      <c r="AU1164" s="294" t="n">
        <f aca="false">AU1165</f>
        <v>0</v>
      </c>
      <c r="AV1164" s="291" t="n">
        <f aca="false">AV1165</f>
        <v>38385</v>
      </c>
      <c r="AW1164" s="294" t="n">
        <f aca="false">AW1165</f>
        <v>0</v>
      </c>
      <c r="AX1164" s="292" t="n">
        <f aca="false">AX1165</f>
        <v>38385</v>
      </c>
      <c r="AY1164" s="294" t="n">
        <f aca="false">AY1165</f>
        <v>0</v>
      </c>
      <c r="AZ1164" s="291" t="n">
        <f aca="false">AZ1165</f>
        <v>38385</v>
      </c>
      <c r="BA1164" s="291" t="n">
        <f aca="false">BA1165</f>
        <v>38385</v>
      </c>
      <c r="BB1164" s="294" t="n">
        <f aca="false">BB1165</f>
        <v>0</v>
      </c>
      <c r="BC1164" s="291" t="n">
        <f aca="false">BC1165</f>
        <v>38385</v>
      </c>
      <c r="BD1164" s="294" t="n">
        <f aca="false">BD1165</f>
        <v>0</v>
      </c>
      <c r="BE1164" s="292" t="n">
        <f aca="false">BE1165</f>
        <v>38385</v>
      </c>
      <c r="BF1164" s="294" t="n">
        <f aca="false">BF1165</f>
        <v>0</v>
      </c>
    </row>
    <row r="1165" s="239" customFormat="true" ht="46.5" hidden="false" customHeight="false" outlineLevel="0" collapsed="false">
      <c r="A1165" s="290" t="s">
        <v>458</v>
      </c>
      <c r="B1165" s="29" t="s">
        <v>793</v>
      </c>
      <c r="C1165" s="29" t="s">
        <v>132</v>
      </c>
      <c r="D1165" s="29" t="s">
        <v>40</v>
      </c>
      <c r="E1165" s="29" t="s">
        <v>459</v>
      </c>
      <c r="F1165" s="29" t="s">
        <v>22</v>
      </c>
      <c r="G1165" s="291" t="n">
        <f aca="false">G1166</f>
        <v>38385</v>
      </c>
      <c r="H1165" s="292" t="n">
        <f aca="false">H1166</f>
        <v>0</v>
      </c>
      <c r="I1165" s="292" t="n">
        <f aca="false">I1166</f>
        <v>0</v>
      </c>
      <c r="J1165" s="292" t="n">
        <f aca="false">J1166</f>
        <v>0</v>
      </c>
      <c r="K1165" s="293" t="n">
        <f aca="false">K1166</f>
        <v>0</v>
      </c>
      <c r="L1165" s="293" t="n">
        <f aca="false">L1166</f>
        <v>0</v>
      </c>
      <c r="M1165" s="292" t="n">
        <f aca="false">M1166</f>
        <v>0</v>
      </c>
      <c r="N1165" s="292" t="n">
        <f aca="false">N1166</f>
        <v>38385</v>
      </c>
      <c r="O1165" s="292" t="n">
        <f aca="false">O1166</f>
        <v>0</v>
      </c>
      <c r="P1165" s="292" t="n">
        <f aca="false">P1166</f>
        <v>0</v>
      </c>
      <c r="Q1165" s="291" t="n">
        <f aca="false">Q1166</f>
        <v>38385</v>
      </c>
      <c r="R1165" s="294" t="n">
        <f aca="false">R1166</f>
        <v>0</v>
      </c>
      <c r="S1165" s="294" t="n">
        <f aca="false">S1166</f>
        <v>0</v>
      </c>
      <c r="T1165" s="294" t="n">
        <f aca="false">T1166</f>
        <v>0</v>
      </c>
      <c r="U1165" s="294" t="n">
        <f aca="false">U1166</f>
        <v>0</v>
      </c>
      <c r="V1165" s="291" t="n">
        <f aca="false">V1166</f>
        <v>38385</v>
      </c>
      <c r="W1165" s="294" t="n">
        <f aca="false">W1166</f>
        <v>0</v>
      </c>
      <c r="X1165" s="294" t="n">
        <f aca="false">X1166</f>
        <v>0</v>
      </c>
      <c r="Y1165" s="294" t="n">
        <f aca="false">Y1166</f>
        <v>0</v>
      </c>
      <c r="Z1165" s="294" t="n">
        <f aca="false">Z1166</f>
        <v>0</v>
      </c>
      <c r="AA1165" s="291" t="n">
        <f aca="false">AA1166</f>
        <v>38385</v>
      </c>
      <c r="AB1165" s="294" t="n">
        <f aca="false">AB1166</f>
        <v>0</v>
      </c>
      <c r="AC1165" s="294" t="n">
        <f aca="false">AC1166</f>
        <v>0</v>
      </c>
      <c r="AD1165" s="294" t="n">
        <f aca="false">AD1166</f>
        <v>0</v>
      </c>
      <c r="AE1165" s="294" t="n">
        <f aca="false">AE1166</f>
        <v>0</v>
      </c>
      <c r="AF1165" s="291" t="n">
        <f aca="false">AF1166</f>
        <v>38385</v>
      </c>
      <c r="AG1165" s="294" t="n">
        <f aca="false">AG1166</f>
        <v>0</v>
      </c>
      <c r="AH1165" s="294" t="n">
        <f aca="false">AH1166</f>
        <v>0</v>
      </c>
      <c r="AI1165" s="294" t="n">
        <f aca="false">AI1166</f>
        <v>0</v>
      </c>
      <c r="AJ1165" s="294" t="n">
        <f aca="false">AJ1166</f>
        <v>0</v>
      </c>
      <c r="AK1165" s="292" t="n">
        <f aca="false">AK1166</f>
        <v>38385</v>
      </c>
      <c r="AL1165" s="294" t="n">
        <f aca="false">AL1166</f>
        <v>0</v>
      </c>
      <c r="AM1165" s="294" t="n">
        <f aca="false">AM1166</f>
        <v>0</v>
      </c>
      <c r="AN1165" s="294" t="n">
        <f aca="false">AN1166</f>
        <v>0</v>
      </c>
      <c r="AO1165" s="294" t="n">
        <f aca="false">AO1166</f>
        <v>0</v>
      </c>
      <c r="AP1165" s="291" t="n">
        <f aca="false">AP1166</f>
        <v>38385</v>
      </c>
      <c r="AQ1165" s="291" t="n">
        <f aca="false">AQ1166</f>
        <v>38385</v>
      </c>
      <c r="AR1165" s="294" t="n">
        <f aca="false">AR1166</f>
        <v>0</v>
      </c>
      <c r="AS1165" s="291" t="n">
        <f aca="false">AS1166</f>
        <v>38385</v>
      </c>
      <c r="AT1165" s="294" t="n">
        <f aca="false">AT1166</f>
        <v>0</v>
      </c>
      <c r="AU1165" s="294" t="n">
        <f aca="false">AU1166</f>
        <v>0</v>
      </c>
      <c r="AV1165" s="291" t="n">
        <f aca="false">AV1166</f>
        <v>38385</v>
      </c>
      <c r="AW1165" s="294" t="n">
        <f aca="false">AW1166</f>
        <v>0</v>
      </c>
      <c r="AX1165" s="292" t="n">
        <f aca="false">AX1166</f>
        <v>38385</v>
      </c>
      <c r="AY1165" s="294" t="n">
        <f aca="false">AY1166</f>
        <v>0</v>
      </c>
      <c r="AZ1165" s="291" t="n">
        <f aca="false">AZ1166</f>
        <v>38385</v>
      </c>
      <c r="BA1165" s="291" t="n">
        <f aca="false">BA1166</f>
        <v>38385</v>
      </c>
      <c r="BB1165" s="294" t="n">
        <f aca="false">BB1166</f>
        <v>0</v>
      </c>
      <c r="BC1165" s="291" t="n">
        <f aca="false">BC1166</f>
        <v>38385</v>
      </c>
      <c r="BD1165" s="294" t="n">
        <f aca="false">BD1166</f>
        <v>0</v>
      </c>
      <c r="BE1165" s="292" t="n">
        <f aca="false">BE1166</f>
        <v>38385</v>
      </c>
      <c r="BF1165" s="294" t="n">
        <f aca="false">BF1166</f>
        <v>0</v>
      </c>
    </row>
    <row r="1166" s="239" customFormat="true" ht="23.25" hidden="false" customHeight="false" outlineLevel="0" collapsed="false">
      <c r="A1166" s="290" t="s">
        <v>460</v>
      </c>
      <c r="B1166" s="29" t="s">
        <v>793</v>
      </c>
      <c r="C1166" s="29" t="s">
        <v>132</v>
      </c>
      <c r="D1166" s="29" t="s">
        <v>40</v>
      </c>
      <c r="E1166" s="29" t="s">
        <v>461</v>
      </c>
      <c r="F1166" s="29" t="s">
        <v>22</v>
      </c>
      <c r="G1166" s="291" t="n">
        <f aca="false">G1167</f>
        <v>38385</v>
      </c>
      <c r="H1166" s="292" t="n">
        <f aca="false">H1167</f>
        <v>0</v>
      </c>
      <c r="I1166" s="292" t="n">
        <f aca="false">I1167</f>
        <v>0</v>
      </c>
      <c r="J1166" s="292" t="n">
        <f aca="false">J1167</f>
        <v>0</v>
      </c>
      <c r="K1166" s="292" t="n">
        <f aca="false">K1167</f>
        <v>0</v>
      </c>
      <c r="L1166" s="292" t="n">
        <f aca="false">L1167</f>
        <v>0</v>
      </c>
      <c r="M1166" s="292" t="n">
        <f aca="false">M1167</f>
        <v>0</v>
      </c>
      <c r="N1166" s="292" t="n">
        <f aca="false">N1167</f>
        <v>38385</v>
      </c>
      <c r="O1166" s="292" t="n">
        <f aca="false">O1167</f>
        <v>0</v>
      </c>
      <c r="P1166" s="292" t="n">
        <f aca="false">P1167</f>
        <v>0</v>
      </c>
      <c r="Q1166" s="291" t="n">
        <f aca="false">Q1167</f>
        <v>38385</v>
      </c>
      <c r="R1166" s="294" t="n">
        <f aca="false">R1167</f>
        <v>0</v>
      </c>
      <c r="S1166" s="294" t="n">
        <f aca="false">S1167</f>
        <v>0</v>
      </c>
      <c r="T1166" s="294" t="n">
        <f aca="false">T1167</f>
        <v>0</v>
      </c>
      <c r="U1166" s="294" t="n">
        <f aca="false">U1167</f>
        <v>0</v>
      </c>
      <c r="V1166" s="291" t="n">
        <f aca="false">V1167</f>
        <v>38385</v>
      </c>
      <c r="W1166" s="294" t="n">
        <f aca="false">W1167</f>
        <v>0</v>
      </c>
      <c r="X1166" s="294" t="n">
        <f aca="false">X1167</f>
        <v>0</v>
      </c>
      <c r="Y1166" s="294" t="n">
        <f aca="false">Y1167</f>
        <v>0</v>
      </c>
      <c r="Z1166" s="294" t="n">
        <f aca="false">Z1167</f>
        <v>0</v>
      </c>
      <c r="AA1166" s="291" t="n">
        <f aca="false">AA1167</f>
        <v>38385</v>
      </c>
      <c r="AB1166" s="294" t="n">
        <f aca="false">AB1167</f>
        <v>0</v>
      </c>
      <c r="AC1166" s="294" t="n">
        <f aca="false">AC1167</f>
        <v>0</v>
      </c>
      <c r="AD1166" s="294" t="n">
        <f aca="false">AD1167</f>
        <v>0</v>
      </c>
      <c r="AE1166" s="294" t="n">
        <f aca="false">AE1167</f>
        <v>0</v>
      </c>
      <c r="AF1166" s="291" t="n">
        <f aca="false">AF1167</f>
        <v>38385</v>
      </c>
      <c r="AG1166" s="294" t="n">
        <f aca="false">AG1167</f>
        <v>0</v>
      </c>
      <c r="AH1166" s="294" t="n">
        <f aca="false">AH1167</f>
        <v>0</v>
      </c>
      <c r="AI1166" s="294" t="n">
        <f aca="false">AI1167</f>
        <v>0</v>
      </c>
      <c r="AJ1166" s="294" t="n">
        <f aca="false">AJ1167</f>
        <v>0</v>
      </c>
      <c r="AK1166" s="292" t="n">
        <f aca="false">AK1167</f>
        <v>38385</v>
      </c>
      <c r="AL1166" s="294" t="n">
        <f aca="false">AL1167</f>
        <v>0</v>
      </c>
      <c r="AM1166" s="294" t="n">
        <f aca="false">AM1167</f>
        <v>0</v>
      </c>
      <c r="AN1166" s="294" t="n">
        <f aca="false">AN1167</f>
        <v>0</v>
      </c>
      <c r="AO1166" s="294" t="n">
        <f aca="false">AO1167</f>
        <v>0</v>
      </c>
      <c r="AP1166" s="291" t="n">
        <f aca="false">AP1167</f>
        <v>38385</v>
      </c>
      <c r="AQ1166" s="291" t="n">
        <f aca="false">AQ1167</f>
        <v>38385</v>
      </c>
      <c r="AR1166" s="294" t="n">
        <f aca="false">AR1167</f>
        <v>0</v>
      </c>
      <c r="AS1166" s="291" t="n">
        <f aca="false">AS1167</f>
        <v>38385</v>
      </c>
      <c r="AT1166" s="294" t="n">
        <f aca="false">AT1167</f>
        <v>0</v>
      </c>
      <c r="AU1166" s="294" t="n">
        <f aca="false">AU1167</f>
        <v>0</v>
      </c>
      <c r="AV1166" s="291" t="n">
        <f aca="false">AV1167</f>
        <v>38385</v>
      </c>
      <c r="AW1166" s="294" t="n">
        <f aca="false">AW1167</f>
        <v>0</v>
      </c>
      <c r="AX1166" s="292" t="n">
        <f aca="false">AX1167</f>
        <v>38385</v>
      </c>
      <c r="AY1166" s="294" t="n">
        <f aca="false">AY1167</f>
        <v>0</v>
      </c>
      <c r="AZ1166" s="291" t="n">
        <f aca="false">AZ1167</f>
        <v>38385</v>
      </c>
      <c r="BA1166" s="291" t="n">
        <f aca="false">BA1167</f>
        <v>38385</v>
      </c>
      <c r="BB1166" s="294" t="n">
        <f aca="false">BB1167</f>
        <v>0</v>
      </c>
      <c r="BC1166" s="291" t="n">
        <f aca="false">BC1167</f>
        <v>38385</v>
      </c>
      <c r="BD1166" s="294" t="n">
        <f aca="false">BD1167</f>
        <v>0</v>
      </c>
      <c r="BE1166" s="292" t="n">
        <f aca="false">BE1167</f>
        <v>38385</v>
      </c>
      <c r="BF1166" s="294" t="n">
        <f aca="false">BF1167</f>
        <v>0</v>
      </c>
    </row>
    <row r="1167" s="239" customFormat="true" ht="46.5" hidden="false" customHeight="false" outlineLevel="0" collapsed="false">
      <c r="A1167" s="290" t="s">
        <v>161</v>
      </c>
      <c r="B1167" s="29" t="s">
        <v>793</v>
      </c>
      <c r="C1167" s="29" t="s">
        <v>132</v>
      </c>
      <c r="D1167" s="29" t="s">
        <v>40</v>
      </c>
      <c r="E1167" s="29" t="s">
        <v>461</v>
      </c>
      <c r="F1167" s="25" t="s">
        <v>162</v>
      </c>
      <c r="G1167" s="291" t="n">
        <f aca="false">SUM(H1167:P1167)</f>
        <v>38385</v>
      </c>
      <c r="H1167" s="292"/>
      <c r="I1167" s="292"/>
      <c r="J1167" s="292"/>
      <c r="K1167" s="293"/>
      <c r="L1167" s="292"/>
      <c r="M1167" s="292"/>
      <c r="N1167" s="292" t="n">
        <v>38385</v>
      </c>
      <c r="O1167" s="292"/>
      <c r="P1167" s="292"/>
      <c r="Q1167" s="291" t="n">
        <f aca="false">G1167+SUM(R1167:U1167)</f>
        <v>38385</v>
      </c>
      <c r="R1167" s="294"/>
      <c r="S1167" s="294"/>
      <c r="T1167" s="294"/>
      <c r="U1167" s="294"/>
      <c r="V1167" s="291" t="n">
        <f aca="false">Q1167+SUM(W1167:Z1167)</f>
        <v>38385</v>
      </c>
      <c r="W1167" s="294"/>
      <c r="X1167" s="294"/>
      <c r="Y1167" s="294"/>
      <c r="Z1167" s="294"/>
      <c r="AA1167" s="291" t="n">
        <f aca="false">V1167+SUM(AB1167:AE1167)</f>
        <v>38385</v>
      </c>
      <c r="AB1167" s="294"/>
      <c r="AC1167" s="294"/>
      <c r="AD1167" s="294"/>
      <c r="AE1167" s="294"/>
      <c r="AF1167" s="291" t="n">
        <f aca="false">AA1167+SUM(AG1167:AJ1167)</f>
        <v>38385</v>
      </c>
      <c r="AG1167" s="294"/>
      <c r="AH1167" s="294"/>
      <c r="AI1167" s="294"/>
      <c r="AJ1167" s="294"/>
      <c r="AK1167" s="292" t="n">
        <f aca="false">AF1167+SUM(AL1167:AO1167)</f>
        <v>38385</v>
      </c>
      <c r="AL1167" s="294"/>
      <c r="AM1167" s="294"/>
      <c r="AN1167" s="294"/>
      <c r="AO1167" s="294"/>
      <c r="AP1167" s="291" t="n">
        <v>38385</v>
      </c>
      <c r="AQ1167" s="291" t="n">
        <f aca="false">AP1167+AR1167</f>
        <v>38385</v>
      </c>
      <c r="AR1167" s="294"/>
      <c r="AS1167" s="291" t="n">
        <f aca="false">AQ1167+AU1167</f>
        <v>38385</v>
      </c>
      <c r="AT1167" s="294"/>
      <c r="AU1167" s="294"/>
      <c r="AV1167" s="291" t="n">
        <f aca="false">AS1167+AW1167</f>
        <v>38385</v>
      </c>
      <c r="AW1167" s="294"/>
      <c r="AX1167" s="292" t="n">
        <f aca="false">AV1167+AY1167</f>
        <v>38385</v>
      </c>
      <c r="AY1167" s="294"/>
      <c r="AZ1167" s="291" t="n">
        <v>38385</v>
      </c>
      <c r="BA1167" s="291" t="n">
        <f aca="false">AZ1167+BB1167</f>
        <v>38385</v>
      </c>
      <c r="BB1167" s="294"/>
      <c r="BC1167" s="291" t="n">
        <f aca="false">BA1167+BD1167</f>
        <v>38385</v>
      </c>
      <c r="BD1167" s="294"/>
      <c r="BE1167" s="292" t="n">
        <f aca="false">BC1167+BF1167</f>
        <v>38385</v>
      </c>
      <c r="BF1167" s="294"/>
    </row>
    <row r="1168" s="239" customFormat="true" ht="23.25" hidden="false" customHeight="false" outlineLevel="0" collapsed="false">
      <c r="A1168" s="69"/>
      <c r="B1168" s="29"/>
      <c r="C1168" s="29"/>
      <c r="D1168" s="29"/>
      <c r="E1168" s="29"/>
      <c r="F1168" s="25"/>
      <c r="G1168" s="291"/>
      <c r="H1168" s="292"/>
      <c r="I1168" s="292"/>
      <c r="J1168" s="292"/>
      <c r="K1168" s="293"/>
      <c r="L1168" s="292"/>
      <c r="M1168" s="292"/>
      <c r="N1168" s="292"/>
      <c r="O1168" s="292"/>
      <c r="P1168" s="292"/>
      <c r="Q1168" s="291"/>
      <c r="R1168" s="294"/>
      <c r="S1168" s="294"/>
      <c r="T1168" s="294"/>
      <c r="U1168" s="294"/>
      <c r="V1168" s="291"/>
      <c r="W1168" s="294"/>
      <c r="X1168" s="294"/>
      <c r="Y1168" s="294"/>
      <c r="Z1168" s="294"/>
      <c r="AA1168" s="291"/>
      <c r="AB1168" s="294"/>
      <c r="AC1168" s="294"/>
      <c r="AD1168" s="294"/>
      <c r="AE1168" s="294"/>
      <c r="AF1168" s="291"/>
      <c r="AG1168" s="294"/>
      <c r="AH1168" s="294"/>
      <c r="AI1168" s="294"/>
      <c r="AJ1168" s="294"/>
      <c r="AK1168" s="292"/>
      <c r="AL1168" s="294"/>
      <c r="AM1168" s="294"/>
      <c r="AN1168" s="294"/>
      <c r="AO1168" s="294"/>
      <c r="AP1168" s="291"/>
      <c r="AQ1168" s="291"/>
      <c r="AR1168" s="294"/>
      <c r="AS1168" s="291"/>
      <c r="AT1168" s="294"/>
      <c r="AU1168" s="294"/>
      <c r="AV1168" s="291"/>
      <c r="AW1168" s="294"/>
      <c r="AX1168" s="292"/>
      <c r="AY1168" s="294"/>
      <c r="AZ1168" s="291"/>
      <c r="BA1168" s="291"/>
      <c r="BB1168" s="294"/>
      <c r="BC1168" s="291"/>
      <c r="BD1168" s="294"/>
      <c r="BE1168" s="292"/>
      <c r="BF1168" s="294"/>
    </row>
    <row r="1169" s="239" customFormat="true" ht="69.75" hidden="false" customHeight="false" outlineLevel="0" collapsed="false">
      <c r="A1169" s="290" t="s">
        <v>192</v>
      </c>
      <c r="B1169" s="29" t="s">
        <v>793</v>
      </c>
      <c r="C1169" s="29" t="s">
        <v>132</v>
      </c>
      <c r="D1169" s="29" t="s">
        <v>40</v>
      </c>
      <c r="E1169" s="29" t="s">
        <v>193</v>
      </c>
      <c r="F1169" s="25" t="s">
        <v>22</v>
      </c>
      <c r="G1169" s="291" t="n">
        <f aca="false">G1170</f>
        <v>530020</v>
      </c>
      <c r="H1169" s="292" t="n">
        <f aca="false">H1170</f>
        <v>0</v>
      </c>
      <c r="I1169" s="292" t="n">
        <f aca="false">I1170</f>
        <v>0</v>
      </c>
      <c r="J1169" s="292" t="n">
        <f aca="false">J1170</f>
        <v>0</v>
      </c>
      <c r="K1169" s="293" t="n">
        <f aca="false">K1170</f>
        <v>0</v>
      </c>
      <c r="L1169" s="293" t="n">
        <f aca="false">L1170</f>
        <v>0</v>
      </c>
      <c r="M1169" s="292" t="n">
        <f aca="false">M1170</f>
        <v>0</v>
      </c>
      <c r="N1169" s="292" t="n">
        <f aca="false">N1170</f>
        <v>530020</v>
      </c>
      <c r="O1169" s="292" t="n">
        <f aca="false">O1170</f>
        <v>0</v>
      </c>
      <c r="P1169" s="292" t="n">
        <f aca="false">P1170</f>
        <v>0</v>
      </c>
      <c r="Q1169" s="291" t="n">
        <f aca="false">Q1170</f>
        <v>530020</v>
      </c>
      <c r="R1169" s="294" t="n">
        <f aca="false">R1170</f>
        <v>0</v>
      </c>
      <c r="S1169" s="294" t="n">
        <f aca="false">S1170</f>
        <v>0</v>
      </c>
      <c r="T1169" s="294" t="n">
        <f aca="false">T1170</f>
        <v>0</v>
      </c>
      <c r="U1169" s="294" t="n">
        <f aca="false">U1170</f>
        <v>0</v>
      </c>
      <c r="V1169" s="291" t="n">
        <f aca="false">V1170</f>
        <v>530020</v>
      </c>
      <c r="W1169" s="294" t="n">
        <f aca="false">W1170</f>
        <v>0</v>
      </c>
      <c r="X1169" s="294" t="n">
        <f aca="false">X1170</f>
        <v>0</v>
      </c>
      <c r="Y1169" s="294" t="n">
        <f aca="false">Y1170</f>
        <v>0</v>
      </c>
      <c r="Z1169" s="294" t="n">
        <f aca="false">Z1170</f>
        <v>0</v>
      </c>
      <c r="AA1169" s="291" t="n">
        <f aca="false">AA1170</f>
        <v>530020</v>
      </c>
      <c r="AB1169" s="294" t="n">
        <f aca="false">AB1170</f>
        <v>0</v>
      </c>
      <c r="AC1169" s="294" t="n">
        <f aca="false">AC1170</f>
        <v>0</v>
      </c>
      <c r="AD1169" s="294" t="n">
        <f aca="false">AD1170</f>
        <v>0</v>
      </c>
      <c r="AE1169" s="294" t="n">
        <f aca="false">AE1170</f>
        <v>0</v>
      </c>
      <c r="AF1169" s="291" t="n">
        <f aca="false">AF1170</f>
        <v>530020</v>
      </c>
      <c r="AG1169" s="294" t="n">
        <f aca="false">AG1170</f>
        <v>0</v>
      </c>
      <c r="AH1169" s="294" t="n">
        <f aca="false">AH1170</f>
        <v>0</v>
      </c>
      <c r="AI1169" s="294" t="n">
        <f aca="false">AI1170</f>
        <v>0</v>
      </c>
      <c r="AJ1169" s="294" t="n">
        <f aca="false">AJ1170</f>
        <v>0</v>
      </c>
      <c r="AK1169" s="292" t="n">
        <f aca="false">AK1170</f>
        <v>530020</v>
      </c>
      <c r="AL1169" s="294" t="n">
        <f aca="false">AL1170</f>
        <v>0</v>
      </c>
      <c r="AM1169" s="294" t="n">
        <f aca="false">AM1170</f>
        <v>0</v>
      </c>
      <c r="AN1169" s="294" t="n">
        <f aca="false">AN1170</f>
        <v>0</v>
      </c>
      <c r="AO1169" s="294" t="n">
        <f aca="false">AO1170</f>
        <v>0</v>
      </c>
      <c r="AP1169" s="291" t="n">
        <f aca="false">AP1170</f>
        <v>530020</v>
      </c>
      <c r="AQ1169" s="291" t="n">
        <f aca="false">AQ1170</f>
        <v>530020</v>
      </c>
      <c r="AR1169" s="294" t="n">
        <f aca="false">AR1170</f>
        <v>0</v>
      </c>
      <c r="AS1169" s="291" t="n">
        <f aca="false">AS1170</f>
        <v>530020</v>
      </c>
      <c r="AT1169" s="294" t="n">
        <f aca="false">AT1170</f>
        <v>0</v>
      </c>
      <c r="AU1169" s="294" t="n">
        <f aca="false">AU1170</f>
        <v>0</v>
      </c>
      <c r="AV1169" s="291" t="n">
        <f aca="false">AV1170</f>
        <v>530020</v>
      </c>
      <c r="AW1169" s="294" t="n">
        <f aca="false">AW1170</f>
        <v>0</v>
      </c>
      <c r="AX1169" s="292" t="n">
        <f aca="false">AX1170</f>
        <v>530020</v>
      </c>
      <c r="AY1169" s="294" t="n">
        <f aca="false">AY1170</f>
        <v>0</v>
      </c>
      <c r="AZ1169" s="291" t="n">
        <f aca="false">AZ1170</f>
        <v>530020</v>
      </c>
      <c r="BA1169" s="291" t="n">
        <f aca="false">BA1170</f>
        <v>530020</v>
      </c>
      <c r="BB1169" s="294" t="n">
        <f aca="false">BB1170</f>
        <v>0</v>
      </c>
      <c r="BC1169" s="291" t="n">
        <f aca="false">BC1170</f>
        <v>530020</v>
      </c>
      <c r="BD1169" s="294" t="n">
        <f aca="false">BD1170</f>
        <v>0</v>
      </c>
      <c r="BE1169" s="292" t="n">
        <f aca="false">BE1170</f>
        <v>530020</v>
      </c>
      <c r="BF1169" s="294" t="n">
        <f aca="false">BF1170</f>
        <v>0</v>
      </c>
    </row>
    <row r="1170" s="239" customFormat="true" ht="69.75" hidden="false" customHeight="false" outlineLevel="0" collapsed="false">
      <c r="A1170" s="290" t="s">
        <v>194</v>
      </c>
      <c r="B1170" s="29" t="s">
        <v>793</v>
      </c>
      <c r="C1170" s="29" t="s">
        <v>132</v>
      </c>
      <c r="D1170" s="29" t="s">
        <v>40</v>
      </c>
      <c r="E1170" s="29" t="s">
        <v>195</v>
      </c>
      <c r="F1170" s="29" t="s">
        <v>22</v>
      </c>
      <c r="G1170" s="291" t="n">
        <f aca="false">G1171</f>
        <v>530020</v>
      </c>
      <c r="H1170" s="292" t="n">
        <f aca="false">H1171</f>
        <v>0</v>
      </c>
      <c r="I1170" s="292" t="n">
        <f aca="false">I1171</f>
        <v>0</v>
      </c>
      <c r="J1170" s="292" t="n">
        <f aca="false">J1171</f>
        <v>0</v>
      </c>
      <c r="K1170" s="293" t="n">
        <f aca="false">K1171</f>
        <v>0</v>
      </c>
      <c r="L1170" s="293" t="n">
        <f aca="false">L1171</f>
        <v>0</v>
      </c>
      <c r="M1170" s="292" t="n">
        <f aca="false">M1171</f>
        <v>0</v>
      </c>
      <c r="N1170" s="292" t="n">
        <f aca="false">N1171</f>
        <v>530020</v>
      </c>
      <c r="O1170" s="292" t="n">
        <f aca="false">O1171</f>
        <v>0</v>
      </c>
      <c r="P1170" s="292" t="n">
        <f aca="false">P1171</f>
        <v>0</v>
      </c>
      <c r="Q1170" s="291" t="n">
        <f aca="false">Q1171</f>
        <v>530020</v>
      </c>
      <c r="R1170" s="294" t="n">
        <f aca="false">R1171</f>
        <v>0</v>
      </c>
      <c r="S1170" s="294" t="n">
        <f aca="false">S1171</f>
        <v>0</v>
      </c>
      <c r="T1170" s="294" t="n">
        <f aca="false">T1171</f>
        <v>0</v>
      </c>
      <c r="U1170" s="294" t="n">
        <f aca="false">U1171</f>
        <v>0</v>
      </c>
      <c r="V1170" s="291" t="n">
        <f aca="false">V1171</f>
        <v>530020</v>
      </c>
      <c r="W1170" s="294" t="n">
        <f aca="false">W1171</f>
        <v>0</v>
      </c>
      <c r="X1170" s="294" t="n">
        <f aca="false">X1171</f>
        <v>0</v>
      </c>
      <c r="Y1170" s="294" t="n">
        <f aca="false">Y1171</f>
        <v>0</v>
      </c>
      <c r="Z1170" s="294" t="n">
        <f aca="false">Z1171</f>
        <v>0</v>
      </c>
      <c r="AA1170" s="291" t="n">
        <f aca="false">AA1171</f>
        <v>530020</v>
      </c>
      <c r="AB1170" s="294" t="n">
        <f aca="false">AB1171</f>
        <v>0</v>
      </c>
      <c r="AC1170" s="294" t="n">
        <f aca="false">AC1171</f>
        <v>0</v>
      </c>
      <c r="AD1170" s="294" t="n">
        <f aca="false">AD1171</f>
        <v>0</v>
      </c>
      <c r="AE1170" s="294" t="n">
        <f aca="false">AE1171</f>
        <v>0</v>
      </c>
      <c r="AF1170" s="291" t="n">
        <f aca="false">AF1171</f>
        <v>530020</v>
      </c>
      <c r="AG1170" s="294" t="n">
        <f aca="false">AG1171</f>
        <v>0</v>
      </c>
      <c r="AH1170" s="294" t="n">
        <f aca="false">AH1171</f>
        <v>0</v>
      </c>
      <c r="AI1170" s="294" t="n">
        <f aca="false">AI1171</f>
        <v>0</v>
      </c>
      <c r="AJ1170" s="294" t="n">
        <f aca="false">AJ1171</f>
        <v>0</v>
      </c>
      <c r="AK1170" s="292" t="n">
        <f aca="false">AK1171</f>
        <v>530020</v>
      </c>
      <c r="AL1170" s="294" t="n">
        <f aca="false">AL1171</f>
        <v>0</v>
      </c>
      <c r="AM1170" s="294" t="n">
        <f aca="false">AM1171</f>
        <v>0</v>
      </c>
      <c r="AN1170" s="294" t="n">
        <f aca="false">AN1171</f>
        <v>0</v>
      </c>
      <c r="AO1170" s="294" t="n">
        <f aca="false">AO1171</f>
        <v>0</v>
      </c>
      <c r="AP1170" s="291" t="n">
        <f aca="false">AP1171</f>
        <v>530020</v>
      </c>
      <c r="AQ1170" s="291" t="n">
        <f aca="false">AQ1171</f>
        <v>530020</v>
      </c>
      <c r="AR1170" s="294" t="n">
        <f aca="false">AR1171</f>
        <v>0</v>
      </c>
      <c r="AS1170" s="291" t="n">
        <f aca="false">AS1171</f>
        <v>530020</v>
      </c>
      <c r="AT1170" s="294" t="n">
        <f aca="false">AT1171</f>
        <v>0</v>
      </c>
      <c r="AU1170" s="294" t="n">
        <f aca="false">AU1171</f>
        <v>0</v>
      </c>
      <c r="AV1170" s="291" t="n">
        <f aca="false">AV1171</f>
        <v>530020</v>
      </c>
      <c r="AW1170" s="294" t="n">
        <f aca="false">AW1171</f>
        <v>0</v>
      </c>
      <c r="AX1170" s="292" t="n">
        <f aca="false">AX1171</f>
        <v>530020</v>
      </c>
      <c r="AY1170" s="294" t="n">
        <f aca="false">AY1171</f>
        <v>0</v>
      </c>
      <c r="AZ1170" s="291" t="n">
        <f aca="false">AZ1171</f>
        <v>530020</v>
      </c>
      <c r="BA1170" s="291" t="n">
        <f aca="false">BA1171</f>
        <v>530020</v>
      </c>
      <c r="BB1170" s="294" t="n">
        <f aca="false">BB1171</f>
        <v>0</v>
      </c>
      <c r="BC1170" s="291" t="n">
        <f aca="false">BC1171</f>
        <v>530020</v>
      </c>
      <c r="BD1170" s="294" t="n">
        <f aca="false">BD1171</f>
        <v>0</v>
      </c>
      <c r="BE1170" s="292" t="n">
        <f aca="false">BE1171</f>
        <v>530020</v>
      </c>
      <c r="BF1170" s="294" t="n">
        <f aca="false">BF1171</f>
        <v>0</v>
      </c>
    </row>
    <row r="1171" s="239" customFormat="true" ht="46.5" hidden="false" customHeight="false" outlineLevel="0" collapsed="false">
      <c r="A1171" s="290" t="s">
        <v>196</v>
      </c>
      <c r="B1171" s="29" t="s">
        <v>793</v>
      </c>
      <c r="C1171" s="29" t="s">
        <v>132</v>
      </c>
      <c r="D1171" s="29" t="s">
        <v>40</v>
      </c>
      <c r="E1171" s="29" t="s">
        <v>197</v>
      </c>
      <c r="F1171" s="29" t="s">
        <v>22</v>
      </c>
      <c r="G1171" s="291" t="n">
        <f aca="false">G1172</f>
        <v>530020</v>
      </c>
      <c r="H1171" s="292" t="n">
        <f aca="false">H1172</f>
        <v>0</v>
      </c>
      <c r="I1171" s="292" t="n">
        <f aca="false">I1172</f>
        <v>0</v>
      </c>
      <c r="J1171" s="292" t="n">
        <f aca="false">J1172</f>
        <v>0</v>
      </c>
      <c r="K1171" s="293" t="n">
        <f aca="false">K1172</f>
        <v>0</v>
      </c>
      <c r="L1171" s="293" t="n">
        <f aca="false">L1172</f>
        <v>0</v>
      </c>
      <c r="M1171" s="292" t="n">
        <f aca="false">M1172</f>
        <v>0</v>
      </c>
      <c r="N1171" s="292" t="n">
        <f aca="false">N1172</f>
        <v>530020</v>
      </c>
      <c r="O1171" s="292" t="n">
        <f aca="false">O1172</f>
        <v>0</v>
      </c>
      <c r="P1171" s="292" t="n">
        <f aca="false">P1172</f>
        <v>0</v>
      </c>
      <c r="Q1171" s="291" t="n">
        <f aca="false">Q1172</f>
        <v>530020</v>
      </c>
      <c r="R1171" s="294" t="n">
        <f aca="false">R1172</f>
        <v>0</v>
      </c>
      <c r="S1171" s="294" t="n">
        <f aca="false">S1172</f>
        <v>0</v>
      </c>
      <c r="T1171" s="294" t="n">
        <f aca="false">T1172</f>
        <v>0</v>
      </c>
      <c r="U1171" s="294" t="n">
        <f aca="false">U1172</f>
        <v>0</v>
      </c>
      <c r="V1171" s="291" t="n">
        <f aca="false">V1172</f>
        <v>530020</v>
      </c>
      <c r="W1171" s="294" t="n">
        <f aca="false">W1172</f>
        <v>0</v>
      </c>
      <c r="X1171" s="294" t="n">
        <f aca="false">X1172</f>
        <v>0</v>
      </c>
      <c r="Y1171" s="294" t="n">
        <f aca="false">Y1172</f>
        <v>0</v>
      </c>
      <c r="Z1171" s="294" t="n">
        <f aca="false">Z1172</f>
        <v>0</v>
      </c>
      <c r="AA1171" s="291" t="n">
        <f aca="false">AA1172</f>
        <v>530020</v>
      </c>
      <c r="AB1171" s="294" t="n">
        <f aca="false">AB1172</f>
        <v>0</v>
      </c>
      <c r="AC1171" s="294" t="n">
        <f aca="false">AC1172</f>
        <v>0</v>
      </c>
      <c r="AD1171" s="294" t="n">
        <f aca="false">AD1172</f>
        <v>0</v>
      </c>
      <c r="AE1171" s="294" t="n">
        <f aca="false">AE1172</f>
        <v>0</v>
      </c>
      <c r="AF1171" s="291" t="n">
        <f aca="false">AF1172</f>
        <v>530020</v>
      </c>
      <c r="AG1171" s="294" t="n">
        <f aca="false">AG1172</f>
        <v>0</v>
      </c>
      <c r="AH1171" s="294" t="n">
        <f aca="false">AH1172</f>
        <v>0</v>
      </c>
      <c r="AI1171" s="294" t="n">
        <f aca="false">AI1172</f>
        <v>0</v>
      </c>
      <c r="AJ1171" s="294" t="n">
        <f aca="false">AJ1172</f>
        <v>0</v>
      </c>
      <c r="AK1171" s="292" t="n">
        <f aca="false">AK1172</f>
        <v>530020</v>
      </c>
      <c r="AL1171" s="294" t="n">
        <f aca="false">AL1172</f>
        <v>0</v>
      </c>
      <c r="AM1171" s="294" t="n">
        <f aca="false">AM1172</f>
        <v>0</v>
      </c>
      <c r="AN1171" s="294" t="n">
        <f aca="false">AN1172</f>
        <v>0</v>
      </c>
      <c r="AO1171" s="294" t="n">
        <f aca="false">AO1172</f>
        <v>0</v>
      </c>
      <c r="AP1171" s="291" t="n">
        <f aca="false">AP1172</f>
        <v>530020</v>
      </c>
      <c r="AQ1171" s="291" t="n">
        <f aca="false">AQ1172</f>
        <v>530020</v>
      </c>
      <c r="AR1171" s="294" t="n">
        <f aca="false">AR1172</f>
        <v>0</v>
      </c>
      <c r="AS1171" s="291" t="n">
        <f aca="false">AS1172</f>
        <v>530020</v>
      </c>
      <c r="AT1171" s="294" t="n">
        <f aca="false">AT1172</f>
        <v>0</v>
      </c>
      <c r="AU1171" s="294" t="n">
        <f aca="false">AU1172</f>
        <v>0</v>
      </c>
      <c r="AV1171" s="291" t="n">
        <f aca="false">AV1172</f>
        <v>530020</v>
      </c>
      <c r="AW1171" s="294" t="n">
        <f aca="false">AW1172</f>
        <v>0</v>
      </c>
      <c r="AX1171" s="292" t="n">
        <f aca="false">AX1172</f>
        <v>530020</v>
      </c>
      <c r="AY1171" s="294" t="n">
        <f aca="false">AY1172</f>
        <v>0</v>
      </c>
      <c r="AZ1171" s="291" t="n">
        <f aca="false">AZ1172</f>
        <v>530020</v>
      </c>
      <c r="BA1171" s="291" t="n">
        <f aca="false">BA1172</f>
        <v>530020</v>
      </c>
      <c r="BB1171" s="294" t="n">
        <f aca="false">BB1172</f>
        <v>0</v>
      </c>
      <c r="BC1171" s="291" t="n">
        <f aca="false">BC1172</f>
        <v>530020</v>
      </c>
      <c r="BD1171" s="294" t="n">
        <f aca="false">BD1172</f>
        <v>0</v>
      </c>
      <c r="BE1171" s="292" t="n">
        <f aca="false">BE1172</f>
        <v>530020</v>
      </c>
      <c r="BF1171" s="294" t="n">
        <f aca="false">BF1172</f>
        <v>0</v>
      </c>
    </row>
    <row r="1172" s="239" customFormat="true" ht="46.5" hidden="false" customHeight="false" outlineLevel="0" collapsed="false">
      <c r="A1172" s="290" t="s">
        <v>198</v>
      </c>
      <c r="B1172" s="29" t="s">
        <v>793</v>
      </c>
      <c r="C1172" s="29" t="s">
        <v>132</v>
      </c>
      <c r="D1172" s="29" t="s">
        <v>40</v>
      </c>
      <c r="E1172" s="29" t="s">
        <v>199</v>
      </c>
      <c r="F1172" s="29" t="s">
        <v>22</v>
      </c>
      <c r="G1172" s="291" t="n">
        <f aca="false">G1173</f>
        <v>530020</v>
      </c>
      <c r="H1172" s="292" t="n">
        <f aca="false">H1173</f>
        <v>0</v>
      </c>
      <c r="I1172" s="292" t="n">
        <f aca="false">I1173</f>
        <v>0</v>
      </c>
      <c r="J1172" s="292" t="n">
        <f aca="false">J1173</f>
        <v>0</v>
      </c>
      <c r="K1172" s="292" t="n">
        <f aca="false">K1173</f>
        <v>0</v>
      </c>
      <c r="L1172" s="292" t="n">
        <f aca="false">L1173</f>
        <v>0</v>
      </c>
      <c r="M1172" s="292" t="n">
        <f aca="false">M1173</f>
        <v>0</v>
      </c>
      <c r="N1172" s="292" t="n">
        <f aca="false">N1173</f>
        <v>530020</v>
      </c>
      <c r="O1172" s="292" t="n">
        <f aca="false">O1173</f>
        <v>0</v>
      </c>
      <c r="P1172" s="292" t="n">
        <f aca="false">P1173</f>
        <v>0</v>
      </c>
      <c r="Q1172" s="291" t="n">
        <f aca="false">Q1173</f>
        <v>530020</v>
      </c>
      <c r="R1172" s="294" t="n">
        <f aca="false">R1173</f>
        <v>0</v>
      </c>
      <c r="S1172" s="294" t="n">
        <f aca="false">S1173</f>
        <v>0</v>
      </c>
      <c r="T1172" s="294" t="n">
        <f aca="false">T1173</f>
        <v>0</v>
      </c>
      <c r="U1172" s="294" t="n">
        <f aca="false">U1173</f>
        <v>0</v>
      </c>
      <c r="V1172" s="291" t="n">
        <f aca="false">V1173</f>
        <v>530020</v>
      </c>
      <c r="W1172" s="294" t="n">
        <f aca="false">W1173</f>
        <v>0</v>
      </c>
      <c r="X1172" s="294" t="n">
        <f aca="false">X1173</f>
        <v>0</v>
      </c>
      <c r="Y1172" s="294" t="n">
        <f aca="false">Y1173</f>
        <v>0</v>
      </c>
      <c r="Z1172" s="294" t="n">
        <f aca="false">Z1173</f>
        <v>0</v>
      </c>
      <c r="AA1172" s="291" t="n">
        <f aca="false">AA1173</f>
        <v>530020</v>
      </c>
      <c r="AB1172" s="294" t="n">
        <f aca="false">AB1173</f>
        <v>0</v>
      </c>
      <c r="AC1172" s="294" t="n">
        <f aca="false">AC1173</f>
        <v>0</v>
      </c>
      <c r="AD1172" s="294" t="n">
        <f aca="false">AD1173</f>
        <v>0</v>
      </c>
      <c r="AE1172" s="294" t="n">
        <f aca="false">AE1173</f>
        <v>0</v>
      </c>
      <c r="AF1172" s="291" t="n">
        <f aca="false">AF1173</f>
        <v>530020</v>
      </c>
      <c r="AG1172" s="294" t="n">
        <f aca="false">AG1173</f>
        <v>0</v>
      </c>
      <c r="AH1172" s="294" t="n">
        <f aca="false">AH1173</f>
        <v>0</v>
      </c>
      <c r="AI1172" s="294" t="n">
        <f aca="false">AI1173</f>
        <v>0</v>
      </c>
      <c r="AJ1172" s="294" t="n">
        <f aca="false">AJ1173</f>
        <v>0</v>
      </c>
      <c r="AK1172" s="292" t="n">
        <f aca="false">AK1173</f>
        <v>530020</v>
      </c>
      <c r="AL1172" s="294" t="n">
        <f aca="false">AL1173</f>
        <v>0</v>
      </c>
      <c r="AM1172" s="294" t="n">
        <f aca="false">AM1173</f>
        <v>0</v>
      </c>
      <c r="AN1172" s="294" t="n">
        <f aca="false">AN1173</f>
        <v>0</v>
      </c>
      <c r="AO1172" s="294" t="n">
        <f aca="false">AO1173</f>
        <v>0</v>
      </c>
      <c r="AP1172" s="291" t="n">
        <f aca="false">AP1173</f>
        <v>530020</v>
      </c>
      <c r="AQ1172" s="291" t="n">
        <f aca="false">AQ1173</f>
        <v>530020</v>
      </c>
      <c r="AR1172" s="294" t="n">
        <f aca="false">AR1173</f>
        <v>0</v>
      </c>
      <c r="AS1172" s="291" t="n">
        <f aca="false">AS1173</f>
        <v>530020</v>
      </c>
      <c r="AT1172" s="294" t="n">
        <f aca="false">AT1173</f>
        <v>0</v>
      </c>
      <c r="AU1172" s="294" t="n">
        <f aca="false">AU1173</f>
        <v>0</v>
      </c>
      <c r="AV1172" s="291" t="n">
        <f aca="false">AV1173</f>
        <v>530020</v>
      </c>
      <c r="AW1172" s="294" t="n">
        <f aca="false">AW1173</f>
        <v>0</v>
      </c>
      <c r="AX1172" s="292" t="n">
        <f aca="false">AX1173</f>
        <v>530020</v>
      </c>
      <c r="AY1172" s="294" t="n">
        <f aca="false">AY1173</f>
        <v>0</v>
      </c>
      <c r="AZ1172" s="291" t="n">
        <f aca="false">AZ1173</f>
        <v>530020</v>
      </c>
      <c r="BA1172" s="291" t="n">
        <f aca="false">BA1173</f>
        <v>530020</v>
      </c>
      <c r="BB1172" s="294" t="n">
        <f aca="false">BB1173</f>
        <v>0</v>
      </c>
      <c r="BC1172" s="291" t="n">
        <f aca="false">BC1173</f>
        <v>530020</v>
      </c>
      <c r="BD1172" s="294" t="n">
        <f aca="false">BD1173</f>
        <v>0</v>
      </c>
      <c r="BE1172" s="292" t="n">
        <f aca="false">BE1173</f>
        <v>530020</v>
      </c>
      <c r="BF1172" s="294" t="n">
        <f aca="false">BF1173</f>
        <v>0</v>
      </c>
    </row>
    <row r="1173" s="239" customFormat="true" ht="46.5" hidden="false" customHeight="false" outlineLevel="0" collapsed="false">
      <c r="A1173" s="290" t="s">
        <v>161</v>
      </c>
      <c r="B1173" s="29" t="s">
        <v>793</v>
      </c>
      <c r="C1173" s="29" t="s">
        <v>132</v>
      </c>
      <c r="D1173" s="29" t="s">
        <v>40</v>
      </c>
      <c r="E1173" s="29" t="s">
        <v>199</v>
      </c>
      <c r="F1173" s="25" t="s">
        <v>162</v>
      </c>
      <c r="G1173" s="291" t="n">
        <f aca="false">SUM(H1173:P1173)</f>
        <v>530020</v>
      </c>
      <c r="H1173" s="292"/>
      <c r="I1173" s="292"/>
      <c r="J1173" s="292"/>
      <c r="K1173" s="293"/>
      <c r="L1173" s="292"/>
      <c r="M1173" s="292"/>
      <c r="N1173" s="292" t="n">
        <v>530020</v>
      </c>
      <c r="O1173" s="292"/>
      <c r="P1173" s="292"/>
      <c r="Q1173" s="291" t="n">
        <f aca="false">G1173+SUM(R1173:U1173)</f>
        <v>530020</v>
      </c>
      <c r="R1173" s="294"/>
      <c r="S1173" s="294"/>
      <c r="T1173" s="294"/>
      <c r="U1173" s="294"/>
      <c r="V1173" s="291" t="n">
        <f aca="false">Q1173+SUM(W1173:Z1173)</f>
        <v>530020</v>
      </c>
      <c r="W1173" s="294"/>
      <c r="X1173" s="294"/>
      <c r="Y1173" s="294"/>
      <c r="Z1173" s="294"/>
      <c r="AA1173" s="291" t="n">
        <f aca="false">V1173+SUM(AB1173:AE1173)</f>
        <v>530020</v>
      </c>
      <c r="AB1173" s="294"/>
      <c r="AC1173" s="294"/>
      <c r="AD1173" s="294"/>
      <c r="AE1173" s="294"/>
      <c r="AF1173" s="291" t="n">
        <f aca="false">AA1173+SUM(AG1173:AJ1173)</f>
        <v>530020</v>
      </c>
      <c r="AG1173" s="294"/>
      <c r="AH1173" s="294"/>
      <c r="AI1173" s="294"/>
      <c r="AJ1173" s="294"/>
      <c r="AK1173" s="292" t="n">
        <f aca="false">AF1173+SUM(AL1173:AO1173)</f>
        <v>530020</v>
      </c>
      <c r="AL1173" s="294"/>
      <c r="AM1173" s="294"/>
      <c r="AN1173" s="294"/>
      <c r="AO1173" s="294"/>
      <c r="AP1173" s="291" t="n">
        <v>530020</v>
      </c>
      <c r="AQ1173" s="291" t="n">
        <f aca="false">AP1173+AR1173</f>
        <v>530020</v>
      </c>
      <c r="AR1173" s="294"/>
      <c r="AS1173" s="291" t="n">
        <f aca="false">AQ1173+AU1173</f>
        <v>530020</v>
      </c>
      <c r="AT1173" s="294"/>
      <c r="AU1173" s="294"/>
      <c r="AV1173" s="291" t="n">
        <f aca="false">AS1173+AW1173</f>
        <v>530020</v>
      </c>
      <c r="AW1173" s="294"/>
      <c r="AX1173" s="292" t="n">
        <f aca="false">AV1173+AY1173</f>
        <v>530020</v>
      </c>
      <c r="AY1173" s="294"/>
      <c r="AZ1173" s="291" t="n">
        <v>530020</v>
      </c>
      <c r="BA1173" s="291" t="n">
        <f aca="false">AZ1173+BB1173</f>
        <v>530020</v>
      </c>
      <c r="BB1173" s="294"/>
      <c r="BC1173" s="291" t="n">
        <f aca="false">BA1173+BD1173</f>
        <v>530020</v>
      </c>
      <c r="BD1173" s="294"/>
      <c r="BE1173" s="292" t="n">
        <f aca="false">BC1173+BF1173</f>
        <v>530020</v>
      </c>
      <c r="BF1173" s="294"/>
    </row>
    <row r="1174" s="239" customFormat="true" ht="23.25" hidden="false" customHeight="false" outlineLevel="0" collapsed="false">
      <c r="A1174" s="69"/>
      <c r="B1174" s="29"/>
      <c r="C1174" s="29"/>
      <c r="D1174" s="29"/>
      <c r="E1174" s="29"/>
      <c r="F1174" s="29"/>
      <c r="G1174" s="291"/>
      <c r="H1174" s="292"/>
      <c r="I1174" s="292"/>
      <c r="J1174" s="292"/>
      <c r="K1174" s="293"/>
      <c r="L1174" s="292"/>
      <c r="M1174" s="292"/>
      <c r="N1174" s="292"/>
      <c r="O1174" s="292"/>
      <c r="P1174" s="292"/>
      <c r="Q1174" s="291"/>
      <c r="R1174" s="294"/>
      <c r="S1174" s="294"/>
      <c r="T1174" s="294"/>
      <c r="U1174" s="294"/>
      <c r="V1174" s="291"/>
      <c r="W1174" s="294"/>
      <c r="X1174" s="294"/>
      <c r="Y1174" s="294"/>
      <c r="Z1174" s="294"/>
      <c r="AA1174" s="291"/>
      <c r="AB1174" s="294"/>
      <c r="AC1174" s="294"/>
      <c r="AD1174" s="294"/>
      <c r="AE1174" s="294"/>
      <c r="AF1174" s="291"/>
      <c r="AG1174" s="294"/>
      <c r="AH1174" s="294"/>
      <c r="AI1174" s="294"/>
      <c r="AJ1174" s="294"/>
      <c r="AK1174" s="292"/>
      <c r="AL1174" s="294"/>
      <c r="AM1174" s="294"/>
      <c r="AN1174" s="294"/>
      <c r="AO1174" s="294"/>
      <c r="AP1174" s="291"/>
      <c r="AQ1174" s="291"/>
      <c r="AR1174" s="294"/>
      <c r="AS1174" s="291"/>
      <c r="AT1174" s="294"/>
      <c r="AU1174" s="294"/>
      <c r="AV1174" s="291"/>
      <c r="AW1174" s="294"/>
      <c r="AX1174" s="292"/>
      <c r="AY1174" s="294"/>
      <c r="AZ1174" s="291"/>
      <c r="BA1174" s="291"/>
      <c r="BB1174" s="294"/>
      <c r="BC1174" s="291"/>
      <c r="BD1174" s="294"/>
      <c r="BE1174" s="292"/>
      <c r="BF1174" s="294"/>
    </row>
    <row r="1175" s="239" customFormat="true" ht="69.75" hidden="false" customHeight="false" outlineLevel="0" collapsed="false">
      <c r="A1175" s="69" t="s">
        <v>200</v>
      </c>
      <c r="B1175" s="29" t="s">
        <v>793</v>
      </c>
      <c r="C1175" s="29" t="s">
        <v>132</v>
      </c>
      <c r="D1175" s="29" t="s">
        <v>40</v>
      </c>
      <c r="E1175" s="29" t="s">
        <v>201</v>
      </c>
      <c r="F1175" s="29" t="s">
        <v>22</v>
      </c>
      <c r="G1175" s="291" t="n">
        <f aca="false">G1176</f>
        <v>1873308</v>
      </c>
      <c r="H1175" s="292" t="n">
        <f aca="false">H1176</f>
        <v>0</v>
      </c>
      <c r="I1175" s="292" t="n">
        <f aca="false">I1176</f>
        <v>0</v>
      </c>
      <c r="J1175" s="292" t="n">
        <f aca="false">J1176</f>
        <v>0</v>
      </c>
      <c r="K1175" s="293" t="n">
        <f aca="false">K1176</f>
        <v>0</v>
      </c>
      <c r="L1175" s="293" t="n">
        <f aca="false">L1176</f>
        <v>0</v>
      </c>
      <c r="M1175" s="292" t="n">
        <f aca="false">M1176</f>
        <v>0</v>
      </c>
      <c r="N1175" s="292" t="n">
        <f aca="false">N1176</f>
        <v>1873308</v>
      </c>
      <c r="O1175" s="292" t="n">
        <f aca="false">O1176</f>
        <v>0</v>
      </c>
      <c r="P1175" s="292" t="n">
        <f aca="false">P1176</f>
        <v>0</v>
      </c>
      <c r="Q1175" s="291" t="n">
        <f aca="false">Q1176</f>
        <v>3634374</v>
      </c>
      <c r="R1175" s="294" t="n">
        <f aca="false">R1176</f>
        <v>1761066</v>
      </c>
      <c r="S1175" s="294" t="n">
        <f aca="false">S1176</f>
        <v>0</v>
      </c>
      <c r="T1175" s="294" t="n">
        <f aca="false">T1176</f>
        <v>0</v>
      </c>
      <c r="U1175" s="294" t="n">
        <f aca="false">U1176</f>
        <v>0</v>
      </c>
      <c r="V1175" s="291" t="n">
        <f aca="false">V1176</f>
        <v>3634374</v>
      </c>
      <c r="W1175" s="294" t="n">
        <f aca="false">W1176</f>
        <v>0</v>
      </c>
      <c r="X1175" s="294" t="n">
        <f aca="false">X1176</f>
        <v>0</v>
      </c>
      <c r="Y1175" s="294" t="n">
        <f aca="false">Y1176</f>
        <v>0</v>
      </c>
      <c r="Z1175" s="294" t="n">
        <f aca="false">Z1176</f>
        <v>0</v>
      </c>
      <c r="AA1175" s="291" t="n">
        <f aca="false">AA1176</f>
        <v>3634374</v>
      </c>
      <c r="AB1175" s="294" t="n">
        <f aca="false">AB1176</f>
        <v>0</v>
      </c>
      <c r="AC1175" s="294" t="n">
        <f aca="false">AC1176</f>
        <v>0</v>
      </c>
      <c r="AD1175" s="294" t="n">
        <f aca="false">AD1176</f>
        <v>0</v>
      </c>
      <c r="AE1175" s="294" t="n">
        <f aca="false">AE1176</f>
        <v>0</v>
      </c>
      <c r="AF1175" s="291" t="n">
        <f aca="false">AF1176</f>
        <v>3634374</v>
      </c>
      <c r="AG1175" s="294" t="n">
        <f aca="false">AG1176</f>
        <v>0</v>
      </c>
      <c r="AH1175" s="294" t="n">
        <f aca="false">AH1176</f>
        <v>0</v>
      </c>
      <c r="AI1175" s="294" t="n">
        <f aca="false">AI1176</f>
        <v>0</v>
      </c>
      <c r="AJ1175" s="294" t="n">
        <f aca="false">AJ1176</f>
        <v>0</v>
      </c>
      <c r="AK1175" s="292" t="n">
        <f aca="false">AK1176</f>
        <v>3634374</v>
      </c>
      <c r="AL1175" s="294" t="n">
        <f aca="false">AL1176</f>
        <v>0</v>
      </c>
      <c r="AM1175" s="294" t="n">
        <f aca="false">AM1176</f>
        <v>0</v>
      </c>
      <c r="AN1175" s="294" t="n">
        <f aca="false">AN1176</f>
        <v>0</v>
      </c>
      <c r="AO1175" s="294" t="n">
        <f aca="false">AO1176</f>
        <v>0</v>
      </c>
      <c r="AP1175" s="291" t="n">
        <f aca="false">AP1176</f>
        <v>3634374</v>
      </c>
      <c r="AQ1175" s="291" t="n">
        <f aca="false">AQ1176</f>
        <v>3634374</v>
      </c>
      <c r="AR1175" s="294" t="n">
        <f aca="false">AR1176</f>
        <v>0</v>
      </c>
      <c r="AS1175" s="291" t="n">
        <f aca="false">AS1176</f>
        <v>3634374</v>
      </c>
      <c r="AT1175" s="294" t="n">
        <f aca="false">AT1176</f>
        <v>0</v>
      </c>
      <c r="AU1175" s="294" t="n">
        <f aca="false">AU1176</f>
        <v>0</v>
      </c>
      <c r="AV1175" s="291" t="n">
        <f aca="false">AV1176</f>
        <v>3634374</v>
      </c>
      <c r="AW1175" s="294" t="n">
        <f aca="false">AW1176</f>
        <v>0</v>
      </c>
      <c r="AX1175" s="292" t="n">
        <f aca="false">AX1176</f>
        <v>3634374</v>
      </c>
      <c r="AY1175" s="294" t="n">
        <f aca="false">AY1176</f>
        <v>0</v>
      </c>
      <c r="AZ1175" s="291" t="n">
        <f aca="false">AZ1176</f>
        <v>3634374</v>
      </c>
      <c r="BA1175" s="291" t="n">
        <f aca="false">BA1176</f>
        <v>3634374</v>
      </c>
      <c r="BB1175" s="294" t="n">
        <f aca="false">BB1176</f>
        <v>0</v>
      </c>
      <c r="BC1175" s="291" t="n">
        <f aca="false">BC1176</f>
        <v>3634374</v>
      </c>
      <c r="BD1175" s="294" t="n">
        <f aca="false">BD1176</f>
        <v>0</v>
      </c>
      <c r="BE1175" s="292" t="n">
        <f aca="false">BE1176</f>
        <v>3634374</v>
      </c>
      <c r="BF1175" s="294" t="n">
        <f aca="false">BF1176</f>
        <v>0</v>
      </c>
    </row>
    <row r="1176" s="239" customFormat="true" ht="46.5" hidden="false" customHeight="false" outlineLevel="0" collapsed="false">
      <c r="A1176" s="69" t="s">
        <v>202</v>
      </c>
      <c r="B1176" s="29" t="s">
        <v>793</v>
      </c>
      <c r="C1176" s="29" t="s">
        <v>132</v>
      </c>
      <c r="D1176" s="29" t="s">
        <v>40</v>
      </c>
      <c r="E1176" s="29" t="s">
        <v>203</v>
      </c>
      <c r="F1176" s="25" t="s">
        <v>22</v>
      </c>
      <c r="G1176" s="291" t="n">
        <f aca="false">G1177</f>
        <v>1873308</v>
      </c>
      <c r="H1176" s="292" t="n">
        <f aca="false">H1177</f>
        <v>0</v>
      </c>
      <c r="I1176" s="292" t="n">
        <f aca="false">I1177</f>
        <v>0</v>
      </c>
      <c r="J1176" s="292" t="n">
        <f aca="false">J1177</f>
        <v>0</v>
      </c>
      <c r="K1176" s="293" t="n">
        <f aca="false">K1177</f>
        <v>0</v>
      </c>
      <c r="L1176" s="293" t="n">
        <f aca="false">L1177</f>
        <v>0</v>
      </c>
      <c r="M1176" s="292" t="n">
        <f aca="false">M1177</f>
        <v>0</v>
      </c>
      <c r="N1176" s="292" t="n">
        <f aca="false">N1177</f>
        <v>1873308</v>
      </c>
      <c r="O1176" s="292" t="n">
        <f aca="false">O1177</f>
        <v>0</v>
      </c>
      <c r="P1176" s="292" t="n">
        <f aca="false">P1177</f>
        <v>0</v>
      </c>
      <c r="Q1176" s="291" t="n">
        <f aca="false">Q1177</f>
        <v>3634374</v>
      </c>
      <c r="R1176" s="294" t="n">
        <f aca="false">R1177</f>
        <v>1761066</v>
      </c>
      <c r="S1176" s="294" t="n">
        <f aca="false">S1177</f>
        <v>0</v>
      </c>
      <c r="T1176" s="294" t="n">
        <f aca="false">T1177</f>
        <v>0</v>
      </c>
      <c r="U1176" s="294" t="n">
        <f aca="false">U1177</f>
        <v>0</v>
      </c>
      <c r="V1176" s="291" t="n">
        <f aca="false">V1177</f>
        <v>3634374</v>
      </c>
      <c r="W1176" s="294" t="n">
        <f aca="false">W1177</f>
        <v>0</v>
      </c>
      <c r="X1176" s="294" t="n">
        <f aca="false">X1177</f>
        <v>0</v>
      </c>
      <c r="Y1176" s="294" t="n">
        <f aca="false">Y1177</f>
        <v>0</v>
      </c>
      <c r="Z1176" s="294" t="n">
        <f aca="false">Z1177</f>
        <v>0</v>
      </c>
      <c r="AA1176" s="291" t="n">
        <f aca="false">AA1177</f>
        <v>3634374</v>
      </c>
      <c r="AB1176" s="294" t="n">
        <f aca="false">AB1177</f>
        <v>0</v>
      </c>
      <c r="AC1176" s="294" t="n">
        <f aca="false">AC1177</f>
        <v>0</v>
      </c>
      <c r="AD1176" s="294" t="n">
        <f aca="false">AD1177</f>
        <v>0</v>
      </c>
      <c r="AE1176" s="294" t="n">
        <f aca="false">AE1177</f>
        <v>0</v>
      </c>
      <c r="AF1176" s="291" t="n">
        <f aca="false">AF1177</f>
        <v>3634374</v>
      </c>
      <c r="AG1176" s="294" t="n">
        <f aca="false">AG1177</f>
        <v>0</v>
      </c>
      <c r="AH1176" s="294" t="n">
        <f aca="false">AH1177</f>
        <v>0</v>
      </c>
      <c r="AI1176" s="294" t="n">
        <f aca="false">AI1177</f>
        <v>0</v>
      </c>
      <c r="AJ1176" s="294" t="n">
        <f aca="false">AJ1177</f>
        <v>0</v>
      </c>
      <c r="AK1176" s="292" t="n">
        <f aca="false">AK1177</f>
        <v>3634374</v>
      </c>
      <c r="AL1176" s="294" t="n">
        <f aca="false">AL1177</f>
        <v>0</v>
      </c>
      <c r="AM1176" s="294" t="n">
        <f aca="false">AM1177</f>
        <v>0</v>
      </c>
      <c r="AN1176" s="294" t="n">
        <f aca="false">AN1177</f>
        <v>0</v>
      </c>
      <c r="AO1176" s="294" t="n">
        <f aca="false">AO1177</f>
        <v>0</v>
      </c>
      <c r="AP1176" s="291" t="n">
        <f aca="false">AP1177</f>
        <v>3634374</v>
      </c>
      <c r="AQ1176" s="291" t="n">
        <f aca="false">AQ1177</f>
        <v>3634374</v>
      </c>
      <c r="AR1176" s="294" t="n">
        <f aca="false">AR1177</f>
        <v>0</v>
      </c>
      <c r="AS1176" s="291" t="n">
        <f aca="false">AS1177</f>
        <v>3634374</v>
      </c>
      <c r="AT1176" s="294" t="n">
        <f aca="false">AT1177</f>
        <v>0</v>
      </c>
      <c r="AU1176" s="294" t="n">
        <f aca="false">AU1177</f>
        <v>0</v>
      </c>
      <c r="AV1176" s="291" t="n">
        <f aca="false">AV1177</f>
        <v>3634374</v>
      </c>
      <c r="AW1176" s="294" t="n">
        <f aca="false">AW1177</f>
        <v>0</v>
      </c>
      <c r="AX1176" s="292" t="n">
        <f aca="false">AX1177</f>
        <v>3634374</v>
      </c>
      <c r="AY1176" s="294" t="n">
        <f aca="false">AY1177</f>
        <v>0</v>
      </c>
      <c r="AZ1176" s="291" t="n">
        <f aca="false">AZ1177</f>
        <v>3634374</v>
      </c>
      <c r="BA1176" s="291" t="n">
        <f aca="false">BA1177</f>
        <v>3634374</v>
      </c>
      <c r="BB1176" s="294" t="n">
        <f aca="false">BB1177</f>
        <v>0</v>
      </c>
      <c r="BC1176" s="291" t="n">
        <f aca="false">BC1177</f>
        <v>3634374</v>
      </c>
      <c r="BD1176" s="294" t="n">
        <f aca="false">BD1177</f>
        <v>0</v>
      </c>
      <c r="BE1176" s="292" t="n">
        <f aca="false">BE1177</f>
        <v>3634374</v>
      </c>
      <c r="BF1176" s="294" t="n">
        <f aca="false">BF1177</f>
        <v>0</v>
      </c>
    </row>
    <row r="1177" s="239" customFormat="true" ht="46.5" hidden="false" customHeight="false" outlineLevel="0" collapsed="false">
      <c r="A1177" s="69" t="s">
        <v>204</v>
      </c>
      <c r="B1177" s="29" t="s">
        <v>793</v>
      </c>
      <c r="C1177" s="29" t="s">
        <v>132</v>
      </c>
      <c r="D1177" s="29" t="s">
        <v>40</v>
      </c>
      <c r="E1177" s="29" t="s">
        <v>205</v>
      </c>
      <c r="F1177" s="25" t="s">
        <v>22</v>
      </c>
      <c r="G1177" s="291" t="n">
        <f aca="false">G1178</f>
        <v>1873308</v>
      </c>
      <c r="H1177" s="292" t="n">
        <f aca="false">H1178</f>
        <v>0</v>
      </c>
      <c r="I1177" s="292" t="n">
        <f aca="false">I1178</f>
        <v>0</v>
      </c>
      <c r="J1177" s="292" t="n">
        <f aca="false">J1178</f>
        <v>0</v>
      </c>
      <c r="K1177" s="293" t="n">
        <f aca="false">K1178</f>
        <v>0</v>
      </c>
      <c r="L1177" s="293" t="n">
        <f aca="false">L1178</f>
        <v>0</v>
      </c>
      <c r="M1177" s="292" t="n">
        <f aca="false">M1178</f>
        <v>0</v>
      </c>
      <c r="N1177" s="292" t="n">
        <f aca="false">N1178</f>
        <v>1873308</v>
      </c>
      <c r="O1177" s="292" t="n">
        <f aca="false">O1178</f>
        <v>0</v>
      </c>
      <c r="P1177" s="292" t="n">
        <f aca="false">P1178</f>
        <v>0</v>
      </c>
      <c r="Q1177" s="291" t="n">
        <f aca="false">Q1178</f>
        <v>3634374</v>
      </c>
      <c r="R1177" s="294" t="n">
        <f aca="false">R1178</f>
        <v>1761066</v>
      </c>
      <c r="S1177" s="294" t="n">
        <f aca="false">S1178</f>
        <v>0</v>
      </c>
      <c r="T1177" s="294" t="n">
        <f aca="false">T1178</f>
        <v>0</v>
      </c>
      <c r="U1177" s="294" t="n">
        <f aca="false">U1178</f>
        <v>0</v>
      </c>
      <c r="V1177" s="291" t="n">
        <f aca="false">V1178</f>
        <v>3634374</v>
      </c>
      <c r="W1177" s="294" t="n">
        <f aca="false">W1178</f>
        <v>0</v>
      </c>
      <c r="X1177" s="294" t="n">
        <f aca="false">X1178</f>
        <v>0</v>
      </c>
      <c r="Y1177" s="294" t="n">
        <f aca="false">Y1178</f>
        <v>0</v>
      </c>
      <c r="Z1177" s="294" t="n">
        <f aca="false">Z1178</f>
        <v>0</v>
      </c>
      <c r="AA1177" s="291" t="n">
        <f aca="false">AA1178</f>
        <v>3634374</v>
      </c>
      <c r="AB1177" s="294" t="n">
        <f aca="false">AB1178</f>
        <v>0</v>
      </c>
      <c r="AC1177" s="294" t="n">
        <f aca="false">AC1178</f>
        <v>0</v>
      </c>
      <c r="AD1177" s="294" t="n">
        <f aca="false">AD1178</f>
        <v>0</v>
      </c>
      <c r="AE1177" s="294" t="n">
        <f aca="false">AE1178</f>
        <v>0</v>
      </c>
      <c r="AF1177" s="291" t="n">
        <f aca="false">AF1178</f>
        <v>3634374</v>
      </c>
      <c r="AG1177" s="294" t="n">
        <f aca="false">AG1178</f>
        <v>0</v>
      </c>
      <c r="AH1177" s="294" t="n">
        <f aca="false">AH1178</f>
        <v>0</v>
      </c>
      <c r="AI1177" s="294" t="n">
        <f aca="false">AI1178</f>
        <v>0</v>
      </c>
      <c r="AJ1177" s="294" t="n">
        <f aca="false">AJ1178</f>
        <v>0</v>
      </c>
      <c r="AK1177" s="292" t="n">
        <f aca="false">AK1178</f>
        <v>3634374</v>
      </c>
      <c r="AL1177" s="294" t="n">
        <f aca="false">AL1178</f>
        <v>0</v>
      </c>
      <c r="AM1177" s="294" t="n">
        <f aca="false">AM1178</f>
        <v>0</v>
      </c>
      <c r="AN1177" s="294" t="n">
        <f aca="false">AN1178</f>
        <v>0</v>
      </c>
      <c r="AO1177" s="294" t="n">
        <f aca="false">AO1178</f>
        <v>0</v>
      </c>
      <c r="AP1177" s="291" t="n">
        <f aca="false">AP1178</f>
        <v>3634374</v>
      </c>
      <c r="AQ1177" s="291" t="n">
        <f aca="false">AQ1178</f>
        <v>3634374</v>
      </c>
      <c r="AR1177" s="294" t="n">
        <f aca="false">AR1178</f>
        <v>0</v>
      </c>
      <c r="AS1177" s="291" t="n">
        <f aca="false">AS1178</f>
        <v>3634374</v>
      </c>
      <c r="AT1177" s="294" t="n">
        <f aca="false">AT1178</f>
        <v>0</v>
      </c>
      <c r="AU1177" s="294" t="n">
        <f aca="false">AU1178</f>
        <v>0</v>
      </c>
      <c r="AV1177" s="291" t="n">
        <f aca="false">AV1178</f>
        <v>3634374</v>
      </c>
      <c r="AW1177" s="294" t="n">
        <f aca="false">AW1178</f>
        <v>0</v>
      </c>
      <c r="AX1177" s="292" t="n">
        <f aca="false">AX1178</f>
        <v>3634374</v>
      </c>
      <c r="AY1177" s="294" t="n">
        <f aca="false">AY1178</f>
        <v>0</v>
      </c>
      <c r="AZ1177" s="291" t="n">
        <f aca="false">AZ1178</f>
        <v>3634374</v>
      </c>
      <c r="BA1177" s="291" t="n">
        <f aca="false">BA1178</f>
        <v>3634374</v>
      </c>
      <c r="BB1177" s="294" t="n">
        <f aca="false">BB1178</f>
        <v>0</v>
      </c>
      <c r="BC1177" s="291" t="n">
        <f aca="false">BC1178</f>
        <v>3634374</v>
      </c>
      <c r="BD1177" s="294" t="n">
        <f aca="false">BD1178</f>
        <v>0</v>
      </c>
      <c r="BE1177" s="292" t="n">
        <f aca="false">BE1178</f>
        <v>3634374</v>
      </c>
      <c r="BF1177" s="294" t="n">
        <f aca="false">BF1178</f>
        <v>0</v>
      </c>
    </row>
    <row r="1178" s="239" customFormat="true" ht="46.5" hidden="false" customHeight="false" outlineLevel="0" collapsed="false">
      <c r="A1178" s="290" t="s">
        <v>206</v>
      </c>
      <c r="B1178" s="29" t="s">
        <v>793</v>
      </c>
      <c r="C1178" s="29" t="s">
        <v>132</v>
      </c>
      <c r="D1178" s="29" t="s">
        <v>40</v>
      </c>
      <c r="E1178" s="29" t="s">
        <v>207</v>
      </c>
      <c r="F1178" s="25" t="s">
        <v>22</v>
      </c>
      <c r="G1178" s="291" t="n">
        <f aca="false">G1179</f>
        <v>1873308</v>
      </c>
      <c r="H1178" s="292" t="n">
        <f aca="false">H1179</f>
        <v>0</v>
      </c>
      <c r="I1178" s="292" t="n">
        <f aca="false">I1179</f>
        <v>0</v>
      </c>
      <c r="J1178" s="292" t="n">
        <f aca="false">J1179</f>
        <v>0</v>
      </c>
      <c r="K1178" s="292" t="n">
        <f aca="false">K1179</f>
        <v>0</v>
      </c>
      <c r="L1178" s="292" t="n">
        <f aca="false">L1179</f>
        <v>0</v>
      </c>
      <c r="M1178" s="292" t="n">
        <f aca="false">M1179</f>
        <v>0</v>
      </c>
      <c r="N1178" s="292" t="n">
        <f aca="false">N1179</f>
        <v>1873308</v>
      </c>
      <c r="O1178" s="292" t="n">
        <f aca="false">O1179</f>
        <v>0</v>
      </c>
      <c r="P1178" s="292" t="n">
        <f aca="false">P1179</f>
        <v>0</v>
      </c>
      <c r="Q1178" s="291" t="n">
        <f aca="false">Q1179</f>
        <v>3634374</v>
      </c>
      <c r="R1178" s="294" t="n">
        <f aca="false">R1179</f>
        <v>1761066</v>
      </c>
      <c r="S1178" s="294" t="n">
        <f aca="false">S1179</f>
        <v>0</v>
      </c>
      <c r="T1178" s="294" t="n">
        <f aca="false">T1179</f>
        <v>0</v>
      </c>
      <c r="U1178" s="294" t="n">
        <f aca="false">U1179</f>
        <v>0</v>
      </c>
      <c r="V1178" s="291" t="n">
        <f aca="false">V1179</f>
        <v>3634374</v>
      </c>
      <c r="W1178" s="294" t="n">
        <f aca="false">W1179</f>
        <v>0</v>
      </c>
      <c r="X1178" s="294" t="n">
        <f aca="false">X1179</f>
        <v>0</v>
      </c>
      <c r="Y1178" s="294" t="n">
        <f aca="false">Y1179</f>
        <v>0</v>
      </c>
      <c r="Z1178" s="294" t="n">
        <f aca="false">Z1179</f>
        <v>0</v>
      </c>
      <c r="AA1178" s="291" t="n">
        <f aca="false">AA1179</f>
        <v>3634374</v>
      </c>
      <c r="AB1178" s="294" t="n">
        <f aca="false">AB1179</f>
        <v>0</v>
      </c>
      <c r="AC1178" s="294" t="n">
        <f aca="false">AC1179</f>
        <v>0</v>
      </c>
      <c r="AD1178" s="294" t="n">
        <f aca="false">AD1179</f>
        <v>0</v>
      </c>
      <c r="AE1178" s="294" t="n">
        <f aca="false">AE1179</f>
        <v>0</v>
      </c>
      <c r="AF1178" s="291" t="n">
        <f aca="false">AF1179</f>
        <v>3634374</v>
      </c>
      <c r="AG1178" s="294" t="n">
        <f aca="false">AG1179</f>
        <v>0</v>
      </c>
      <c r="AH1178" s="294" t="n">
        <f aca="false">AH1179</f>
        <v>0</v>
      </c>
      <c r="AI1178" s="294" t="n">
        <f aca="false">AI1179</f>
        <v>0</v>
      </c>
      <c r="AJ1178" s="294" t="n">
        <f aca="false">AJ1179</f>
        <v>0</v>
      </c>
      <c r="AK1178" s="292" t="n">
        <f aca="false">AK1179</f>
        <v>3634374</v>
      </c>
      <c r="AL1178" s="294" t="n">
        <f aca="false">AL1179</f>
        <v>0</v>
      </c>
      <c r="AM1178" s="294" t="n">
        <f aca="false">AM1179</f>
        <v>0</v>
      </c>
      <c r="AN1178" s="294" t="n">
        <f aca="false">AN1179</f>
        <v>0</v>
      </c>
      <c r="AO1178" s="294" t="n">
        <f aca="false">AO1179</f>
        <v>0</v>
      </c>
      <c r="AP1178" s="291" t="n">
        <f aca="false">AP1179</f>
        <v>3634374</v>
      </c>
      <c r="AQ1178" s="291" t="n">
        <f aca="false">AQ1179</f>
        <v>3634374</v>
      </c>
      <c r="AR1178" s="294" t="n">
        <f aca="false">AR1179</f>
        <v>0</v>
      </c>
      <c r="AS1178" s="291" t="n">
        <f aca="false">AS1179</f>
        <v>3634374</v>
      </c>
      <c r="AT1178" s="294" t="n">
        <f aca="false">AT1179</f>
        <v>0</v>
      </c>
      <c r="AU1178" s="294" t="n">
        <f aca="false">AU1179</f>
        <v>0</v>
      </c>
      <c r="AV1178" s="291" t="n">
        <f aca="false">AV1179</f>
        <v>3634374</v>
      </c>
      <c r="AW1178" s="294" t="n">
        <f aca="false">AW1179</f>
        <v>0</v>
      </c>
      <c r="AX1178" s="292" t="n">
        <f aca="false">AX1179</f>
        <v>3634374</v>
      </c>
      <c r="AY1178" s="294" t="n">
        <f aca="false">AY1179</f>
        <v>0</v>
      </c>
      <c r="AZ1178" s="291" t="n">
        <f aca="false">AZ1179</f>
        <v>3634374</v>
      </c>
      <c r="BA1178" s="291" t="n">
        <f aca="false">BA1179</f>
        <v>3634374</v>
      </c>
      <c r="BB1178" s="294" t="n">
        <f aca="false">BB1179</f>
        <v>0</v>
      </c>
      <c r="BC1178" s="291" t="n">
        <f aca="false">BC1179</f>
        <v>3634374</v>
      </c>
      <c r="BD1178" s="294" t="n">
        <f aca="false">BD1179</f>
        <v>0</v>
      </c>
      <c r="BE1178" s="292" t="n">
        <f aca="false">BE1179</f>
        <v>3634374</v>
      </c>
      <c r="BF1178" s="294" t="n">
        <f aca="false">BF1179</f>
        <v>0</v>
      </c>
    </row>
    <row r="1179" s="239" customFormat="true" ht="46.5" hidden="false" customHeight="false" outlineLevel="0" collapsed="false">
      <c r="A1179" s="290" t="s">
        <v>161</v>
      </c>
      <c r="B1179" s="29" t="s">
        <v>793</v>
      </c>
      <c r="C1179" s="29" t="s">
        <v>132</v>
      </c>
      <c r="D1179" s="29" t="s">
        <v>40</v>
      </c>
      <c r="E1179" s="29" t="s">
        <v>207</v>
      </c>
      <c r="F1179" s="25" t="s">
        <v>162</v>
      </c>
      <c r="G1179" s="291" t="n">
        <f aca="false">SUM(H1179:P1179)</f>
        <v>1873308</v>
      </c>
      <c r="H1179" s="292"/>
      <c r="I1179" s="292"/>
      <c r="J1179" s="292"/>
      <c r="K1179" s="293"/>
      <c r="L1179" s="292"/>
      <c r="M1179" s="292"/>
      <c r="N1179" s="292" t="n">
        <v>1873308</v>
      </c>
      <c r="O1179" s="292"/>
      <c r="P1179" s="292"/>
      <c r="Q1179" s="291" t="n">
        <f aca="false">G1179+SUM(R1179:U1179)</f>
        <v>3634374</v>
      </c>
      <c r="R1179" s="294" t="n">
        <v>1761066</v>
      </c>
      <c r="S1179" s="294"/>
      <c r="T1179" s="294"/>
      <c r="U1179" s="294"/>
      <c r="V1179" s="291" t="n">
        <f aca="false">Q1179+SUM(W1179:Z1179)</f>
        <v>3634374</v>
      </c>
      <c r="W1179" s="294"/>
      <c r="X1179" s="294"/>
      <c r="Y1179" s="294"/>
      <c r="Z1179" s="294"/>
      <c r="AA1179" s="291" t="n">
        <f aca="false">V1179+SUM(AB1179:AE1179)</f>
        <v>3634374</v>
      </c>
      <c r="AB1179" s="294"/>
      <c r="AC1179" s="294"/>
      <c r="AD1179" s="294"/>
      <c r="AE1179" s="294"/>
      <c r="AF1179" s="291" t="n">
        <f aca="false">AA1179+SUM(AG1179:AJ1179)</f>
        <v>3634374</v>
      </c>
      <c r="AG1179" s="294"/>
      <c r="AH1179" s="294"/>
      <c r="AI1179" s="294"/>
      <c r="AJ1179" s="294"/>
      <c r="AK1179" s="292" t="n">
        <f aca="false">AF1179+SUM(AL1179:AO1179)</f>
        <v>3634374</v>
      </c>
      <c r="AL1179" s="294"/>
      <c r="AM1179" s="294"/>
      <c r="AN1179" s="294"/>
      <c r="AO1179" s="294"/>
      <c r="AP1179" s="291" t="n">
        <f aca="false">1873308+(1761066)</f>
        <v>3634374</v>
      </c>
      <c r="AQ1179" s="291" t="n">
        <f aca="false">AP1179+AR1179</f>
        <v>3634374</v>
      </c>
      <c r="AR1179" s="294"/>
      <c r="AS1179" s="291" t="n">
        <f aca="false">AQ1179+AU1179</f>
        <v>3634374</v>
      </c>
      <c r="AT1179" s="294"/>
      <c r="AU1179" s="294"/>
      <c r="AV1179" s="291" t="n">
        <f aca="false">AS1179+AW1179</f>
        <v>3634374</v>
      </c>
      <c r="AW1179" s="294"/>
      <c r="AX1179" s="292" t="n">
        <f aca="false">AV1179+AY1179</f>
        <v>3634374</v>
      </c>
      <c r="AY1179" s="294"/>
      <c r="AZ1179" s="291" t="n">
        <f aca="false">1873308+(1761066)</f>
        <v>3634374</v>
      </c>
      <c r="BA1179" s="291" t="n">
        <f aca="false">AZ1179+BB1179</f>
        <v>3634374</v>
      </c>
      <c r="BB1179" s="294"/>
      <c r="BC1179" s="291" t="n">
        <f aca="false">BA1179+BD1179</f>
        <v>3634374</v>
      </c>
      <c r="BD1179" s="294"/>
      <c r="BE1179" s="292" t="n">
        <f aca="false">BC1179+BF1179</f>
        <v>3634374</v>
      </c>
      <c r="BF1179" s="294"/>
    </row>
    <row r="1180" s="239" customFormat="true" ht="23.25" hidden="false" customHeight="false" outlineLevel="0" collapsed="false">
      <c r="A1180" s="69"/>
      <c r="B1180" s="29"/>
      <c r="C1180" s="29"/>
      <c r="D1180" s="29"/>
      <c r="E1180" s="29"/>
      <c r="F1180" s="25"/>
      <c r="G1180" s="291"/>
      <c r="H1180" s="292"/>
      <c r="I1180" s="292"/>
      <c r="J1180" s="292"/>
      <c r="K1180" s="293"/>
      <c r="L1180" s="292"/>
      <c r="M1180" s="292"/>
      <c r="N1180" s="292"/>
      <c r="O1180" s="292"/>
      <c r="P1180" s="292"/>
      <c r="Q1180" s="291"/>
      <c r="R1180" s="294"/>
      <c r="S1180" s="294"/>
      <c r="T1180" s="294"/>
      <c r="U1180" s="294"/>
      <c r="V1180" s="291"/>
      <c r="W1180" s="294"/>
      <c r="X1180" s="294"/>
      <c r="Y1180" s="294"/>
      <c r="Z1180" s="294"/>
      <c r="AA1180" s="291"/>
      <c r="AB1180" s="294"/>
      <c r="AC1180" s="294"/>
      <c r="AD1180" s="294"/>
      <c r="AE1180" s="294"/>
      <c r="AF1180" s="291"/>
      <c r="AG1180" s="294"/>
      <c r="AH1180" s="294"/>
      <c r="AI1180" s="294"/>
      <c r="AJ1180" s="294"/>
      <c r="AK1180" s="292"/>
      <c r="AL1180" s="294"/>
      <c r="AM1180" s="294"/>
      <c r="AN1180" s="294"/>
      <c r="AO1180" s="294"/>
      <c r="AP1180" s="291"/>
      <c r="AQ1180" s="291"/>
      <c r="AR1180" s="294"/>
      <c r="AS1180" s="291"/>
      <c r="AT1180" s="294"/>
      <c r="AU1180" s="294"/>
      <c r="AV1180" s="291"/>
      <c r="AW1180" s="294"/>
      <c r="AX1180" s="292"/>
      <c r="AY1180" s="294"/>
      <c r="AZ1180" s="291"/>
      <c r="BA1180" s="291"/>
      <c r="BB1180" s="294"/>
      <c r="BC1180" s="291"/>
      <c r="BD1180" s="294"/>
      <c r="BE1180" s="292"/>
      <c r="BF1180" s="294"/>
    </row>
    <row r="1181" s="239" customFormat="true" ht="22.5" hidden="false" customHeight="false" outlineLevel="0" collapsed="false">
      <c r="A1181" s="73" t="s">
        <v>527</v>
      </c>
      <c r="B1181" s="37" t="s">
        <v>793</v>
      </c>
      <c r="C1181" s="37" t="s">
        <v>132</v>
      </c>
      <c r="D1181" s="37" t="s">
        <v>102</v>
      </c>
      <c r="E1181" s="37" t="s">
        <v>21</v>
      </c>
      <c r="F1181" s="27" t="s">
        <v>22</v>
      </c>
      <c r="G1181" s="280" t="n">
        <f aca="false">G1193+G1199+G1182</f>
        <v>61994</v>
      </c>
      <c r="H1181" s="281" t="n">
        <f aca="false">H1193+H1199+H1182</f>
        <v>0</v>
      </c>
      <c r="I1181" s="281" t="n">
        <f aca="false">I1193+I1199+I1182</f>
        <v>0</v>
      </c>
      <c r="J1181" s="281" t="n">
        <f aca="false">J1193+J1199+J1182</f>
        <v>0</v>
      </c>
      <c r="K1181" s="289" t="n">
        <f aca="false">K1193+K1199+K1182</f>
        <v>0</v>
      </c>
      <c r="L1181" s="281" t="n">
        <f aca="false">L1193+L1199+L1182</f>
        <v>0</v>
      </c>
      <c r="M1181" s="281" t="n">
        <f aca="false">M1193+M1199+M1182</f>
        <v>51494</v>
      </c>
      <c r="N1181" s="281" t="n">
        <f aca="false">N1193+N1199+N1182</f>
        <v>10500</v>
      </c>
      <c r="O1181" s="281" t="n">
        <f aca="false">O1193+O1199+O1182</f>
        <v>0</v>
      </c>
      <c r="P1181" s="281" t="n">
        <f aca="false">P1193+P1199+P1182</f>
        <v>0</v>
      </c>
      <c r="Q1181" s="280" t="n">
        <f aca="false">Q1193+Q1199+Q1182</f>
        <v>61994</v>
      </c>
      <c r="R1181" s="282" t="n">
        <f aca="false">R1193+R1199+R1182</f>
        <v>0</v>
      </c>
      <c r="S1181" s="282" t="n">
        <f aca="false">S1193+S1199+S1182</f>
        <v>0</v>
      </c>
      <c r="T1181" s="282" t="n">
        <f aca="false">T1193+T1199+T1182</f>
        <v>0</v>
      </c>
      <c r="U1181" s="282" t="n">
        <f aca="false">U1193+U1199+U1182</f>
        <v>0</v>
      </c>
      <c r="V1181" s="280" t="n">
        <f aca="false">V1193+V1199+V1182</f>
        <v>62594</v>
      </c>
      <c r="W1181" s="282" t="n">
        <f aca="false">W1193+W1199+W1182</f>
        <v>600</v>
      </c>
      <c r="X1181" s="282" t="n">
        <f aca="false">X1193+X1199+X1182</f>
        <v>0</v>
      </c>
      <c r="Y1181" s="282" t="n">
        <f aca="false">Y1193+Y1199+Y1182</f>
        <v>0</v>
      </c>
      <c r="Z1181" s="282" t="n">
        <f aca="false">Z1193+Z1199+Z1182</f>
        <v>0</v>
      </c>
      <c r="AA1181" s="280" t="n">
        <f aca="false">AA1193+AA1199+AA1182</f>
        <v>62594</v>
      </c>
      <c r="AB1181" s="282" t="n">
        <f aca="false">AB1193+AB1199+AB1182</f>
        <v>0</v>
      </c>
      <c r="AC1181" s="282" t="n">
        <f aca="false">AC1193+AC1199+AC1182</f>
        <v>0</v>
      </c>
      <c r="AD1181" s="282" t="n">
        <f aca="false">AD1193+AD1199+AD1182</f>
        <v>0</v>
      </c>
      <c r="AE1181" s="282" t="n">
        <f aca="false">AE1193+AE1199+AE1182</f>
        <v>0</v>
      </c>
      <c r="AF1181" s="280" t="n">
        <f aca="false">AF1193+AF1199+AF1182</f>
        <v>62594</v>
      </c>
      <c r="AG1181" s="282" t="n">
        <f aca="false">AG1193+AG1199+AG1182</f>
        <v>0</v>
      </c>
      <c r="AH1181" s="282" t="n">
        <f aca="false">AH1193+AH1199+AH1182</f>
        <v>0</v>
      </c>
      <c r="AI1181" s="282" t="n">
        <f aca="false">AI1193+AI1199+AI1182</f>
        <v>0</v>
      </c>
      <c r="AJ1181" s="282" t="n">
        <f aca="false">AJ1193+AJ1199+AJ1182</f>
        <v>0</v>
      </c>
      <c r="AK1181" s="281" t="n">
        <f aca="false">AK1193+AK1199+AK1182</f>
        <v>62594</v>
      </c>
      <c r="AL1181" s="282" t="n">
        <f aca="false">AL1193+AL1199+AL1182</f>
        <v>0</v>
      </c>
      <c r="AM1181" s="282" t="n">
        <f aca="false">AM1193+AM1199+AM1182</f>
        <v>0</v>
      </c>
      <c r="AN1181" s="282" t="n">
        <f aca="false">AN1193+AN1199+AN1182</f>
        <v>0</v>
      </c>
      <c r="AO1181" s="282" t="n">
        <f aca="false">AO1193+AO1199+AO1182</f>
        <v>0</v>
      </c>
      <c r="AP1181" s="280" t="n">
        <f aca="false">AP1193+AP1199+AP1182</f>
        <v>61994</v>
      </c>
      <c r="AQ1181" s="280" t="n">
        <f aca="false">AQ1193+AQ1199+AQ1182</f>
        <v>61994</v>
      </c>
      <c r="AR1181" s="282" t="n">
        <f aca="false">AR1193+AR1199+AR1182</f>
        <v>0</v>
      </c>
      <c r="AS1181" s="280" t="n">
        <f aca="false">AS1193+AS1199+AS1182</f>
        <v>61994</v>
      </c>
      <c r="AT1181" s="282" t="n">
        <f aca="false">AT1193+AT1199+AT1182</f>
        <v>0</v>
      </c>
      <c r="AU1181" s="282" t="n">
        <f aca="false">AU1193+AU1199+AU1182</f>
        <v>0</v>
      </c>
      <c r="AV1181" s="280" t="n">
        <f aca="false">AV1193+AV1199+AV1182</f>
        <v>61994</v>
      </c>
      <c r="AW1181" s="282" t="n">
        <f aca="false">AW1193+AW1199+AW1182</f>
        <v>0</v>
      </c>
      <c r="AX1181" s="281" t="n">
        <f aca="false">AX1193+AX1199+AX1182</f>
        <v>61994</v>
      </c>
      <c r="AY1181" s="282" t="n">
        <f aca="false">AY1193+AY1199+AY1182</f>
        <v>0</v>
      </c>
      <c r="AZ1181" s="280" t="n">
        <f aca="false">AZ1193+AZ1199+AZ1182</f>
        <v>61994</v>
      </c>
      <c r="BA1181" s="280" t="n">
        <f aca="false">BA1193+BA1199+BA1182</f>
        <v>61994</v>
      </c>
      <c r="BB1181" s="282" t="n">
        <f aca="false">BB1193+BB1199+BB1182</f>
        <v>0</v>
      </c>
      <c r="BC1181" s="280" t="n">
        <f aca="false">BC1193+BC1199+BC1182</f>
        <v>61994</v>
      </c>
      <c r="BD1181" s="282" t="n">
        <f aca="false">BD1193+BD1199+BD1182</f>
        <v>0</v>
      </c>
      <c r="BE1181" s="281" t="n">
        <f aca="false">BE1193+BE1199+BE1182</f>
        <v>61994</v>
      </c>
      <c r="BF1181" s="282" t="n">
        <f aca="false">BF1193+BF1199+BF1182</f>
        <v>0</v>
      </c>
    </row>
    <row r="1182" s="239" customFormat="true" ht="46.5" hidden="false" customHeight="false" outlineLevel="0" collapsed="false">
      <c r="A1182" s="69" t="s">
        <v>437</v>
      </c>
      <c r="B1182" s="29" t="s">
        <v>793</v>
      </c>
      <c r="C1182" s="29" t="s">
        <v>132</v>
      </c>
      <c r="D1182" s="29" t="s">
        <v>102</v>
      </c>
      <c r="E1182" s="29" t="s">
        <v>438</v>
      </c>
      <c r="F1182" s="25" t="s">
        <v>22</v>
      </c>
      <c r="G1182" s="291" t="n">
        <f aca="false">G1183+G1188</f>
        <v>50234</v>
      </c>
      <c r="H1182" s="292" t="n">
        <f aca="false">H1183+H1188</f>
        <v>0</v>
      </c>
      <c r="I1182" s="292" t="n">
        <f aca="false">I1183+I1188</f>
        <v>0</v>
      </c>
      <c r="J1182" s="292" t="n">
        <f aca="false">J1183+J1188</f>
        <v>0</v>
      </c>
      <c r="K1182" s="293" t="n">
        <f aca="false">K1183+K1188</f>
        <v>0</v>
      </c>
      <c r="L1182" s="292" t="n">
        <f aca="false">L1183+L1188</f>
        <v>0</v>
      </c>
      <c r="M1182" s="292" t="n">
        <f aca="false">M1183+M1188</f>
        <v>50234</v>
      </c>
      <c r="N1182" s="292" t="n">
        <f aca="false">N1183+N1188</f>
        <v>0</v>
      </c>
      <c r="O1182" s="292" t="n">
        <f aca="false">O1183+O1188</f>
        <v>0</v>
      </c>
      <c r="P1182" s="292" t="n">
        <f aca="false">P1183+P1188</f>
        <v>0</v>
      </c>
      <c r="Q1182" s="291" t="n">
        <f aca="false">Q1183+Q1188</f>
        <v>50234</v>
      </c>
      <c r="R1182" s="294" t="n">
        <f aca="false">R1183+R1188</f>
        <v>0</v>
      </c>
      <c r="S1182" s="294" t="n">
        <f aca="false">S1183+S1188</f>
        <v>0</v>
      </c>
      <c r="T1182" s="294" t="n">
        <f aca="false">T1183+T1188</f>
        <v>0</v>
      </c>
      <c r="U1182" s="294" t="n">
        <f aca="false">U1183+U1188</f>
        <v>0</v>
      </c>
      <c r="V1182" s="291" t="n">
        <f aca="false">V1183+V1188</f>
        <v>50834</v>
      </c>
      <c r="W1182" s="294" t="n">
        <f aca="false">W1183+W1188</f>
        <v>600</v>
      </c>
      <c r="X1182" s="294" t="n">
        <f aca="false">X1183+X1188</f>
        <v>0</v>
      </c>
      <c r="Y1182" s="294" t="n">
        <f aca="false">Y1183+Y1188</f>
        <v>0</v>
      </c>
      <c r="Z1182" s="294" t="n">
        <f aca="false">Z1183+Z1188</f>
        <v>0</v>
      </c>
      <c r="AA1182" s="291" t="n">
        <f aca="false">AA1183+AA1188</f>
        <v>50834</v>
      </c>
      <c r="AB1182" s="294" t="n">
        <f aca="false">AB1183+AB1188</f>
        <v>0</v>
      </c>
      <c r="AC1182" s="294" t="n">
        <f aca="false">AC1183+AC1188</f>
        <v>0</v>
      </c>
      <c r="AD1182" s="294" t="n">
        <f aca="false">AD1183+AD1188</f>
        <v>0</v>
      </c>
      <c r="AE1182" s="294" t="n">
        <f aca="false">AE1183+AE1188</f>
        <v>0</v>
      </c>
      <c r="AF1182" s="291" t="n">
        <f aca="false">AF1183+AF1188</f>
        <v>50834</v>
      </c>
      <c r="AG1182" s="294" t="n">
        <f aca="false">AG1183+AG1188</f>
        <v>0</v>
      </c>
      <c r="AH1182" s="294" t="n">
        <f aca="false">AH1183+AH1188</f>
        <v>0</v>
      </c>
      <c r="AI1182" s="294" t="n">
        <f aca="false">AI1183+AI1188</f>
        <v>0</v>
      </c>
      <c r="AJ1182" s="294" t="n">
        <f aca="false">AJ1183+AJ1188</f>
        <v>0</v>
      </c>
      <c r="AK1182" s="292" t="n">
        <f aca="false">AK1183+AK1188</f>
        <v>50834</v>
      </c>
      <c r="AL1182" s="294" t="n">
        <f aca="false">AL1183+AL1188</f>
        <v>0</v>
      </c>
      <c r="AM1182" s="294" t="n">
        <f aca="false">AM1183+AM1188</f>
        <v>0</v>
      </c>
      <c r="AN1182" s="294" t="n">
        <f aca="false">AN1183+AN1188</f>
        <v>0</v>
      </c>
      <c r="AO1182" s="294" t="n">
        <f aca="false">AO1183+AO1188</f>
        <v>0</v>
      </c>
      <c r="AP1182" s="291" t="n">
        <f aca="false">AP1183+AP1188</f>
        <v>50234</v>
      </c>
      <c r="AQ1182" s="291" t="n">
        <f aca="false">AQ1183+AQ1188</f>
        <v>50234</v>
      </c>
      <c r="AR1182" s="294" t="n">
        <f aca="false">AR1183+AR1188</f>
        <v>0</v>
      </c>
      <c r="AS1182" s="291" t="n">
        <f aca="false">AS1183+AS1188</f>
        <v>50234</v>
      </c>
      <c r="AT1182" s="294" t="n">
        <f aca="false">AT1183+AT1188</f>
        <v>0</v>
      </c>
      <c r="AU1182" s="294" t="n">
        <f aca="false">AU1183+AU1188</f>
        <v>0</v>
      </c>
      <c r="AV1182" s="291" t="n">
        <f aca="false">AV1183+AV1188</f>
        <v>50234</v>
      </c>
      <c r="AW1182" s="294" t="n">
        <f aca="false">AW1183+AW1188</f>
        <v>0</v>
      </c>
      <c r="AX1182" s="292" t="n">
        <f aca="false">AX1183+AX1188</f>
        <v>50234</v>
      </c>
      <c r="AY1182" s="294" t="n">
        <f aca="false">AY1183+AY1188</f>
        <v>0</v>
      </c>
      <c r="AZ1182" s="291" t="n">
        <f aca="false">AZ1183+AZ1188</f>
        <v>50234</v>
      </c>
      <c r="BA1182" s="291" t="n">
        <f aca="false">BA1183+BA1188</f>
        <v>50234</v>
      </c>
      <c r="BB1182" s="294" t="n">
        <f aca="false">BB1183+BB1188</f>
        <v>0</v>
      </c>
      <c r="BC1182" s="291" t="n">
        <f aca="false">BC1183+BC1188</f>
        <v>50234</v>
      </c>
      <c r="BD1182" s="294" t="n">
        <f aca="false">BD1183+BD1188</f>
        <v>0</v>
      </c>
      <c r="BE1182" s="292" t="n">
        <f aca="false">BE1183+BE1188</f>
        <v>50234</v>
      </c>
      <c r="BF1182" s="294" t="n">
        <f aca="false">BF1183+BF1188</f>
        <v>0</v>
      </c>
    </row>
    <row r="1183" s="239" customFormat="true" ht="46.5" hidden="false" customHeight="false" outlineLevel="0" collapsed="false">
      <c r="A1183" s="69" t="s">
        <v>59</v>
      </c>
      <c r="B1183" s="29" t="s">
        <v>793</v>
      </c>
      <c r="C1183" s="29" t="s">
        <v>132</v>
      </c>
      <c r="D1183" s="29" t="s">
        <v>102</v>
      </c>
      <c r="E1183" s="29" t="s">
        <v>532</v>
      </c>
      <c r="F1183" s="25" t="s">
        <v>22</v>
      </c>
      <c r="G1183" s="291" t="n">
        <f aca="false">G1184</f>
        <v>25900</v>
      </c>
      <c r="H1183" s="292" t="n">
        <f aca="false">H1184</f>
        <v>0</v>
      </c>
      <c r="I1183" s="292" t="n">
        <f aca="false">I1184</f>
        <v>0</v>
      </c>
      <c r="J1183" s="292" t="n">
        <f aca="false">J1184</f>
        <v>0</v>
      </c>
      <c r="K1183" s="293" t="n">
        <f aca="false">K1184</f>
        <v>0</v>
      </c>
      <c r="L1183" s="292" t="n">
        <f aca="false">L1184</f>
        <v>0</v>
      </c>
      <c r="M1183" s="292" t="n">
        <f aca="false">M1184</f>
        <v>25900</v>
      </c>
      <c r="N1183" s="292" t="n">
        <f aca="false">N1184</f>
        <v>0</v>
      </c>
      <c r="O1183" s="292" t="n">
        <f aca="false">O1184</f>
        <v>0</v>
      </c>
      <c r="P1183" s="292" t="n">
        <f aca="false">P1184</f>
        <v>0</v>
      </c>
      <c r="Q1183" s="291" t="n">
        <f aca="false">Q1184</f>
        <v>25900</v>
      </c>
      <c r="R1183" s="294" t="n">
        <f aca="false">R1184</f>
        <v>0</v>
      </c>
      <c r="S1183" s="294" t="n">
        <f aca="false">S1184</f>
        <v>0</v>
      </c>
      <c r="T1183" s="294" t="n">
        <f aca="false">T1184</f>
        <v>0</v>
      </c>
      <c r="U1183" s="294" t="n">
        <f aca="false">U1184</f>
        <v>0</v>
      </c>
      <c r="V1183" s="291" t="n">
        <f aca="false">V1184</f>
        <v>26500</v>
      </c>
      <c r="W1183" s="294" t="n">
        <f aca="false">W1184</f>
        <v>600</v>
      </c>
      <c r="X1183" s="294" t="n">
        <f aca="false">X1184</f>
        <v>0</v>
      </c>
      <c r="Y1183" s="294" t="n">
        <f aca="false">Y1184</f>
        <v>0</v>
      </c>
      <c r="Z1183" s="294" t="n">
        <f aca="false">Z1184</f>
        <v>0</v>
      </c>
      <c r="AA1183" s="291" t="n">
        <f aca="false">AA1184</f>
        <v>26500</v>
      </c>
      <c r="AB1183" s="294" t="n">
        <f aca="false">AB1184</f>
        <v>0</v>
      </c>
      <c r="AC1183" s="294" t="n">
        <f aca="false">AC1184</f>
        <v>0</v>
      </c>
      <c r="AD1183" s="294" t="n">
        <f aca="false">AD1184</f>
        <v>0</v>
      </c>
      <c r="AE1183" s="294" t="n">
        <f aca="false">AE1184</f>
        <v>0</v>
      </c>
      <c r="AF1183" s="291" t="n">
        <f aca="false">AF1184</f>
        <v>26500</v>
      </c>
      <c r="AG1183" s="294" t="n">
        <f aca="false">AG1184</f>
        <v>0</v>
      </c>
      <c r="AH1183" s="294" t="n">
        <f aca="false">AH1184</f>
        <v>0</v>
      </c>
      <c r="AI1183" s="294" t="n">
        <f aca="false">AI1184</f>
        <v>0</v>
      </c>
      <c r="AJ1183" s="294" t="n">
        <f aca="false">AJ1184</f>
        <v>0</v>
      </c>
      <c r="AK1183" s="292" t="n">
        <f aca="false">AK1184</f>
        <v>26500</v>
      </c>
      <c r="AL1183" s="294" t="n">
        <f aca="false">AL1184</f>
        <v>0</v>
      </c>
      <c r="AM1183" s="294" t="n">
        <f aca="false">AM1184</f>
        <v>0</v>
      </c>
      <c r="AN1183" s="294" t="n">
        <f aca="false">AN1184</f>
        <v>0</v>
      </c>
      <c r="AO1183" s="294" t="n">
        <f aca="false">AO1184</f>
        <v>0</v>
      </c>
      <c r="AP1183" s="291" t="n">
        <f aca="false">AP1184</f>
        <v>25900</v>
      </c>
      <c r="AQ1183" s="291" t="n">
        <f aca="false">AQ1184</f>
        <v>25900</v>
      </c>
      <c r="AR1183" s="294" t="n">
        <f aca="false">AR1184</f>
        <v>0</v>
      </c>
      <c r="AS1183" s="291" t="n">
        <f aca="false">AS1184</f>
        <v>25900</v>
      </c>
      <c r="AT1183" s="294" t="n">
        <f aca="false">AT1184</f>
        <v>0</v>
      </c>
      <c r="AU1183" s="294" t="n">
        <f aca="false">AU1184</f>
        <v>0</v>
      </c>
      <c r="AV1183" s="291" t="n">
        <f aca="false">AV1184</f>
        <v>25900</v>
      </c>
      <c r="AW1183" s="294" t="n">
        <f aca="false">AW1184</f>
        <v>0</v>
      </c>
      <c r="AX1183" s="292" t="n">
        <f aca="false">AX1184</f>
        <v>25900</v>
      </c>
      <c r="AY1183" s="294" t="n">
        <f aca="false">AY1184</f>
        <v>0</v>
      </c>
      <c r="AZ1183" s="291" t="n">
        <f aca="false">AZ1184</f>
        <v>25900</v>
      </c>
      <c r="BA1183" s="291" t="n">
        <f aca="false">BA1184</f>
        <v>25900</v>
      </c>
      <c r="BB1183" s="294" t="n">
        <f aca="false">BB1184</f>
        <v>0</v>
      </c>
      <c r="BC1183" s="291" t="n">
        <f aca="false">BC1184</f>
        <v>25900</v>
      </c>
      <c r="BD1183" s="294" t="n">
        <f aca="false">BD1184</f>
        <v>0</v>
      </c>
      <c r="BE1183" s="292" t="n">
        <f aca="false">BE1184</f>
        <v>25900</v>
      </c>
      <c r="BF1183" s="294" t="n">
        <f aca="false">BF1184</f>
        <v>0</v>
      </c>
    </row>
    <row r="1184" s="239" customFormat="true" ht="46.5" hidden="false" customHeight="false" outlineLevel="0" collapsed="false">
      <c r="A1184" s="69" t="s">
        <v>533</v>
      </c>
      <c r="B1184" s="29" t="s">
        <v>793</v>
      </c>
      <c r="C1184" s="29" t="s">
        <v>132</v>
      </c>
      <c r="D1184" s="29" t="s">
        <v>102</v>
      </c>
      <c r="E1184" s="29" t="s">
        <v>534</v>
      </c>
      <c r="F1184" s="25" t="s">
        <v>22</v>
      </c>
      <c r="G1184" s="291" t="n">
        <f aca="false">G1185</f>
        <v>25900</v>
      </c>
      <c r="H1184" s="292" t="n">
        <f aca="false">H1185</f>
        <v>0</v>
      </c>
      <c r="I1184" s="292" t="n">
        <f aca="false">I1185</f>
        <v>0</v>
      </c>
      <c r="J1184" s="292" t="n">
        <f aca="false">J1185</f>
        <v>0</v>
      </c>
      <c r="K1184" s="293" t="n">
        <f aca="false">K1185</f>
        <v>0</v>
      </c>
      <c r="L1184" s="292" t="n">
        <f aca="false">L1185</f>
        <v>0</v>
      </c>
      <c r="M1184" s="292" t="n">
        <f aca="false">M1185</f>
        <v>25900</v>
      </c>
      <c r="N1184" s="292" t="n">
        <f aca="false">N1185</f>
        <v>0</v>
      </c>
      <c r="O1184" s="292" t="n">
        <f aca="false">O1185</f>
        <v>0</v>
      </c>
      <c r="P1184" s="292" t="n">
        <f aca="false">P1185</f>
        <v>0</v>
      </c>
      <c r="Q1184" s="291" t="n">
        <f aca="false">Q1185</f>
        <v>25900</v>
      </c>
      <c r="R1184" s="294" t="n">
        <f aca="false">R1185</f>
        <v>0</v>
      </c>
      <c r="S1184" s="294" t="n">
        <f aca="false">S1185</f>
        <v>0</v>
      </c>
      <c r="T1184" s="294" t="n">
        <f aca="false">T1185</f>
        <v>0</v>
      </c>
      <c r="U1184" s="294" t="n">
        <f aca="false">U1185</f>
        <v>0</v>
      </c>
      <c r="V1184" s="291" t="n">
        <f aca="false">V1185</f>
        <v>26500</v>
      </c>
      <c r="W1184" s="294" t="n">
        <f aca="false">W1185</f>
        <v>600</v>
      </c>
      <c r="X1184" s="294" t="n">
        <f aca="false">X1185</f>
        <v>0</v>
      </c>
      <c r="Y1184" s="294" t="n">
        <f aca="false">Y1185</f>
        <v>0</v>
      </c>
      <c r="Z1184" s="294" t="n">
        <f aca="false">Z1185</f>
        <v>0</v>
      </c>
      <c r="AA1184" s="291" t="n">
        <f aca="false">AA1185</f>
        <v>26500</v>
      </c>
      <c r="AB1184" s="294" t="n">
        <f aca="false">AB1185</f>
        <v>0</v>
      </c>
      <c r="AC1184" s="294" t="n">
        <f aca="false">AC1185</f>
        <v>0</v>
      </c>
      <c r="AD1184" s="294" t="n">
        <f aca="false">AD1185</f>
        <v>0</v>
      </c>
      <c r="AE1184" s="294" t="n">
        <f aca="false">AE1185</f>
        <v>0</v>
      </c>
      <c r="AF1184" s="291" t="n">
        <f aca="false">AF1185</f>
        <v>26500</v>
      </c>
      <c r="AG1184" s="294" t="n">
        <f aca="false">AG1185</f>
        <v>0</v>
      </c>
      <c r="AH1184" s="294" t="n">
        <f aca="false">AH1185</f>
        <v>0</v>
      </c>
      <c r="AI1184" s="294" t="n">
        <f aca="false">AI1185</f>
        <v>0</v>
      </c>
      <c r="AJ1184" s="294" t="n">
        <f aca="false">AJ1185</f>
        <v>0</v>
      </c>
      <c r="AK1184" s="292" t="n">
        <f aca="false">AK1185</f>
        <v>26500</v>
      </c>
      <c r="AL1184" s="294" t="n">
        <f aca="false">AL1185</f>
        <v>0</v>
      </c>
      <c r="AM1184" s="294" t="n">
        <f aca="false">AM1185</f>
        <v>0</v>
      </c>
      <c r="AN1184" s="294" t="n">
        <f aca="false">AN1185</f>
        <v>0</v>
      </c>
      <c r="AO1184" s="294" t="n">
        <f aca="false">AO1185</f>
        <v>0</v>
      </c>
      <c r="AP1184" s="291" t="n">
        <f aca="false">AP1185</f>
        <v>25900</v>
      </c>
      <c r="AQ1184" s="291" t="n">
        <f aca="false">AQ1185</f>
        <v>25900</v>
      </c>
      <c r="AR1184" s="294" t="n">
        <f aca="false">AR1185</f>
        <v>0</v>
      </c>
      <c r="AS1184" s="291" t="n">
        <f aca="false">AS1185</f>
        <v>25900</v>
      </c>
      <c r="AT1184" s="294" t="n">
        <f aca="false">AT1185</f>
        <v>0</v>
      </c>
      <c r="AU1184" s="294" t="n">
        <f aca="false">AU1185</f>
        <v>0</v>
      </c>
      <c r="AV1184" s="291" t="n">
        <f aca="false">AV1185</f>
        <v>25900</v>
      </c>
      <c r="AW1184" s="294" t="n">
        <f aca="false">AW1185</f>
        <v>0</v>
      </c>
      <c r="AX1184" s="292" t="n">
        <f aca="false">AX1185</f>
        <v>25900</v>
      </c>
      <c r="AY1184" s="294" t="n">
        <f aca="false">AY1185</f>
        <v>0</v>
      </c>
      <c r="AZ1184" s="291" t="n">
        <f aca="false">AZ1185</f>
        <v>25900</v>
      </c>
      <c r="BA1184" s="291" t="n">
        <f aca="false">BA1185</f>
        <v>25900</v>
      </c>
      <c r="BB1184" s="294" t="n">
        <f aca="false">BB1185</f>
        <v>0</v>
      </c>
      <c r="BC1184" s="291" t="n">
        <f aca="false">BC1185</f>
        <v>25900</v>
      </c>
      <c r="BD1184" s="294" t="n">
        <f aca="false">BD1185</f>
        <v>0</v>
      </c>
      <c r="BE1184" s="292" t="n">
        <f aca="false">BE1185</f>
        <v>25900</v>
      </c>
      <c r="BF1184" s="294" t="n">
        <f aca="false">BF1185</f>
        <v>0</v>
      </c>
    </row>
    <row r="1185" s="239" customFormat="true" ht="23.25" hidden="false" customHeight="false" outlineLevel="0" collapsed="false">
      <c r="A1185" s="69" t="s">
        <v>223</v>
      </c>
      <c r="B1185" s="29" t="s">
        <v>793</v>
      </c>
      <c r="C1185" s="29" t="s">
        <v>132</v>
      </c>
      <c r="D1185" s="29" t="s">
        <v>102</v>
      </c>
      <c r="E1185" s="29" t="s">
        <v>535</v>
      </c>
      <c r="F1185" s="25" t="s">
        <v>22</v>
      </c>
      <c r="G1185" s="291" t="n">
        <f aca="false">G1186</f>
        <v>25900</v>
      </c>
      <c r="H1185" s="292" t="n">
        <f aca="false">H1186</f>
        <v>0</v>
      </c>
      <c r="I1185" s="292" t="n">
        <f aca="false">I1186</f>
        <v>0</v>
      </c>
      <c r="J1185" s="292" t="n">
        <f aca="false">J1186</f>
        <v>0</v>
      </c>
      <c r="K1185" s="293" t="n">
        <f aca="false">K1186</f>
        <v>0</v>
      </c>
      <c r="L1185" s="292" t="n">
        <f aca="false">L1186</f>
        <v>0</v>
      </c>
      <c r="M1185" s="292" t="n">
        <f aca="false">M1186</f>
        <v>25900</v>
      </c>
      <c r="N1185" s="292" t="n">
        <f aca="false">N1186</f>
        <v>0</v>
      </c>
      <c r="O1185" s="292" t="n">
        <f aca="false">O1186</f>
        <v>0</v>
      </c>
      <c r="P1185" s="292" t="n">
        <f aca="false">P1186</f>
        <v>0</v>
      </c>
      <c r="Q1185" s="291" t="n">
        <f aca="false">Q1186</f>
        <v>25900</v>
      </c>
      <c r="R1185" s="294" t="n">
        <f aca="false">R1186</f>
        <v>0</v>
      </c>
      <c r="S1185" s="294" t="n">
        <f aca="false">S1186</f>
        <v>0</v>
      </c>
      <c r="T1185" s="294" t="n">
        <f aca="false">T1186</f>
        <v>0</v>
      </c>
      <c r="U1185" s="294" t="n">
        <f aca="false">U1186</f>
        <v>0</v>
      </c>
      <c r="V1185" s="291" t="n">
        <f aca="false">V1186</f>
        <v>26500</v>
      </c>
      <c r="W1185" s="294" t="n">
        <f aca="false">W1186</f>
        <v>600</v>
      </c>
      <c r="X1185" s="294" t="n">
        <f aca="false">X1186</f>
        <v>0</v>
      </c>
      <c r="Y1185" s="294" t="n">
        <f aca="false">Y1186</f>
        <v>0</v>
      </c>
      <c r="Z1185" s="294" t="n">
        <f aca="false">Z1186</f>
        <v>0</v>
      </c>
      <c r="AA1185" s="291" t="n">
        <f aca="false">AA1186</f>
        <v>26500</v>
      </c>
      <c r="AB1185" s="294" t="n">
        <f aca="false">AB1186</f>
        <v>0</v>
      </c>
      <c r="AC1185" s="294" t="n">
        <f aca="false">AC1186</f>
        <v>0</v>
      </c>
      <c r="AD1185" s="294" t="n">
        <f aca="false">AD1186</f>
        <v>0</v>
      </c>
      <c r="AE1185" s="294" t="n">
        <f aca="false">AE1186</f>
        <v>0</v>
      </c>
      <c r="AF1185" s="291" t="n">
        <f aca="false">AF1186</f>
        <v>26500</v>
      </c>
      <c r="AG1185" s="294" t="n">
        <f aca="false">AG1186</f>
        <v>0</v>
      </c>
      <c r="AH1185" s="294" t="n">
        <f aca="false">AH1186</f>
        <v>0</v>
      </c>
      <c r="AI1185" s="294" t="n">
        <f aca="false">AI1186</f>
        <v>0</v>
      </c>
      <c r="AJ1185" s="294" t="n">
        <f aca="false">AJ1186</f>
        <v>0</v>
      </c>
      <c r="AK1185" s="292" t="n">
        <f aca="false">AK1186</f>
        <v>26500</v>
      </c>
      <c r="AL1185" s="294" t="n">
        <f aca="false">AL1186</f>
        <v>0</v>
      </c>
      <c r="AM1185" s="294" t="n">
        <f aca="false">AM1186</f>
        <v>0</v>
      </c>
      <c r="AN1185" s="294" t="n">
        <f aca="false">AN1186</f>
        <v>0</v>
      </c>
      <c r="AO1185" s="294" t="n">
        <f aca="false">AO1186</f>
        <v>0</v>
      </c>
      <c r="AP1185" s="291" t="n">
        <f aca="false">AP1186</f>
        <v>25900</v>
      </c>
      <c r="AQ1185" s="291" t="n">
        <f aca="false">AQ1186</f>
        <v>25900</v>
      </c>
      <c r="AR1185" s="294" t="n">
        <f aca="false">AR1186</f>
        <v>0</v>
      </c>
      <c r="AS1185" s="291" t="n">
        <f aca="false">AS1186</f>
        <v>25900</v>
      </c>
      <c r="AT1185" s="294" t="n">
        <f aca="false">AT1186</f>
        <v>0</v>
      </c>
      <c r="AU1185" s="294" t="n">
        <f aca="false">AU1186</f>
        <v>0</v>
      </c>
      <c r="AV1185" s="291" t="n">
        <f aca="false">AV1186</f>
        <v>25900</v>
      </c>
      <c r="AW1185" s="294" t="n">
        <f aca="false">AW1186</f>
        <v>0</v>
      </c>
      <c r="AX1185" s="292" t="n">
        <f aca="false">AX1186</f>
        <v>25900</v>
      </c>
      <c r="AY1185" s="294" t="n">
        <f aca="false">AY1186</f>
        <v>0</v>
      </c>
      <c r="AZ1185" s="291" t="n">
        <f aca="false">AZ1186</f>
        <v>25900</v>
      </c>
      <c r="BA1185" s="291" t="n">
        <f aca="false">BA1186</f>
        <v>25900</v>
      </c>
      <c r="BB1185" s="294" t="n">
        <f aca="false">BB1186</f>
        <v>0</v>
      </c>
      <c r="BC1185" s="291" t="n">
        <f aca="false">BC1186</f>
        <v>25900</v>
      </c>
      <c r="BD1185" s="294" t="n">
        <f aca="false">BD1186</f>
        <v>0</v>
      </c>
      <c r="BE1185" s="292" t="n">
        <f aca="false">BE1186</f>
        <v>25900</v>
      </c>
      <c r="BF1185" s="294" t="n">
        <f aca="false">BF1186</f>
        <v>0</v>
      </c>
    </row>
    <row r="1186" s="239" customFormat="true" ht="46.5" hidden="false" customHeight="false" outlineLevel="0" collapsed="false">
      <c r="A1186" s="69" t="s">
        <v>53</v>
      </c>
      <c r="B1186" s="29" t="s">
        <v>793</v>
      </c>
      <c r="C1186" s="29" t="s">
        <v>132</v>
      </c>
      <c r="D1186" s="29" t="s">
        <v>102</v>
      </c>
      <c r="E1186" s="29" t="s">
        <v>535</v>
      </c>
      <c r="F1186" s="25" t="s">
        <v>54</v>
      </c>
      <c r="G1186" s="291" t="n">
        <f aca="false">SUM(H1186:P1186)</f>
        <v>25900</v>
      </c>
      <c r="H1186" s="281"/>
      <c r="I1186" s="281"/>
      <c r="J1186" s="281"/>
      <c r="K1186" s="289"/>
      <c r="L1186" s="281"/>
      <c r="M1186" s="292" t="n">
        <f aca="false">2400+23500</f>
        <v>25900</v>
      </c>
      <c r="N1186" s="281"/>
      <c r="O1186" s="281"/>
      <c r="P1186" s="281"/>
      <c r="Q1186" s="291" t="n">
        <f aca="false">G1186+SUM(R1186:U1186)</f>
        <v>25900</v>
      </c>
      <c r="R1186" s="294"/>
      <c r="S1186" s="294"/>
      <c r="T1186" s="294"/>
      <c r="U1186" s="294"/>
      <c r="V1186" s="291" t="n">
        <f aca="false">Q1186+SUM(W1186:Z1186)</f>
        <v>26500</v>
      </c>
      <c r="W1186" s="296" t="n">
        <v>600</v>
      </c>
      <c r="X1186" s="296"/>
      <c r="Y1186" s="296"/>
      <c r="Z1186" s="296"/>
      <c r="AA1186" s="291" t="n">
        <f aca="false">V1186+SUM(AB1186:AE1186)</f>
        <v>26500</v>
      </c>
      <c r="AB1186" s="296"/>
      <c r="AC1186" s="296"/>
      <c r="AD1186" s="296"/>
      <c r="AE1186" s="296"/>
      <c r="AF1186" s="291" t="n">
        <f aca="false">AA1186+SUM(AG1186:AJ1186)</f>
        <v>26500</v>
      </c>
      <c r="AG1186" s="296"/>
      <c r="AH1186" s="296"/>
      <c r="AI1186" s="296"/>
      <c r="AJ1186" s="296"/>
      <c r="AK1186" s="292" t="n">
        <f aca="false">AF1186+SUM(AL1186:AO1186)</f>
        <v>26500</v>
      </c>
      <c r="AL1186" s="296"/>
      <c r="AM1186" s="296"/>
      <c r="AN1186" s="296"/>
      <c r="AO1186" s="296"/>
      <c r="AP1186" s="291" t="n">
        <v>25900</v>
      </c>
      <c r="AQ1186" s="291" t="n">
        <f aca="false">AP1186+AR1186</f>
        <v>25900</v>
      </c>
      <c r="AR1186" s="294"/>
      <c r="AS1186" s="291" t="n">
        <f aca="false">AQ1186+AU1186</f>
        <v>25900</v>
      </c>
      <c r="AT1186" s="294"/>
      <c r="AU1186" s="294"/>
      <c r="AV1186" s="291" t="n">
        <f aca="false">AS1186+AW1186</f>
        <v>25900</v>
      </c>
      <c r="AW1186" s="294"/>
      <c r="AX1186" s="292" t="n">
        <f aca="false">AV1186+AY1186</f>
        <v>25900</v>
      </c>
      <c r="AY1186" s="294"/>
      <c r="AZ1186" s="291" t="n">
        <v>25900</v>
      </c>
      <c r="BA1186" s="291" t="n">
        <f aca="false">AZ1186+BB1186</f>
        <v>25900</v>
      </c>
      <c r="BB1186" s="294"/>
      <c r="BC1186" s="291" t="n">
        <f aca="false">BA1186+BD1186</f>
        <v>25900</v>
      </c>
      <c r="BD1186" s="294"/>
      <c r="BE1186" s="292" t="n">
        <f aca="false">BC1186+BF1186</f>
        <v>25900</v>
      </c>
      <c r="BF1186" s="294"/>
    </row>
    <row r="1187" s="239" customFormat="true" ht="23.25" hidden="false" customHeight="false" outlineLevel="0" collapsed="false">
      <c r="A1187" s="69"/>
      <c r="B1187" s="29"/>
      <c r="C1187" s="29"/>
      <c r="D1187" s="29"/>
      <c r="E1187" s="29"/>
      <c r="F1187" s="25"/>
      <c r="G1187" s="291"/>
      <c r="H1187" s="281"/>
      <c r="I1187" s="281"/>
      <c r="J1187" s="281"/>
      <c r="K1187" s="289"/>
      <c r="L1187" s="281"/>
      <c r="M1187" s="292"/>
      <c r="N1187" s="281"/>
      <c r="O1187" s="281"/>
      <c r="P1187" s="281"/>
      <c r="Q1187" s="291"/>
      <c r="R1187" s="294"/>
      <c r="S1187" s="294"/>
      <c r="T1187" s="294"/>
      <c r="U1187" s="294"/>
      <c r="V1187" s="291"/>
      <c r="W1187" s="294"/>
      <c r="X1187" s="294"/>
      <c r="Y1187" s="294"/>
      <c r="Z1187" s="294"/>
      <c r="AA1187" s="291"/>
      <c r="AB1187" s="294"/>
      <c r="AC1187" s="294"/>
      <c r="AD1187" s="294"/>
      <c r="AE1187" s="294"/>
      <c r="AF1187" s="291"/>
      <c r="AG1187" s="294"/>
      <c r="AH1187" s="294"/>
      <c r="AI1187" s="294"/>
      <c r="AJ1187" s="294"/>
      <c r="AK1187" s="292"/>
      <c r="AL1187" s="294"/>
      <c r="AM1187" s="294"/>
      <c r="AN1187" s="294"/>
      <c r="AO1187" s="294"/>
      <c r="AP1187" s="291"/>
      <c r="AQ1187" s="291"/>
      <c r="AR1187" s="294"/>
      <c r="AS1187" s="291"/>
      <c r="AT1187" s="294"/>
      <c r="AU1187" s="294"/>
      <c r="AV1187" s="291"/>
      <c r="AW1187" s="294"/>
      <c r="AX1187" s="292"/>
      <c r="AY1187" s="294"/>
      <c r="AZ1187" s="291"/>
      <c r="BA1187" s="291"/>
      <c r="BB1187" s="294"/>
      <c r="BC1187" s="291"/>
      <c r="BD1187" s="294"/>
      <c r="BE1187" s="292"/>
      <c r="BF1187" s="294"/>
    </row>
    <row r="1188" s="239" customFormat="true" ht="23.25" hidden="false" customHeight="false" outlineLevel="0" collapsed="false">
      <c r="A1188" s="69" t="s">
        <v>439</v>
      </c>
      <c r="B1188" s="29" t="s">
        <v>793</v>
      </c>
      <c r="C1188" s="29" t="s">
        <v>132</v>
      </c>
      <c r="D1188" s="29" t="s">
        <v>102</v>
      </c>
      <c r="E1188" s="29" t="s">
        <v>510</v>
      </c>
      <c r="F1188" s="25" t="s">
        <v>22</v>
      </c>
      <c r="G1188" s="291" t="n">
        <f aca="false">G1189</f>
        <v>24334</v>
      </c>
      <c r="H1188" s="292" t="n">
        <f aca="false">H1189</f>
        <v>0</v>
      </c>
      <c r="I1188" s="292" t="n">
        <f aca="false">I1189</f>
        <v>0</v>
      </c>
      <c r="J1188" s="292" t="n">
        <f aca="false">J1189</f>
        <v>0</v>
      </c>
      <c r="K1188" s="293" t="n">
        <f aca="false">K1189</f>
        <v>0</v>
      </c>
      <c r="L1188" s="292" t="n">
        <f aca="false">L1189</f>
        <v>0</v>
      </c>
      <c r="M1188" s="292" t="n">
        <f aca="false">M1189</f>
        <v>24334</v>
      </c>
      <c r="N1188" s="292" t="n">
        <f aca="false">N1189</f>
        <v>0</v>
      </c>
      <c r="O1188" s="292" t="n">
        <f aca="false">O1189</f>
        <v>0</v>
      </c>
      <c r="P1188" s="292" t="n">
        <f aca="false">P1189</f>
        <v>0</v>
      </c>
      <c r="Q1188" s="291" t="n">
        <f aca="false">Q1189</f>
        <v>24334</v>
      </c>
      <c r="R1188" s="294" t="n">
        <f aca="false">R1189</f>
        <v>0</v>
      </c>
      <c r="S1188" s="294" t="n">
        <f aca="false">S1189</f>
        <v>0</v>
      </c>
      <c r="T1188" s="294" t="n">
        <f aca="false">T1189</f>
        <v>0</v>
      </c>
      <c r="U1188" s="294" t="n">
        <f aca="false">U1189</f>
        <v>0</v>
      </c>
      <c r="V1188" s="291" t="n">
        <f aca="false">V1189</f>
        <v>24334</v>
      </c>
      <c r="W1188" s="294" t="n">
        <f aca="false">W1189</f>
        <v>0</v>
      </c>
      <c r="X1188" s="294" t="n">
        <f aca="false">X1189</f>
        <v>0</v>
      </c>
      <c r="Y1188" s="294" t="n">
        <f aca="false">Y1189</f>
        <v>0</v>
      </c>
      <c r="Z1188" s="294" t="n">
        <f aca="false">Z1189</f>
        <v>0</v>
      </c>
      <c r="AA1188" s="291" t="n">
        <f aca="false">AA1189</f>
        <v>24334</v>
      </c>
      <c r="AB1188" s="294" t="n">
        <f aca="false">AB1189</f>
        <v>0</v>
      </c>
      <c r="AC1188" s="294" t="n">
        <f aca="false">AC1189</f>
        <v>0</v>
      </c>
      <c r="AD1188" s="294" t="n">
        <f aca="false">AD1189</f>
        <v>0</v>
      </c>
      <c r="AE1188" s="294" t="n">
        <f aca="false">AE1189</f>
        <v>0</v>
      </c>
      <c r="AF1188" s="291" t="n">
        <f aca="false">AF1189</f>
        <v>24334</v>
      </c>
      <c r="AG1188" s="294" t="n">
        <f aca="false">AG1189</f>
        <v>0</v>
      </c>
      <c r="AH1188" s="294" t="n">
        <f aca="false">AH1189</f>
        <v>0</v>
      </c>
      <c r="AI1188" s="294" t="n">
        <f aca="false">AI1189</f>
        <v>0</v>
      </c>
      <c r="AJ1188" s="294" t="n">
        <f aca="false">AJ1189</f>
        <v>0</v>
      </c>
      <c r="AK1188" s="292" t="n">
        <f aca="false">AK1189</f>
        <v>24334</v>
      </c>
      <c r="AL1188" s="294" t="n">
        <f aca="false">AL1189</f>
        <v>0</v>
      </c>
      <c r="AM1188" s="294" t="n">
        <f aca="false">AM1189</f>
        <v>0</v>
      </c>
      <c r="AN1188" s="294" t="n">
        <f aca="false">AN1189</f>
        <v>0</v>
      </c>
      <c r="AO1188" s="294" t="n">
        <f aca="false">AO1189</f>
        <v>0</v>
      </c>
      <c r="AP1188" s="291" t="n">
        <f aca="false">AP1189</f>
        <v>24334</v>
      </c>
      <c r="AQ1188" s="291" t="n">
        <f aca="false">AQ1189</f>
        <v>24334</v>
      </c>
      <c r="AR1188" s="294" t="n">
        <f aca="false">AR1189</f>
        <v>0</v>
      </c>
      <c r="AS1188" s="291" t="n">
        <f aca="false">AS1189</f>
        <v>24334</v>
      </c>
      <c r="AT1188" s="294" t="n">
        <f aca="false">AT1189</f>
        <v>0</v>
      </c>
      <c r="AU1188" s="294" t="n">
        <f aca="false">AU1189</f>
        <v>0</v>
      </c>
      <c r="AV1188" s="291" t="n">
        <f aca="false">AV1189</f>
        <v>24334</v>
      </c>
      <c r="AW1188" s="294" t="n">
        <f aca="false">AW1189</f>
        <v>0</v>
      </c>
      <c r="AX1188" s="292" t="n">
        <f aca="false">AX1189</f>
        <v>24334</v>
      </c>
      <c r="AY1188" s="294" t="n">
        <f aca="false">AY1189</f>
        <v>0</v>
      </c>
      <c r="AZ1188" s="291" t="n">
        <f aca="false">AZ1189</f>
        <v>24334</v>
      </c>
      <c r="BA1188" s="291" t="n">
        <f aca="false">BA1189</f>
        <v>24334</v>
      </c>
      <c r="BB1188" s="294" t="n">
        <f aca="false">BB1189</f>
        <v>0</v>
      </c>
      <c r="BC1188" s="291" t="n">
        <f aca="false">BC1189</f>
        <v>24334</v>
      </c>
      <c r="BD1188" s="294" t="n">
        <f aca="false">BD1189</f>
        <v>0</v>
      </c>
      <c r="BE1188" s="292" t="n">
        <f aca="false">BE1189</f>
        <v>24334</v>
      </c>
      <c r="BF1188" s="294" t="n">
        <f aca="false">BF1189</f>
        <v>0</v>
      </c>
    </row>
    <row r="1189" s="239" customFormat="true" ht="23.25" hidden="false" customHeight="false" outlineLevel="0" collapsed="false">
      <c r="A1189" s="69" t="s">
        <v>445</v>
      </c>
      <c r="B1189" s="29" t="s">
        <v>793</v>
      </c>
      <c r="C1189" s="29" t="s">
        <v>132</v>
      </c>
      <c r="D1189" s="29" t="s">
        <v>102</v>
      </c>
      <c r="E1189" s="29" t="s">
        <v>446</v>
      </c>
      <c r="F1189" s="25" t="s">
        <v>22</v>
      </c>
      <c r="G1189" s="291" t="n">
        <f aca="false">G1190</f>
        <v>24334</v>
      </c>
      <c r="H1189" s="292" t="n">
        <f aca="false">H1190</f>
        <v>0</v>
      </c>
      <c r="I1189" s="292" t="n">
        <f aca="false">I1190</f>
        <v>0</v>
      </c>
      <c r="J1189" s="292" t="n">
        <f aca="false">J1190</f>
        <v>0</v>
      </c>
      <c r="K1189" s="293" t="n">
        <f aca="false">K1190</f>
        <v>0</v>
      </c>
      <c r="L1189" s="292" t="n">
        <f aca="false">L1190</f>
        <v>0</v>
      </c>
      <c r="M1189" s="292" t="n">
        <f aca="false">M1190</f>
        <v>24334</v>
      </c>
      <c r="N1189" s="292" t="n">
        <f aca="false">N1190</f>
        <v>0</v>
      </c>
      <c r="O1189" s="292" t="n">
        <f aca="false">O1190</f>
        <v>0</v>
      </c>
      <c r="P1189" s="292" t="n">
        <f aca="false">P1190</f>
        <v>0</v>
      </c>
      <c r="Q1189" s="291" t="n">
        <f aca="false">Q1190</f>
        <v>24334</v>
      </c>
      <c r="R1189" s="294" t="n">
        <f aca="false">R1190</f>
        <v>0</v>
      </c>
      <c r="S1189" s="294" t="n">
        <f aca="false">S1190</f>
        <v>0</v>
      </c>
      <c r="T1189" s="294" t="n">
        <f aca="false">T1190</f>
        <v>0</v>
      </c>
      <c r="U1189" s="294" t="n">
        <f aca="false">U1190</f>
        <v>0</v>
      </c>
      <c r="V1189" s="291" t="n">
        <f aca="false">V1190</f>
        <v>24334</v>
      </c>
      <c r="W1189" s="294" t="n">
        <f aca="false">W1190</f>
        <v>0</v>
      </c>
      <c r="X1189" s="294" t="n">
        <f aca="false">X1190</f>
        <v>0</v>
      </c>
      <c r="Y1189" s="294" t="n">
        <f aca="false">Y1190</f>
        <v>0</v>
      </c>
      <c r="Z1189" s="294" t="n">
        <f aca="false">Z1190</f>
        <v>0</v>
      </c>
      <c r="AA1189" s="291" t="n">
        <f aca="false">AA1190</f>
        <v>24334</v>
      </c>
      <c r="AB1189" s="294" t="n">
        <f aca="false">AB1190</f>
        <v>0</v>
      </c>
      <c r="AC1189" s="294" t="n">
        <f aca="false">AC1190</f>
        <v>0</v>
      </c>
      <c r="AD1189" s="294" t="n">
        <f aca="false">AD1190</f>
        <v>0</v>
      </c>
      <c r="AE1189" s="294" t="n">
        <f aca="false">AE1190</f>
        <v>0</v>
      </c>
      <c r="AF1189" s="291" t="n">
        <f aca="false">AF1190</f>
        <v>24334</v>
      </c>
      <c r="AG1189" s="294" t="n">
        <f aca="false">AG1190</f>
        <v>0</v>
      </c>
      <c r="AH1189" s="294" t="n">
        <f aca="false">AH1190</f>
        <v>0</v>
      </c>
      <c r="AI1189" s="294" t="n">
        <f aca="false">AI1190</f>
        <v>0</v>
      </c>
      <c r="AJ1189" s="294" t="n">
        <f aca="false">AJ1190</f>
        <v>0</v>
      </c>
      <c r="AK1189" s="292" t="n">
        <f aca="false">AK1190</f>
        <v>24334</v>
      </c>
      <c r="AL1189" s="294" t="n">
        <f aca="false">AL1190</f>
        <v>0</v>
      </c>
      <c r="AM1189" s="294" t="n">
        <f aca="false">AM1190</f>
        <v>0</v>
      </c>
      <c r="AN1189" s="294" t="n">
        <f aca="false">AN1190</f>
        <v>0</v>
      </c>
      <c r="AO1189" s="294" t="n">
        <f aca="false">AO1190</f>
        <v>0</v>
      </c>
      <c r="AP1189" s="291" t="n">
        <f aca="false">AP1190</f>
        <v>24334</v>
      </c>
      <c r="AQ1189" s="291" t="n">
        <f aca="false">AQ1190</f>
        <v>24334</v>
      </c>
      <c r="AR1189" s="294" t="n">
        <f aca="false">AR1190</f>
        <v>0</v>
      </c>
      <c r="AS1189" s="291" t="n">
        <f aca="false">AS1190</f>
        <v>24334</v>
      </c>
      <c r="AT1189" s="294" t="n">
        <f aca="false">AT1190</f>
        <v>0</v>
      </c>
      <c r="AU1189" s="294" t="n">
        <f aca="false">AU1190</f>
        <v>0</v>
      </c>
      <c r="AV1189" s="291" t="n">
        <f aca="false">AV1190</f>
        <v>24334</v>
      </c>
      <c r="AW1189" s="294" t="n">
        <f aca="false">AW1190</f>
        <v>0</v>
      </c>
      <c r="AX1189" s="292" t="n">
        <f aca="false">AX1190</f>
        <v>24334</v>
      </c>
      <c r="AY1189" s="294" t="n">
        <f aca="false">AY1190</f>
        <v>0</v>
      </c>
      <c r="AZ1189" s="291" t="n">
        <f aca="false">AZ1190</f>
        <v>24334</v>
      </c>
      <c r="BA1189" s="291" t="n">
        <f aca="false">BA1190</f>
        <v>24334</v>
      </c>
      <c r="BB1189" s="294" t="n">
        <f aca="false">BB1190</f>
        <v>0</v>
      </c>
      <c r="BC1189" s="291" t="n">
        <f aca="false">BC1190</f>
        <v>24334</v>
      </c>
      <c r="BD1189" s="294" t="n">
        <f aca="false">BD1190</f>
        <v>0</v>
      </c>
      <c r="BE1189" s="292" t="n">
        <f aca="false">BE1190</f>
        <v>24334</v>
      </c>
      <c r="BF1189" s="294" t="n">
        <f aca="false">BF1190</f>
        <v>0</v>
      </c>
    </row>
    <row r="1190" s="239" customFormat="true" ht="23.25" hidden="false" customHeight="false" outlineLevel="0" collapsed="false">
      <c r="A1190" s="69" t="s">
        <v>223</v>
      </c>
      <c r="B1190" s="29" t="s">
        <v>793</v>
      </c>
      <c r="C1190" s="29" t="s">
        <v>132</v>
      </c>
      <c r="D1190" s="29" t="s">
        <v>102</v>
      </c>
      <c r="E1190" s="29" t="s">
        <v>447</v>
      </c>
      <c r="F1190" s="25" t="s">
        <v>22</v>
      </c>
      <c r="G1190" s="291" t="n">
        <f aca="false">G1191</f>
        <v>24334</v>
      </c>
      <c r="H1190" s="292" t="n">
        <f aca="false">H1191</f>
        <v>0</v>
      </c>
      <c r="I1190" s="292" t="n">
        <f aca="false">I1191</f>
        <v>0</v>
      </c>
      <c r="J1190" s="292" t="n">
        <f aca="false">J1191</f>
        <v>0</v>
      </c>
      <c r="K1190" s="293" t="n">
        <f aca="false">K1191</f>
        <v>0</v>
      </c>
      <c r="L1190" s="292" t="n">
        <f aca="false">L1191</f>
        <v>0</v>
      </c>
      <c r="M1190" s="292" t="n">
        <f aca="false">M1191</f>
        <v>24334</v>
      </c>
      <c r="N1190" s="292" t="n">
        <f aca="false">N1191</f>
        <v>0</v>
      </c>
      <c r="O1190" s="292" t="n">
        <f aca="false">O1191</f>
        <v>0</v>
      </c>
      <c r="P1190" s="292" t="n">
        <f aca="false">P1191</f>
        <v>0</v>
      </c>
      <c r="Q1190" s="291" t="n">
        <f aca="false">Q1191</f>
        <v>24334</v>
      </c>
      <c r="R1190" s="294" t="n">
        <f aca="false">R1191</f>
        <v>0</v>
      </c>
      <c r="S1190" s="294" t="n">
        <f aca="false">S1191</f>
        <v>0</v>
      </c>
      <c r="T1190" s="294" t="n">
        <f aca="false">T1191</f>
        <v>0</v>
      </c>
      <c r="U1190" s="294" t="n">
        <f aca="false">U1191</f>
        <v>0</v>
      </c>
      <c r="V1190" s="291" t="n">
        <f aca="false">V1191</f>
        <v>24334</v>
      </c>
      <c r="W1190" s="294" t="n">
        <f aca="false">W1191</f>
        <v>0</v>
      </c>
      <c r="X1190" s="294" t="n">
        <f aca="false">X1191</f>
        <v>0</v>
      </c>
      <c r="Y1190" s="294" t="n">
        <f aca="false">Y1191</f>
        <v>0</v>
      </c>
      <c r="Z1190" s="294" t="n">
        <f aca="false">Z1191</f>
        <v>0</v>
      </c>
      <c r="AA1190" s="291" t="n">
        <f aca="false">AA1191</f>
        <v>24334</v>
      </c>
      <c r="AB1190" s="294" t="n">
        <f aca="false">AB1191</f>
        <v>0</v>
      </c>
      <c r="AC1190" s="294" t="n">
        <f aca="false">AC1191</f>
        <v>0</v>
      </c>
      <c r="AD1190" s="294" t="n">
        <f aca="false">AD1191</f>
        <v>0</v>
      </c>
      <c r="AE1190" s="294" t="n">
        <f aca="false">AE1191</f>
        <v>0</v>
      </c>
      <c r="AF1190" s="291" t="n">
        <f aca="false">AF1191</f>
        <v>24334</v>
      </c>
      <c r="AG1190" s="294" t="n">
        <f aca="false">AG1191</f>
        <v>0</v>
      </c>
      <c r="AH1190" s="294" t="n">
        <f aca="false">AH1191</f>
        <v>0</v>
      </c>
      <c r="AI1190" s="294" t="n">
        <f aca="false">AI1191</f>
        <v>0</v>
      </c>
      <c r="AJ1190" s="294" t="n">
        <f aca="false">AJ1191</f>
        <v>0</v>
      </c>
      <c r="AK1190" s="292" t="n">
        <f aca="false">AK1191</f>
        <v>24334</v>
      </c>
      <c r="AL1190" s="294" t="n">
        <f aca="false">AL1191</f>
        <v>0</v>
      </c>
      <c r="AM1190" s="294" t="n">
        <f aca="false">AM1191</f>
        <v>0</v>
      </c>
      <c r="AN1190" s="294" t="n">
        <f aca="false">AN1191</f>
        <v>0</v>
      </c>
      <c r="AO1190" s="294" t="n">
        <f aca="false">AO1191</f>
        <v>0</v>
      </c>
      <c r="AP1190" s="291" t="n">
        <f aca="false">AP1191</f>
        <v>24334</v>
      </c>
      <c r="AQ1190" s="291" t="n">
        <f aca="false">AQ1191</f>
        <v>24334</v>
      </c>
      <c r="AR1190" s="294" t="n">
        <f aca="false">AR1191</f>
        <v>0</v>
      </c>
      <c r="AS1190" s="291" t="n">
        <f aca="false">AS1191</f>
        <v>24334</v>
      </c>
      <c r="AT1190" s="294" t="n">
        <f aca="false">AT1191</f>
        <v>0</v>
      </c>
      <c r="AU1190" s="294" t="n">
        <f aca="false">AU1191</f>
        <v>0</v>
      </c>
      <c r="AV1190" s="291" t="n">
        <f aca="false">AV1191</f>
        <v>24334</v>
      </c>
      <c r="AW1190" s="294" t="n">
        <f aca="false">AW1191</f>
        <v>0</v>
      </c>
      <c r="AX1190" s="292" t="n">
        <f aca="false">AX1191</f>
        <v>24334</v>
      </c>
      <c r="AY1190" s="294" t="n">
        <f aca="false">AY1191</f>
        <v>0</v>
      </c>
      <c r="AZ1190" s="291" t="n">
        <f aca="false">AZ1191</f>
        <v>24334</v>
      </c>
      <c r="BA1190" s="291" t="n">
        <f aca="false">BA1191</f>
        <v>24334</v>
      </c>
      <c r="BB1190" s="294" t="n">
        <f aca="false">BB1191</f>
        <v>0</v>
      </c>
      <c r="BC1190" s="291" t="n">
        <f aca="false">BC1191</f>
        <v>24334</v>
      </c>
      <c r="BD1190" s="294" t="n">
        <f aca="false">BD1191</f>
        <v>0</v>
      </c>
      <c r="BE1190" s="292" t="n">
        <f aca="false">BE1191</f>
        <v>24334</v>
      </c>
      <c r="BF1190" s="294" t="n">
        <f aca="false">BF1191</f>
        <v>0</v>
      </c>
    </row>
    <row r="1191" s="239" customFormat="true" ht="46.5" hidden="false" customHeight="false" outlineLevel="0" collapsed="false">
      <c r="A1191" s="69" t="s">
        <v>53</v>
      </c>
      <c r="B1191" s="29" t="s">
        <v>793</v>
      </c>
      <c r="C1191" s="29" t="s">
        <v>132</v>
      </c>
      <c r="D1191" s="29" t="s">
        <v>102</v>
      </c>
      <c r="E1191" s="29" t="s">
        <v>447</v>
      </c>
      <c r="F1191" s="25" t="s">
        <v>54</v>
      </c>
      <c r="G1191" s="291" t="n">
        <f aca="false">SUM(H1191:P1191)</f>
        <v>24334</v>
      </c>
      <c r="H1191" s="281"/>
      <c r="I1191" s="281"/>
      <c r="J1191" s="281"/>
      <c r="K1191" s="289"/>
      <c r="L1191" s="281"/>
      <c r="M1191" s="292" t="n">
        <f aca="false">5500+9300+9534</f>
        <v>24334</v>
      </c>
      <c r="N1191" s="281"/>
      <c r="O1191" s="281"/>
      <c r="P1191" s="281"/>
      <c r="Q1191" s="291" t="n">
        <f aca="false">G1191+SUM(R1191:U1191)</f>
        <v>24334</v>
      </c>
      <c r="R1191" s="294"/>
      <c r="S1191" s="294"/>
      <c r="T1191" s="294"/>
      <c r="U1191" s="294"/>
      <c r="V1191" s="291" t="n">
        <f aca="false">Q1191+SUM(W1191:Z1191)</f>
        <v>24334</v>
      </c>
      <c r="W1191" s="294"/>
      <c r="X1191" s="294"/>
      <c r="Y1191" s="294"/>
      <c r="Z1191" s="294"/>
      <c r="AA1191" s="291" t="n">
        <f aca="false">V1191+SUM(AB1191:AE1191)</f>
        <v>24334</v>
      </c>
      <c r="AB1191" s="294"/>
      <c r="AC1191" s="294"/>
      <c r="AD1191" s="294"/>
      <c r="AE1191" s="294"/>
      <c r="AF1191" s="291" t="n">
        <f aca="false">AA1191+SUM(AG1191:AJ1191)</f>
        <v>24334</v>
      </c>
      <c r="AG1191" s="294"/>
      <c r="AH1191" s="294"/>
      <c r="AI1191" s="294"/>
      <c r="AJ1191" s="294"/>
      <c r="AK1191" s="292" t="n">
        <f aca="false">AF1191+SUM(AL1191:AO1191)</f>
        <v>24334</v>
      </c>
      <c r="AL1191" s="294"/>
      <c r="AM1191" s="294"/>
      <c r="AN1191" s="294"/>
      <c r="AO1191" s="294"/>
      <c r="AP1191" s="291" t="n">
        <f aca="false">9300+5500+9534</f>
        <v>24334</v>
      </c>
      <c r="AQ1191" s="291" t="n">
        <f aca="false">AP1191+AR1191</f>
        <v>24334</v>
      </c>
      <c r="AR1191" s="294"/>
      <c r="AS1191" s="291" t="n">
        <f aca="false">AQ1191+AU1191</f>
        <v>24334</v>
      </c>
      <c r="AT1191" s="294"/>
      <c r="AU1191" s="294"/>
      <c r="AV1191" s="291" t="n">
        <f aca="false">AS1191+AW1191</f>
        <v>24334</v>
      </c>
      <c r="AW1191" s="294"/>
      <c r="AX1191" s="292" t="n">
        <f aca="false">AV1191+AY1191</f>
        <v>24334</v>
      </c>
      <c r="AY1191" s="294"/>
      <c r="AZ1191" s="291" t="n">
        <f aca="false">9300+5500+9534</f>
        <v>24334</v>
      </c>
      <c r="BA1191" s="291" t="n">
        <f aca="false">AZ1191+BB1191</f>
        <v>24334</v>
      </c>
      <c r="BB1191" s="294"/>
      <c r="BC1191" s="291" t="n">
        <f aca="false">BA1191+BD1191</f>
        <v>24334</v>
      </c>
      <c r="BD1191" s="294"/>
      <c r="BE1191" s="292" t="n">
        <f aca="false">BC1191+BF1191</f>
        <v>24334</v>
      </c>
      <c r="BF1191" s="294"/>
    </row>
    <row r="1192" s="239" customFormat="true" ht="22.5" hidden="false" customHeight="false" outlineLevel="0" collapsed="false">
      <c r="A1192" s="73"/>
      <c r="B1192" s="37"/>
      <c r="C1192" s="37"/>
      <c r="D1192" s="37"/>
      <c r="E1192" s="37"/>
      <c r="F1192" s="27"/>
      <c r="G1192" s="280"/>
      <c r="H1192" s="281"/>
      <c r="I1192" s="281"/>
      <c r="J1192" s="281"/>
      <c r="K1192" s="289"/>
      <c r="L1192" s="281"/>
      <c r="M1192" s="281"/>
      <c r="N1192" s="281"/>
      <c r="O1192" s="281"/>
      <c r="P1192" s="281"/>
      <c r="Q1192" s="280"/>
      <c r="R1192" s="282"/>
      <c r="S1192" s="282"/>
      <c r="T1192" s="282"/>
      <c r="U1192" s="282"/>
      <c r="V1192" s="280"/>
      <c r="W1192" s="282"/>
      <c r="X1192" s="282"/>
      <c r="Y1192" s="282"/>
      <c r="Z1192" s="282"/>
      <c r="AA1192" s="280"/>
      <c r="AB1192" s="282"/>
      <c r="AC1192" s="282"/>
      <c r="AD1192" s="282"/>
      <c r="AE1192" s="282"/>
      <c r="AF1192" s="280"/>
      <c r="AG1192" s="282"/>
      <c r="AH1192" s="282"/>
      <c r="AI1192" s="282"/>
      <c r="AJ1192" s="282"/>
      <c r="AK1192" s="281"/>
      <c r="AL1192" s="282"/>
      <c r="AM1192" s="282"/>
      <c r="AN1192" s="282"/>
      <c r="AO1192" s="282"/>
      <c r="AP1192" s="280"/>
      <c r="AQ1192" s="280"/>
      <c r="AR1192" s="282"/>
      <c r="AS1192" s="280"/>
      <c r="AT1192" s="282"/>
      <c r="AU1192" s="282"/>
      <c r="AV1192" s="280"/>
      <c r="AW1192" s="282"/>
      <c r="AX1192" s="281"/>
      <c r="AY1192" s="282"/>
      <c r="AZ1192" s="280"/>
      <c r="BA1192" s="280"/>
      <c r="BB1192" s="282"/>
      <c r="BC1192" s="280"/>
      <c r="BD1192" s="282"/>
      <c r="BE1192" s="281"/>
      <c r="BF1192" s="282"/>
    </row>
    <row r="1193" s="239" customFormat="true" ht="46.5" hidden="false" customHeight="false" outlineLevel="0" collapsed="false">
      <c r="A1193" s="69" t="s">
        <v>65</v>
      </c>
      <c r="B1193" s="29" t="s">
        <v>793</v>
      </c>
      <c r="C1193" s="29" t="s">
        <v>132</v>
      </c>
      <c r="D1193" s="29" t="s">
        <v>102</v>
      </c>
      <c r="E1193" s="29" t="s">
        <v>66</v>
      </c>
      <c r="F1193" s="25" t="s">
        <v>22</v>
      </c>
      <c r="G1193" s="291" t="n">
        <f aca="false">G1194</f>
        <v>10500</v>
      </c>
      <c r="H1193" s="292" t="n">
        <f aca="false">H1194</f>
        <v>0</v>
      </c>
      <c r="I1193" s="292" t="n">
        <f aca="false">I1194</f>
        <v>0</v>
      </c>
      <c r="J1193" s="292" t="n">
        <f aca="false">J1194</f>
        <v>0</v>
      </c>
      <c r="K1193" s="293" t="n">
        <f aca="false">K1194</f>
        <v>0</v>
      </c>
      <c r="L1193" s="292" t="n">
        <f aca="false">L1194</f>
        <v>0</v>
      </c>
      <c r="M1193" s="292" t="n">
        <f aca="false">M1194</f>
        <v>0</v>
      </c>
      <c r="N1193" s="292" t="n">
        <f aca="false">N1194</f>
        <v>10500</v>
      </c>
      <c r="O1193" s="292" t="n">
        <f aca="false">O1194</f>
        <v>0</v>
      </c>
      <c r="P1193" s="292" t="n">
        <f aca="false">P1194</f>
        <v>0</v>
      </c>
      <c r="Q1193" s="291" t="n">
        <f aca="false">Q1194</f>
        <v>10500</v>
      </c>
      <c r="R1193" s="294" t="n">
        <f aca="false">R1194</f>
        <v>0</v>
      </c>
      <c r="S1193" s="294" t="n">
        <f aca="false">S1194</f>
        <v>0</v>
      </c>
      <c r="T1193" s="294" t="n">
        <f aca="false">T1194</f>
        <v>0</v>
      </c>
      <c r="U1193" s="294" t="n">
        <f aca="false">U1194</f>
        <v>0</v>
      </c>
      <c r="V1193" s="291" t="n">
        <f aca="false">V1194</f>
        <v>10500</v>
      </c>
      <c r="W1193" s="294" t="n">
        <f aca="false">W1194</f>
        <v>0</v>
      </c>
      <c r="X1193" s="294" t="n">
        <f aca="false">X1194</f>
        <v>0</v>
      </c>
      <c r="Y1193" s="294" t="n">
        <f aca="false">Y1194</f>
        <v>0</v>
      </c>
      <c r="Z1193" s="294" t="n">
        <f aca="false">Z1194</f>
        <v>0</v>
      </c>
      <c r="AA1193" s="291" t="n">
        <f aca="false">AA1194</f>
        <v>10500</v>
      </c>
      <c r="AB1193" s="294" t="n">
        <f aca="false">AB1194</f>
        <v>0</v>
      </c>
      <c r="AC1193" s="294" t="n">
        <f aca="false">AC1194</f>
        <v>0</v>
      </c>
      <c r="AD1193" s="294" t="n">
        <f aca="false">AD1194</f>
        <v>0</v>
      </c>
      <c r="AE1193" s="294" t="n">
        <f aca="false">AE1194</f>
        <v>0</v>
      </c>
      <c r="AF1193" s="291" t="n">
        <f aca="false">AF1194</f>
        <v>10500</v>
      </c>
      <c r="AG1193" s="294" t="n">
        <f aca="false">AG1194</f>
        <v>0</v>
      </c>
      <c r="AH1193" s="294" t="n">
        <f aca="false">AH1194</f>
        <v>0</v>
      </c>
      <c r="AI1193" s="294" t="n">
        <f aca="false">AI1194</f>
        <v>0</v>
      </c>
      <c r="AJ1193" s="294" t="n">
        <f aca="false">AJ1194</f>
        <v>0</v>
      </c>
      <c r="AK1193" s="292" t="n">
        <f aca="false">AK1194</f>
        <v>10500</v>
      </c>
      <c r="AL1193" s="294" t="n">
        <f aca="false">AL1194</f>
        <v>0</v>
      </c>
      <c r="AM1193" s="294" t="n">
        <f aca="false">AM1194</f>
        <v>0</v>
      </c>
      <c r="AN1193" s="294" t="n">
        <f aca="false">AN1194</f>
        <v>0</v>
      </c>
      <c r="AO1193" s="294" t="n">
        <f aca="false">AO1194</f>
        <v>0</v>
      </c>
      <c r="AP1193" s="291" t="n">
        <f aca="false">AP1194</f>
        <v>10500</v>
      </c>
      <c r="AQ1193" s="291" t="n">
        <f aca="false">AQ1194</f>
        <v>10500</v>
      </c>
      <c r="AR1193" s="294" t="n">
        <f aca="false">AR1194</f>
        <v>0</v>
      </c>
      <c r="AS1193" s="291" t="n">
        <f aca="false">AS1194</f>
        <v>10500</v>
      </c>
      <c r="AT1193" s="294" t="n">
        <f aca="false">AT1194</f>
        <v>0</v>
      </c>
      <c r="AU1193" s="294" t="n">
        <f aca="false">AU1194</f>
        <v>0</v>
      </c>
      <c r="AV1193" s="291" t="n">
        <f aca="false">AV1194</f>
        <v>10500</v>
      </c>
      <c r="AW1193" s="294" t="n">
        <f aca="false">AW1194</f>
        <v>0</v>
      </c>
      <c r="AX1193" s="292" t="n">
        <f aca="false">AX1194</f>
        <v>10500</v>
      </c>
      <c r="AY1193" s="294" t="n">
        <f aca="false">AY1194</f>
        <v>0</v>
      </c>
      <c r="AZ1193" s="291" t="n">
        <f aca="false">AZ1194</f>
        <v>10500</v>
      </c>
      <c r="BA1193" s="291" t="n">
        <f aca="false">BA1194</f>
        <v>10500</v>
      </c>
      <c r="BB1193" s="294" t="n">
        <f aca="false">BB1194</f>
        <v>0</v>
      </c>
      <c r="BC1193" s="291" t="n">
        <f aca="false">BC1194</f>
        <v>10500</v>
      </c>
      <c r="BD1193" s="294" t="n">
        <f aca="false">BD1194</f>
        <v>0</v>
      </c>
      <c r="BE1193" s="292" t="n">
        <f aca="false">BE1194</f>
        <v>10500</v>
      </c>
      <c r="BF1193" s="294" t="n">
        <f aca="false">BF1194</f>
        <v>0</v>
      </c>
    </row>
    <row r="1194" s="239" customFormat="true" ht="46.5" hidden="false" customHeight="false" outlineLevel="0" collapsed="false">
      <c r="A1194" s="69" t="s">
        <v>67</v>
      </c>
      <c r="B1194" s="29" t="s">
        <v>793</v>
      </c>
      <c r="C1194" s="29" t="s">
        <v>132</v>
      </c>
      <c r="D1194" s="29" t="s">
        <v>102</v>
      </c>
      <c r="E1194" s="29" t="s">
        <v>68</v>
      </c>
      <c r="F1194" s="25" t="s">
        <v>22</v>
      </c>
      <c r="G1194" s="291" t="n">
        <f aca="false">G1195</f>
        <v>10500</v>
      </c>
      <c r="H1194" s="292" t="n">
        <f aca="false">H1195</f>
        <v>0</v>
      </c>
      <c r="I1194" s="292" t="n">
        <f aca="false">I1195</f>
        <v>0</v>
      </c>
      <c r="J1194" s="292" t="n">
        <f aca="false">J1195</f>
        <v>0</v>
      </c>
      <c r="K1194" s="293" t="n">
        <f aca="false">K1195</f>
        <v>0</v>
      </c>
      <c r="L1194" s="292" t="n">
        <f aca="false">L1195</f>
        <v>0</v>
      </c>
      <c r="M1194" s="292" t="n">
        <f aca="false">M1195</f>
        <v>0</v>
      </c>
      <c r="N1194" s="292" t="n">
        <f aca="false">N1195</f>
        <v>10500</v>
      </c>
      <c r="O1194" s="292" t="n">
        <f aca="false">O1195</f>
        <v>0</v>
      </c>
      <c r="P1194" s="292" t="n">
        <f aca="false">P1195</f>
        <v>0</v>
      </c>
      <c r="Q1194" s="291" t="n">
        <f aca="false">Q1195</f>
        <v>10500</v>
      </c>
      <c r="R1194" s="294" t="n">
        <f aca="false">R1195</f>
        <v>0</v>
      </c>
      <c r="S1194" s="294" t="n">
        <f aca="false">S1195</f>
        <v>0</v>
      </c>
      <c r="T1194" s="294" t="n">
        <f aca="false">T1195</f>
        <v>0</v>
      </c>
      <c r="U1194" s="294" t="n">
        <f aca="false">U1195</f>
        <v>0</v>
      </c>
      <c r="V1194" s="291" t="n">
        <f aca="false">V1195</f>
        <v>10500</v>
      </c>
      <c r="W1194" s="294" t="n">
        <f aca="false">W1195</f>
        <v>0</v>
      </c>
      <c r="X1194" s="294" t="n">
        <f aca="false">X1195</f>
        <v>0</v>
      </c>
      <c r="Y1194" s="294" t="n">
        <f aca="false">Y1195</f>
        <v>0</v>
      </c>
      <c r="Z1194" s="294" t="n">
        <f aca="false">Z1195</f>
        <v>0</v>
      </c>
      <c r="AA1194" s="291" t="n">
        <f aca="false">AA1195</f>
        <v>10500</v>
      </c>
      <c r="AB1194" s="294" t="n">
        <f aca="false">AB1195</f>
        <v>0</v>
      </c>
      <c r="AC1194" s="294" t="n">
        <f aca="false">AC1195</f>
        <v>0</v>
      </c>
      <c r="AD1194" s="294" t="n">
        <f aca="false">AD1195</f>
        <v>0</v>
      </c>
      <c r="AE1194" s="294" t="n">
        <f aca="false">AE1195</f>
        <v>0</v>
      </c>
      <c r="AF1194" s="291" t="n">
        <f aca="false">AF1195</f>
        <v>10500</v>
      </c>
      <c r="AG1194" s="294" t="n">
        <f aca="false">AG1195</f>
        <v>0</v>
      </c>
      <c r="AH1194" s="294" t="n">
        <f aca="false">AH1195</f>
        <v>0</v>
      </c>
      <c r="AI1194" s="294" t="n">
        <f aca="false">AI1195</f>
        <v>0</v>
      </c>
      <c r="AJ1194" s="294" t="n">
        <f aca="false">AJ1195</f>
        <v>0</v>
      </c>
      <c r="AK1194" s="292" t="n">
        <f aca="false">AK1195</f>
        <v>10500</v>
      </c>
      <c r="AL1194" s="294" t="n">
        <f aca="false">AL1195</f>
        <v>0</v>
      </c>
      <c r="AM1194" s="294" t="n">
        <f aca="false">AM1195</f>
        <v>0</v>
      </c>
      <c r="AN1194" s="294" t="n">
        <f aca="false">AN1195</f>
        <v>0</v>
      </c>
      <c r="AO1194" s="294" t="n">
        <f aca="false">AO1195</f>
        <v>0</v>
      </c>
      <c r="AP1194" s="291" t="n">
        <f aca="false">AP1195</f>
        <v>10500</v>
      </c>
      <c r="AQ1194" s="291" t="n">
        <f aca="false">AQ1195</f>
        <v>10500</v>
      </c>
      <c r="AR1194" s="294" t="n">
        <f aca="false">AR1195</f>
        <v>0</v>
      </c>
      <c r="AS1194" s="291" t="n">
        <f aca="false">AS1195</f>
        <v>10500</v>
      </c>
      <c r="AT1194" s="294" t="n">
        <f aca="false">AT1195</f>
        <v>0</v>
      </c>
      <c r="AU1194" s="294" t="n">
        <f aca="false">AU1195</f>
        <v>0</v>
      </c>
      <c r="AV1194" s="291" t="n">
        <f aca="false">AV1195</f>
        <v>10500</v>
      </c>
      <c r="AW1194" s="294" t="n">
        <f aca="false">AW1195</f>
        <v>0</v>
      </c>
      <c r="AX1194" s="292" t="n">
        <f aca="false">AX1195</f>
        <v>10500</v>
      </c>
      <c r="AY1194" s="294" t="n">
        <f aca="false">AY1195</f>
        <v>0</v>
      </c>
      <c r="AZ1194" s="291" t="n">
        <f aca="false">AZ1195</f>
        <v>10500</v>
      </c>
      <c r="BA1194" s="291" t="n">
        <f aca="false">BA1195</f>
        <v>10500</v>
      </c>
      <c r="BB1194" s="294" t="n">
        <f aca="false">BB1195</f>
        <v>0</v>
      </c>
      <c r="BC1194" s="291" t="n">
        <f aca="false">BC1195</f>
        <v>10500</v>
      </c>
      <c r="BD1194" s="294" t="n">
        <f aca="false">BD1195</f>
        <v>0</v>
      </c>
      <c r="BE1194" s="292" t="n">
        <f aca="false">BE1195</f>
        <v>10500</v>
      </c>
      <c r="BF1194" s="294" t="n">
        <f aca="false">BF1195</f>
        <v>0</v>
      </c>
    </row>
    <row r="1195" s="239" customFormat="true" ht="46.5" hidden="false" customHeight="false" outlineLevel="0" collapsed="false">
      <c r="A1195" s="69" t="s">
        <v>69</v>
      </c>
      <c r="B1195" s="29" t="s">
        <v>793</v>
      </c>
      <c r="C1195" s="29" t="s">
        <v>132</v>
      </c>
      <c r="D1195" s="29" t="s">
        <v>102</v>
      </c>
      <c r="E1195" s="29" t="s">
        <v>70</v>
      </c>
      <c r="F1195" s="25" t="s">
        <v>22</v>
      </c>
      <c r="G1195" s="291" t="n">
        <f aca="false">G1196</f>
        <v>10500</v>
      </c>
      <c r="H1195" s="292" t="n">
        <f aca="false">H1196</f>
        <v>0</v>
      </c>
      <c r="I1195" s="292" t="n">
        <f aca="false">I1196</f>
        <v>0</v>
      </c>
      <c r="J1195" s="292" t="n">
        <f aca="false">J1196</f>
        <v>0</v>
      </c>
      <c r="K1195" s="293" t="n">
        <f aca="false">K1196</f>
        <v>0</v>
      </c>
      <c r="L1195" s="292" t="n">
        <f aca="false">L1196</f>
        <v>0</v>
      </c>
      <c r="M1195" s="292" t="n">
        <f aca="false">M1196</f>
        <v>0</v>
      </c>
      <c r="N1195" s="292" t="n">
        <f aca="false">N1196</f>
        <v>10500</v>
      </c>
      <c r="O1195" s="292" t="n">
        <f aca="false">O1196</f>
        <v>0</v>
      </c>
      <c r="P1195" s="292" t="n">
        <f aca="false">P1196</f>
        <v>0</v>
      </c>
      <c r="Q1195" s="291" t="n">
        <f aca="false">Q1196</f>
        <v>10500</v>
      </c>
      <c r="R1195" s="294" t="n">
        <f aca="false">R1196</f>
        <v>0</v>
      </c>
      <c r="S1195" s="294" t="n">
        <f aca="false">S1196</f>
        <v>0</v>
      </c>
      <c r="T1195" s="294" t="n">
        <f aca="false">T1196</f>
        <v>0</v>
      </c>
      <c r="U1195" s="294" t="n">
        <f aca="false">U1196</f>
        <v>0</v>
      </c>
      <c r="V1195" s="291" t="n">
        <f aca="false">V1196</f>
        <v>10500</v>
      </c>
      <c r="W1195" s="294" t="n">
        <f aca="false">W1196</f>
        <v>0</v>
      </c>
      <c r="X1195" s="294" t="n">
        <f aca="false">X1196</f>
        <v>0</v>
      </c>
      <c r="Y1195" s="294" t="n">
        <f aca="false">Y1196</f>
        <v>0</v>
      </c>
      <c r="Z1195" s="294" t="n">
        <f aca="false">Z1196</f>
        <v>0</v>
      </c>
      <c r="AA1195" s="291" t="n">
        <f aca="false">AA1196</f>
        <v>10500</v>
      </c>
      <c r="AB1195" s="294" t="n">
        <f aca="false">AB1196</f>
        <v>0</v>
      </c>
      <c r="AC1195" s="294" t="n">
        <f aca="false">AC1196</f>
        <v>0</v>
      </c>
      <c r="AD1195" s="294" t="n">
        <f aca="false">AD1196</f>
        <v>0</v>
      </c>
      <c r="AE1195" s="294" t="n">
        <f aca="false">AE1196</f>
        <v>0</v>
      </c>
      <c r="AF1195" s="291" t="n">
        <f aca="false">AF1196</f>
        <v>10500</v>
      </c>
      <c r="AG1195" s="294" t="n">
        <f aca="false">AG1196</f>
        <v>0</v>
      </c>
      <c r="AH1195" s="294" t="n">
        <f aca="false">AH1196</f>
        <v>0</v>
      </c>
      <c r="AI1195" s="294" t="n">
        <f aca="false">AI1196</f>
        <v>0</v>
      </c>
      <c r="AJ1195" s="294" t="n">
        <f aca="false">AJ1196</f>
        <v>0</v>
      </c>
      <c r="AK1195" s="292" t="n">
        <f aca="false">AK1196</f>
        <v>10500</v>
      </c>
      <c r="AL1195" s="294" t="n">
        <f aca="false">AL1196</f>
        <v>0</v>
      </c>
      <c r="AM1195" s="294" t="n">
        <f aca="false">AM1196</f>
        <v>0</v>
      </c>
      <c r="AN1195" s="294" t="n">
        <f aca="false">AN1196</f>
        <v>0</v>
      </c>
      <c r="AO1195" s="294" t="n">
        <f aca="false">AO1196</f>
        <v>0</v>
      </c>
      <c r="AP1195" s="291" t="n">
        <f aca="false">AP1196</f>
        <v>10500</v>
      </c>
      <c r="AQ1195" s="291" t="n">
        <f aca="false">AQ1196</f>
        <v>10500</v>
      </c>
      <c r="AR1195" s="294" t="n">
        <f aca="false">AR1196</f>
        <v>0</v>
      </c>
      <c r="AS1195" s="291" t="n">
        <f aca="false">AS1196</f>
        <v>10500</v>
      </c>
      <c r="AT1195" s="294" t="n">
        <f aca="false">AT1196</f>
        <v>0</v>
      </c>
      <c r="AU1195" s="294" t="n">
        <f aca="false">AU1196</f>
        <v>0</v>
      </c>
      <c r="AV1195" s="291" t="n">
        <f aca="false">AV1196</f>
        <v>10500</v>
      </c>
      <c r="AW1195" s="294" t="n">
        <f aca="false">AW1196</f>
        <v>0</v>
      </c>
      <c r="AX1195" s="292" t="n">
        <f aca="false">AX1196</f>
        <v>10500</v>
      </c>
      <c r="AY1195" s="294" t="n">
        <f aca="false">AY1196</f>
        <v>0</v>
      </c>
      <c r="AZ1195" s="291" t="n">
        <f aca="false">AZ1196</f>
        <v>10500</v>
      </c>
      <c r="BA1195" s="291" t="n">
        <f aca="false">BA1196</f>
        <v>10500</v>
      </c>
      <c r="BB1195" s="294" t="n">
        <f aca="false">BB1196</f>
        <v>0</v>
      </c>
      <c r="BC1195" s="291" t="n">
        <f aca="false">BC1196</f>
        <v>10500</v>
      </c>
      <c r="BD1195" s="294" t="n">
        <f aca="false">BD1196</f>
        <v>0</v>
      </c>
      <c r="BE1195" s="292" t="n">
        <f aca="false">BE1196</f>
        <v>10500</v>
      </c>
      <c r="BF1195" s="294" t="n">
        <f aca="false">BF1196</f>
        <v>0</v>
      </c>
    </row>
    <row r="1196" s="239" customFormat="true" ht="23.25" hidden="false" customHeight="false" outlineLevel="0" collapsed="false">
      <c r="A1196" s="69" t="s">
        <v>71</v>
      </c>
      <c r="B1196" s="29" t="s">
        <v>793</v>
      </c>
      <c r="C1196" s="29" t="s">
        <v>132</v>
      </c>
      <c r="D1196" s="29" t="s">
        <v>102</v>
      </c>
      <c r="E1196" s="29" t="s">
        <v>72</v>
      </c>
      <c r="F1196" s="25" t="s">
        <v>22</v>
      </c>
      <c r="G1196" s="291" t="n">
        <f aca="false">G1197</f>
        <v>10500</v>
      </c>
      <c r="H1196" s="292" t="n">
        <f aca="false">H1197</f>
        <v>0</v>
      </c>
      <c r="I1196" s="292" t="n">
        <f aca="false">I1197</f>
        <v>0</v>
      </c>
      <c r="J1196" s="292" t="n">
        <f aca="false">J1197</f>
        <v>0</v>
      </c>
      <c r="K1196" s="293" t="n">
        <f aca="false">K1197</f>
        <v>0</v>
      </c>
      <c r="L1196" s="292" t="n">
        <f aca="false">L1197</f>
        <v>0</v>
      </c>
      <c r="M1196" s="292" t="n">
        <f aca="false">M1197</f>
        <v>0</v>
      </c>
      <c r="N1196" s="292" t="n">
        <f aca="false">N1197</f>
        <v>10500</v>
      </c>
      <c r="O1196" s="292" t="n">
        <f aca="false">O1197</f>
        <v>0</v>
      </c>
      <c r="P1196" s="292" t="n">
        <f aca="false">P1197</f>
        <v>0</v>
      </c>
      <c r="Q1196" s="291" t="n">
        <f aca="false">Q1197</f>
        <v>10500</v>
      </c>
      <c r="R1196" s="294" t="n">
        <f aca="false">R1197</f>
        <v>0</v>
      </c>
      <c r="S1196" s="294" t="n">
        <f aca="false">S1197</f>
        <v>0</v>
      </c>
      <c r="T1196" s="294" t="n">
        <f aca="false">T1197</f>
        <v>0</v>
      </c>
      <c r="U1196" s="294" t="n">
        <f aca="false">U1197</f>
        <v>0</v>
      </c>
      <c r="V1196" s="291" t="n">
        <f aca="false">V1197</f>
        <v>10500</v>
      </c>
      <c r="W1196" s="294" t="n">
        <f aca="false">W1197</f>
        <v>0</v>
      </c>
      <c r="X1196" s="294" t="n">
        <f aca="false">X1197</f>
        <v>0</v>
      </c>
      <c r="Y1196" s="294" t="n">
        <f aca="false">Y1197</f>
        <v>0</v>
      </c>
      <c r="Z1196" s="294" t="n">
        <f aca="false">Z1197</f>
        <v>0</v>
      </c>
      <c r="AA1196" s="291" t="n">
        <f aca="false">AA1197</f>
        <v>10500</v>
      </c>
      <c r="AB1196" s="294" t="n">
        <f aca="false">AB1197</f>
        <v>0</v>
      </c>
      <c r="AC1196" s="294" t="n">
        <f aca="false">AC1197</f>
        <v>0</v>
      </c>
      <c r="AD1196" s="294" t="n">
        <f aca="false">AD1197</f>
        <v>0</v>
      </c>
      <c r="AE1196" s="294" t="n">
        <f aca="false">AE1197</f>
        <v>0</v>
      </c>
      <c r="AF1196" s="291" t="n">
        <f aca="false">AF1197</f>
        <v>10500</v>
      </c>
      <c r="AG1196" s="294" t="n">
        <f aca="false">AG1197</f>
        <v>0</v>
      </c>
      <c r="AH1196" s="294" t="n">
        <f aca="false">AH1197</f>
        <v>0</v>
      </c>
      <c r="AI1196" s="294" t="n">
        <f aca="false">AI1197</f>
        <v>0</v>
      </c>
      <c r="AJ1196" s="294" t="n">
        <f aca="false">AJ1197</f>
        <v>0</v>
      </c>
      <c r="AK1196" s="292" t="n">
        <f aca="false">AK1197</f>
        <v>10500</v>
      </c>
      <c r="AL1196" s="294" t="n">
        <f aca="false">AL1197</f>
        <v>0</v>
      </c>
      <c r="AM1196" s="294" t="n">
        <f aca="false">AM1197</f>
        <v>0</v>
      </c>
      <c r="AN1196" s="294" t="n">
        <f aca="false">AN1197</f>
        <v>0</v>
      </c>
      <c r="AO1196" s="294" t="n">
        <f aca="false">AO1197</f>
        <v>0</v>
      </c>
      <c r="AP1196" s="291" t="n">
        <f aca="false">AP1197</f>
        <v>10500</v>
      </c>
      <c r="AQ1196" s="291" t="n">
        <f aca="false">AQ1197</f>
        <v>10500</v>
      </c>
      <c r="AR1196" s="294" t="n">
        <f aca="false">AR1197</f>
        <v>0</v>
      </c>
      <c r="AS1196" s="291" t="n">
        <f aca="false">AS1197</f>
        <v>10500</v>
      </c>
      <c r="AT1196" s="294" t="n">
        <f aca="false">AT1197</f>
        <v>0</v>
      </c>
      <c r="AU1196" s="294" t="n">
        <f aca="false">AU1197</f>
        <v>0</v>
      </c>
      <c r="AV1196" s="291" t="n">
        <f aca="false">AV1197</f>
        <v>10500</v>
      </c>
      <c r="AW1196" s="294" t="n">
        <f aca="false">AW1197</f>
        <v>0</v>
      </c>
      <c r="AX1196" s="292" t="n">
        <f aca="false">AX1197</f>
        <v>10500</v>
      </c>
      <c r="AY1196" s="294" t="n">
        <f aca="false">AY1197</f>
        <v>0</v>
      </c>
      <c r="AZ1196" s="291" t="n">
        <f aca="false">AZ1197</f>
        <v>10500</v>
      </c>
      <c r="BA1196" s="291" t="n">
        <f aca="false">BA1197</f>
        <v>10500</v>
      </c>
      <c r="BB1196" s="294" t="n">
        <f aca="false">BB1197</f>
        <v>0</v>
      </c>
      <c r="BC1196" s="291" t="n">
        <f aca="false">BC1197</f>
        <v>10500</v>
      </c>
      <c r="BD1196" s="294" t="n">
        <f aca="false">BD1197</f>
        <v>0</v>
      </c>
      <c r="BE1196" s="292" t="n">
        <f aca="false">BE1197</f>
        <v>10500</v>
      </c>
      <c r="BF1196" s="294" t="n">
        <f aca="false">BF1197</f>
        <v>0</v>
      </c>
    </row>
    <row r="1197" s="239" customFormat="true" ht="46.5" hidden="false" customHeight="false" outlineLevel="0" collapsed="false">
      <c r="A1197" s="69" t="s">
        <v>53</v>
      </c>
      <c r="B1197" s="29" t="s">
        <v>793</v>
      </c>
      <c r="C1197" s="29" t="s">
        <v>132</v>
      </c>
      <c r="D1197" s="29" t="s">
        <v>102</v>
      </c>
      <c r="E1197" s="29" t="s">
        <v>72</v>
      </c>
      <c r="F1197" s="25" t="s">
        <v>54</v>
      </c>
      <c r="G1197" s="291" t="n">
        <f aca="false">SUM(H1197:P1197)</f>
        <v>10500</v>
      </c>
      <c r="H1197" s="292"/>
      <c r="I1197" s="292"/>
      <c r="J1197" s="292"/>
      <c r="K1197" s="293"/>
      <c r="L1197" s="292"/>
      <c r="M1197" s="292"/>
      <c r="N1197" s="292" t="n">
        <v>10500</v>
      </c>
      <c r="O1197" s="292"/>
      <c r="P1197" s="292"/>
      <c r="Q1197" s="291" t="n">
        <f aca="false">G1197+SUM(R1197:U1197)</f>
        <v>10500</v>
      </c>
      <c r="R1197" s="294"/>
      <c r="S1197" s="294"/>
      <c r="T1197" s="294"/>
      <c r="U1197" s="294"/>
      <c r="V1197" s="291" t="n">
        <f aca="false">Q1197+SUM(W1197:Z1197)</f>
        <v>10500</v>
      </c>
      <c r="W1197" s="294"/>
      <c r="X1197" s="294"/>
      <c r="Y1197" s="294"/>
      <c r="Z1197" s="294"/>
      <c r="AA1197" s="291" t="n">
        <f aca="false">V1197+SUM(AB1197:AE1197)</f>
        <v>10500</v>
      </c>
      <c r="AB1197" s="294"/>
      <c r="AC1197" s="294"/>
      <c r="AD1197" s="294"/>
      <c r="AE1197" s="294"/>
      <c r="AF1197" s="291" t="n">
        <f aca="false">AA1197+SUM(AG1197:AJ1197)</f>
        <v>10500</v>
      </c>
      <c r="AG1197" s="294"/>
      <c r="AH1197" s="294"/>
      <c r="AI1197" s="294"/>
      <c r="AJ1197" s="294"/>
      <c r="AK1197" s="292" t="n">
        <f aca="false">AF1197+SUM(AL1197:AO1197)</f>
        <v>10500</v>
      </c>
      <c r="AL1197" s="294"/>
      <c r="AM1197" s="294"/>
      <c r="AN1197" s="294"/>
      <c r="AO1197" s="294"/>
      <c r="AP1197" s="291" t="n">
        <v>10500</v>
      </c>
      <c r="AQ1197" s="291" t="n">
        <f aca="false">AP1197+AR1197</f>
        <v>10500</v>
      </c>
      <c r="AR1197" s="294"/>
      <c r="AS1197" s="291" t="n">
        <f aca="false">AQ1197+AU1197</f>
        <v>10500</v>
      </c>
      <c r="AT1197" s="294"/>
      <c r="AU1197" s="294"/>
      <c r="AV1197" s="291" t="n">
        <f aca="false">AS1197+AW1197</f>
        <v>10500</v>
      </c>
      <c r="AW1197" s="294"/>
      <c r="AX1197" s="292" t="n">
        <f aca="false">AV1197+AY1197</f>
        <v>10500</v>
      </c>
      <c r="AY1197" s="294"/>
      <c r="AZ1197" s="291" t="n">
        <v>10500</v>
      </c>
      <c r="BA1197" s="291" t="n">
        <f aca="false">AZ1197+BB1197</f>
        <v>10500</v>
      </c>
      <c r="BB1197" s="294"/>
      <c r="BC1197" s="291" t="n">
        <f aca="false">BA1197+BD1197</f>
        <v>10500</v>
      </c>
      <c r="BD1197" s="294"/>
      <c r="BE1197" s="292" t="n">
        <f aca="false">BC1197+BF1197</f>
        <v>10500</v>
      </c>
      <c r="BF1197" s="294"/>
    </row>
    <row r="1198" s="239" customFormat="true" ht="23.25" hidden="false" customHeight="false" outlineLevel="0" collapsed="false">
      <c r="A1198" s="69"/>
      <c r="B1198" s="29"/>
      <c r="C1198" s="29"/>
      <c r="D1198" s="29"/>
      <c r="E1198" s="29"/>
      <c r="F1198" s="25"/>
      <c r="G1198" s="291"/>
      <c r="H1198" s="292"/>
      <c r="I1198" s="292"/>
      <c r="J1198" s="292"/>
      <c r="K1198" s="293"/>
      <c r="L1198" s="292"/>
      <c r="M1198" s="292"/>
      <c r="N1198" s="292"/>
      <c r="O1198" s="292"/>
      <c r="P1198" s="292"/>
      <c r="Q1198" s="291"/>
      <c r="R1198" s="294"/>
      <c r="S1198" s="294"/>
      <c r="T1198" s="294"/>
      <c r="U1198" s="294"/>
      <c r="V1198" s="291"/>
      <c r="W1198" s="294"/>
      <c r="X1198" s="294"/>
      <c r="Y1198" s="294"/>
      <c r="Z1198" s="294"/>
      <c r="AA1198" s="291"/>
      <c r="AB1198" s="294"/>
      <c r="AC1198" s="294"/>
      <c r="AD1198" s="294"/>
      <c r="AE1198" s="294"/>
      <c r="AF1198" s="291"/>
      <c r="AG1198" s="294"/>
      <c r="AH1198" s="294"/>
      <c r="AI1198" s="294"/>
      <c r="AJ1198" s="294"/>
      <c r="AK1198" s="292"/>
      <c r="AL1198" s="294"/>
      <c r="AM1198" s="294"/>
      <c r="AN1198" s="294"/>
      <c r="AO1198" s="294"/>
      <c r="AP1198" s="291"/>
      <c r="AQ1198" s="291"/>
      <c r="AR1198" s="294"/>
      <c r="AS1198" s="291"/>
      <c r="AT1198" s="294"/>
      <c r="AU1198" s="294"/>
      <c r="AV1198" s="291"/>
      <c r="AW1198" s="294"/>
      <c r="AX1198" s="292"/>
      <c r="AY1198" s="294"/>
      <c r="AZ1198" s="291"/>
      <c r="BA1198" s="291"/>
      <c r="BB1198" s="294"/>
      <c r="BC1198" s="291"/>
      <c r="BD1198" s="294"/>
      <c r="BE1198" s="292"/>
      <c r="BF1198" s="294"/>
    </row>
    <row r="1199" s="239" customFormat="true" ht="69.75" hidden="false" customHeight="false" outlineLevel="0" collapsed="false">
      <c r="A1199" s="69" t="s">
        <v>192</v>
      </c>
      <c r="B1199" s="29" t="s">
        <v>793</v>
      </c>
      <c r="C1199" s="29" t="s">
        <v>132</v>
      </c>
      <c r="D1199" s="29" t="s">
        <v>102</v>
      </c>
      <c r="E1199" s="29" t="s">
        <v>193</v>
      </c>
      <c r="F1199" s="25" t="s">
        <v>22</v>
      </c>
      <c r="G1199" s="291" t="n">
        <f aca="false">G1200</f>
        <v>1260</v>
      </c>
      <c r="H1199" s="292" t="n">
        <f aca="false">H1200</f>
        <v>0</v>
      </c>
      <c r="I1199" s="292" t="n">
        <f aca="false">I1200</f>
        <v>0</v>
      </c>
      <c r="J1199" s="292" t="n">
        <f aca="false">J1200</f>
        <v>0</v>
      </c>
      <c r="K1199" s="293" t="n">
        <f aca="false">K1200</f>
        <v>0</v>
      </c>
      <c r="L1199" s="292" t="n">
        <f aca="false">L1200</f>
        <v>0</v>
      </c>
      <c r="M1199" s="292" t="n">
        <f aca="false">M1200</f>
        <v>1260</v>
      </c>
      <c r="N1199" s="292" t="n">
        <f aca="false">N1200</f>
        <v>0</v>
      </c>
      <c r="O1199" s="292" t="n">
        <f aca="false">O1200</f>
        <v>0</v>
      </c>
      <c r="P1199" s="292" t="n">
        <f aca="false">P1200</f>
        <v>0</v>
      </c>
      <c r="Q1199" s="291" t="n">
        <f aca="false">Q1200</f>
        <v>1260</v>
      </c>
      <c r="R1199" s="294" t="n">
        <f aca="false">R1200</f>
        <v>0</v>
      </c>
      <c r="S1199" s="294" t="n">
        <f aca="false">S1200</f>
        <v>0</v>
      </c>
      <c r="T1199" s="294" t="n">
        <f aca="false">T1200</f>
        <v>0</v>
      </c>
      <c r="U1199" s="294" t="n">
        <f aca="false">U1200</f>
        <v>0</v>
      </c>
      <c r="V1199" s="291" t="n">
        <f aca="false">V1200</f>
        <v>1260</v>
      </c>
      <c r="W1199" s="294" t="n">
        <f aca="false">W1200</f>
        <v>0</v>
      </c>
      <c r="X1199" s="294" t="n">
        <f aca="false">X1200</f>
        <v>0</v>
      </c>
      <c r="Y1199" s="294" t="n">
        <f aca="false">Y1200</f>
        <v>0</v>
      </c>
      <c r="Z1199" s="294" t="n">
        <f aca="false">Z1200</f>
        <v>0</v>
      </c>
      <c r="AA1199" s="291" t="n">
        <f aca="false">AA1200</f>
        <v>1260</v>
      </c>
      <c r="AB1199" s="294" t="n">
        <f aca="false">AB1200</f>
        <v>0</v>
      </c>
      <c r="AC1199" s="294" t="n">
        <f aca="false">AC1200</f>
        <v>0</v>
      </c>
      <c r="AD1199" s="294" t="n">
        <f aca="false">AD1200</f>
        <v>0</v>
      </c>
      <c r="AE1199" s="294" t="n">
        <f aca="false">AE1200</f>
        <v>0</v>
      </c>
      <c r="AF1199" s="291" t="n">
        <f aca="false">AF1200</f>
        <v>1260</v>
      </c>
      <c r="AG1199" s="294" t="n">
        <f aca="false">AG1200</f>
        <v>0</v>
      </c>
      <c r="AH1199" s="294" t="n">
        <f aca="false">AH1200</f>
        <v>0</v>
      </c>
      <c r="AI1199" s="294" t="n">
        <f aca="false">AI1200</f>
        <v>0</v>
      </c>
      <c r="AJ1199" s="294" t="n">
        <f aca="false">AJ1200</f>
        <v>0</v>
      </c>
      <c r="AK1199" s="292" t="n">
        <f aca="false">AK1200</f>
        <v>1260</v>
      </c>
      <c r="AL1199" s="294" t="n">
        <f aca="false">AL1200</f>
        <v>0</v>
      </c>
      <c r="AM1199" s="294" t="n">
        <f aca="false">AM1200</f>
        <v>0</v>
      </c>
      <c r="AN1199" s="294" t="n">
        <f aca="false">AN1200</f>
        <v>0</v>
      </c>
      <c r="AO1199" s="294" t="n">
        <f aca="false">AO1200</f>
        <v>0</v>
      </c>
      <c r="AP1199" s="291" t="n">
        <f aca="false">AP1200</f>
        <v>1260</v>
      </c>
      <c r="AQ1199" s="291" t="n">
        <f aca="false">AQ1200</f>
        <v>1260</v>
      </c>
      <c r="AR1199" s="294" t="n">
        <f aca="false">AR1200</f>
        <v>0</v>
      </c>
      <c r="AS1199" s="291" t="n">
        <f aca="false">AS1200</f>
        <v>1260</v>
      </c>
      <c r="AT1199" s="294" t="n">
        <f aca="false">AT1200</f>
        <v>0</v>
      </c>
      <c r="AU1199" s="294" t="n">
        <f aca="false">AU1200</f>
        <v>0</v>
      </c>
      <c r="AV1199" s="291" t="n">
        <f aca="false">AV1200</f>
        <v>1260</v>
      </c>
      <c r="AW1199" s="294" t="n">
        <f aca="false">AW1200</f>
        <v>0</v>
      </c>
      <c r="AX1199" s="292" t="n">
        <f aca="false">AX1200</f>
        <v>1260</v>
      </c>
      <c r="AY1199" s="294" t="n">
        <f aca="false">AY1200</f>
        <v>0</v>
      </c>
      <c r="AZ1199" s="291" t="n">
        <f aca="false">AZ1200</f>
        <v>1260</v>
      </c>
      <c r="BA1199" s="291" t="n">
        <f aca="false">BA1200</f>
        <v>1260</v>
      </c>
      <c r="BB1199" s="294" t="n">
        <f aca="false">BB1200</f>
        <v>0</v>
      </c>
      <c r="BC1199" s="291" t="n">
        <f aca="false">BC1200</f>
        <v>1260</v>
      </c>
      <c r="BD1199" s="294" t="n">
        <f aca="false">BD1200</f>
        <v>0</v>
      </c>
      <c r="BE1199" s="292" t="n">
        <f aca="false">BE1200</f>
        <v>1260</v>
      </c>
      <c r="BF1199" s="294" t="n">
        <f aca="false">BF1200</f>
        <v>0</v>
      </c>
    </row>
    <row r="1200" s="239" customFormat="true" ht="69.75" hidden="false" customHeight="false" outlineLevel="0" collapsed="false">
      <c r="A1200" s="69" t="s">
        <v>194</v>
      </c>
      <c r="B1200" s="29" t="s">
        <v>793</v>
      </c>
      <c r="C1200" s="29" t="s">
        <v>132</v>
      </c>
      <c r="D1200" s="29" t="s">
        <v>102</v>
      </c>
      <c r="E1200" s="29" t="s">
        <v>195</v>
      </c>
      <c r="F1200" s="25" t="s">
        <v>22</v>
      </c>
      <c r="G1200" s="291" t="n">
        <f aca="false">G1201</f>
        <v>1260</v>
      </c>
      <c r="H1200" s="292" t="n">
        <f aca="false">H1201</f>
        <v>0</v>
      </c>
      <c r="I1200" s="292" t="n">
        <f aca="false">I1201</f>
        <v>0</v>
      </c>
      <c r="J1200" s="292" t="n">
        <f aca="false">J1201</f>
        <v>0</v>
      </c>
      <c r="K1200" s="293" t="n">
        <f aca="false">K1201</f>
        <v>0</v>
      </c>
      <c r="L1200" s="292" t="n">
        <f aca="false">L1201</f>
        <v>0</v>
      </c>
      <c r="M1200" s="292" t="n">
        <f aca="false">M1201</f>
        <v>1260</v>
      </c>
      <c r="N1200" s="292" t="n">
        <f aca="false">N1201</f>
        <v>0</v>
      </c>
      <c r="O1200" s="292" t="n">
        <f aca="false">O1201</f>
        <v>0</v>
      </c>
      <c r="P1200" s="292" t="n">
        <f aca="false">P1201</f>
        <v>0</v>
      </c>
      <c r="Q1200" s="291" t="n">
        <f aca="false">Q1201</f>
        <v>1260</v>
      </c>
      <c r="R1200" s="294" t="n">
        <f aca="false">R1201</f>
        <v>0</v>
      </c>
      <c r="S1200" s="294" t="n">
        <f aca="false">S1201</f>
        <v>0</v>
      </c>
      <c r="T1200" s="294" t="n">
        <f aca="false">T1201</f>
        <v>0</v>
      </c>
      <c r="U1200" s="294" t="n">
        <f aca="false">U1201</f>
        <v>0</v>
      </c>
      <c r="V1200" s="291" t="n">
        <f aca="false">V1201</f>
        <v>1260</v>
      </c>
      <c r="W1200" s="294" t="n">
        <f aca="false">W1201</f>
        <v>0</v>
      </c>
      <c r="X1200" s="294" t="n">
        <f aca="false">X1201</f>
        <v>0</v>
      </c>
      <c r="Y1200" s="294" t="n">
        <f aca="false">Y1201</f>
        <v>0</v>
      </c>
      <c r="Z1200" s="294" t="n">
        <f aca="false">Z1201</f>
        <v>0</v>
      </c>
      <c r="AA1200" s="291" t="n">
        <f aca="false">AA1201</f>
        <v>1260</v>
      </c>
      <c r="AB1200" s="294" t="n">
        <f aca="false">AB1201</f>
        <v>0</v>
      </c>
      <c r="AC1200" s="294" t="n">
        <f aca="false">AC1201</f>
        <v>0</v>
      </c>
      <c r="AD1200" s="294" t="n">
        <f aca="false">AD1201</f>
        <v>0</v>
      </c>
      <c r="AE1200" s="294" t="n">
        <f aca="false">AE1201</f>
        <v>0</v>
      </c>
      <c r="AF1200" s="291" t="n">
        <f aca="false">AF1201</f>
        <v>1260</v>
      </c>
      <c r="AG1200" s="294" t="n">
        <f aca="false">AG1201</f>
        <v>0</v>
      </c>
      <c r="AH1200" s="294" t="n">
        <f aca="false">AH1201</f>
        <v>0</v>
      </c>
      <c r="AI1200" s="294" t="n">
        <f aca="false">AI1201</f>
        <v>0</v>
      </c>
      <c r="AJ1200" s="294" t="n">
        <f aca="false">AJ1201</f>
        <v>0</v>
      </c>
      <c r="AK1200" s="292" t="n">
        <f aca="false">AK1201</f>
        <v>1260</v>
      </c>
      <c r="AL1200" s="294" t="n">
        <f aca="false">AL1201</f>
        <v>0</v>
      </c>
      <c r="AM1200" s="294" t="n">
        <f aca="false">AM1201</f>
        <v>0</v>
      </c>
      <c r="AN1200" s="294" t="n">
        <f aca="false">AN1201</f>
        <v>0</v>
      </c>
      <c r="AO1200" s="294" t="n">
        <f aca="false">AO1201</f>
        <v>0</v>
      </c>
      <c r="AP1200" s="291" t="n">
        <f aca="false">AP1201</f>
        <v>1260</v>
      </c>
      <c r="AQ1200" s="291" t="n">
        <f aca="false">AQ1201</f>
        <v>1260</v>
      </c>
      <c r="AR1200" s="294" t="n">
        <f aca="false">AR1201</f>
        <v>0</v>
      </c>
      <c r="AS1200" s="291" t="n">
        <f aca="false">AS1201</f>
        <v>1260</v>
      </c>
      <c r="AT1200" s="294" t="n">
        <f aca="false">AT1201</f>
        <v>0</v>
      </c>
      <c r="AU1200" s="294" t="n">
        <f aca="false">AU1201</f>
        <v>0</v>
      </c>
      <c r="AV1200" s="291" t="n">
        <f aca="false">AV1201</f>
        <v>1260</v>
      </c>
      <c r="AW1200" s="294" t="n">
        <f aca="false">AW1201</f>
        <v>0</v>
      </c>
      <c r="AX1200" s="292" t="n">
        <f aca="false">AX1201</f>
        <v>1260</v>
      </c>
      <c r="AY1200" s="294" t="n">
        <f aca="false">AY1201</f>
        <v>0</v>
      </c>
      <c r="AZ1200" s="291" t="n">
        <f aca="false">AZ1201</f>
        <v>1260</v>
      </c>
      <c r="BA1200" s="291" t="n">
        <f aca="false">BA1201</f>
        <v>1260</v>
      </c>
      <c r="BB1200" s="294" t="n">
        <f aca="false">BB1201</f>
        <v>0</v>
      </c>
      <c r="BC1200" s="291" t="n">
        <f aca="false">BC1201</f>
        <v>1260</v>
      </c>
      <c r="BD1200" s="294" t="n">
        <f aca="false">BD1201</f>
        <v>0</v>
      </c>
      <c r="BE1200" s="292" t="n">
        <f aca="false">BE1201</f>
        <v>1260</v>
      </c>
      <c r="BF1200" s="294" t="n">
        <f aca="false">BF1201</f>
        <v>0</v>
      </c>
    </row>
    <row r="1201" s="239" customFormat="true" ht="46.5" hidden="false" customHeight="false" outlineLevel="0" collapsed="false">
      <c r="A1201" s="69" t="s">
        <v>415</v>
      </c>
      <c r="B1201" s="29" t="s">
        <v>793</v>
      </c>
      <c r="C1201" s="29" t="s">
        <v>132</v>
      </c>
      <c r="D1201" s="29" t="s">
        <v>102</v>
      </c>
      <c r="E1201" s="29" t="s">
        <v>197</v>
      </c>
      <c r="F1201" s="25" t="s">
        <v>22</v>
      </c>
      <c r="G1201" s="291" t="n">
        <f aca="false">G1202</f>
        <v>1260</v>
      </c>
      <c r="H1201" s="292" t="n">
        <f aca="false">H1202</f>
        <v>0</v>
      </c>
      <c r="I1201" s="292" t="n">
        <f aca="false">I1202</f>
        <v>0</v>
      </c>
      <c r="J1201" s="292" t="n">
        <f aca="false">J1202</f>
        <v>0</v>
      </c>
      <c r="K1201" s="293" t="n">
        <f aca="false">K1202</f>
        <v>0</v>
      </c>
      <c r="L1201" s="292" t="n">
        <f aca="false">L1202</f>
        <v>0</v>
      </c>
      <c r="M1201" s="292" t="n">
        <f aca="false">M1202</f>
        <v>1260</v>
      </c>
      <c r="N1201" s="292" t="n">
        <f aca="false">N1202</f>
        <v>0</v>
      </c>
      <c r="O1201" s="292" t="n">
        <f aca="false">O1202</f>
        <v>0</v>
      </c>
      <c r="P1201" s="292" t="n">
        <f aca="false">P1202</f>
        <v>0</v>
      </c>
      <c r="Q1201" s="291" t="n">
        <f aca="false">Q1202</f>
        <v>1260</v>
      </c>
      <c r="R1201" s="294" t="n">
        <f aca="false">R1202</f>
        <v>0</v>
      </c>
      <c r="S1201" s="294" t="n">
        <f aca="false">S1202</f>
        <v>0</v>
      </c>
      <c r="T1201" s="294" t="n">
        <f aca="false">T1202</f>
        <v>0</v>
      </c>
      <c r="U1201" s="294" t="n">
        <f aca="false">U1202</f>
        <v>0</v>
      </c>
      <c r="V1201" s="291" t="n">
        <f aca="false">V1202</f>
        <v>1260</v>
      </c>
      <c r="W1201" s="294" t="n">
        <f aca="false">W1202</f>
        <v>0</v>
      </c>
      <c r="X1201" s="294" t="n">
        <f aca="false">X1202</f>
        <v>0</v>
      </c>
      <c r="Y1201" s="294" t="n">
        <f aca="false">Y1202</f>
        <v>0</v>
      </c>
      <c r="Z1201" s="294" t="n">
        <f aca="false">Z1202</f>
        <v>0</v>
      </c>
      <c r="AA1201" s="291" t="n">
        <f aca="false">AA1202</f>
        <v>1260</v>
      </c>
      <c r="AB1201" s="294" t="n">
        <f aca="false">AB1202</f>
        <v>0</v>
      </c>
      <c r="AC1201" s="294" t="n">
        <f aca="false">AC1202</f>
        <v>0</v>
      </c>
      <c r="AD1201" s="294" t="n">
        <f aca="false">AD1202</f>
        <v>0</v>
      </c>
      <c r="AE1201" s="294" t="n">
        <f aca="false">AE1202</f>
        <v>0</v>
      </c>
      <c r="AF1201" s="291" t="n">
        <f aca="false">AF1202</f>
        <v>1260</v>
      </c>
      <c r="AG1201" s="294" t="n">
        <f aca="false">AG1202</f>
        <v>0</v>
      </c>
      <c r="AH1201" s="294" t="n">
        <f aca="false">AH1202</f>
        <v>0</v>
      </c>
      <c r="AI1201" s="294" t="n">
        <f aca="false">AI1202</f>
        <v>0</v>
      </c>
      <c r="AJ1201" s="294" t="n">
        <f aca="false">AJ1202</f>
        <v>0</v>
      </c>
      <c r="AK1201" s="292" t="n">
        <f aca="false">AK1202</f>
        <v>1260</v>
      </c>
      <c r="AL1201" s="294" t="n">
        <f aca="false">AL1202</f>
        <v>0</v>
      </c>
      <c r="AM1201" s="294" t="n">
        <f aca="false">AM1202</f>
        <v>0</v>
      </c>
      <c r="AN1201" s="294" t="n">
        <f aca="false">AN1202</f>
        <v>0</v>
      </c>
      <c r="AO1201" s="294" t="n">
        <f aca="false">AO1202</f>
        <v>0</v>
      </c>
      <c r="AP1201" s="291" t="n">
        <f aca="false">AP1202</f>
        <v>1260</v>
      </c>
      <c r="AQ1201" s="291" t="n">
        <f aca="false">AQ1202</f>
        <v>1260</v>
      </c>
      <c r="AR1201" s="294" t="n">
        <f aca="false">AR1202</f>
        <v>0</v>
      </c>
      <c r="AS1201" s="291" t="n">
        <f aca="false">AS1202</f>
        <v>1260</v>
      </c>
      <c r="AT1201" s="294" t="n">
        <f aca="false">AT1202</f>
        <v>0</v>
      </c>
      <c r="AU1201" s="294" t="n">
        <f aca="false">AU1202</f>
        <v>0</v>
      </c>
      <c r="AV1201" s="291" t="n">
        <f aca="false">AV1202</f>
        <v>1260</v>
      </c>
      <c r="AW1201" s="294" t="n">
        <f aca="false">AW1202</f>
        <v>0</v>
      </c>
      <c r="AX1201" s="292" t="n">
        <f aca="false">AX1202</f>
        <v>1260</v>
      </c>
      <c r="AY1201" s="294" t="n">
        <f aca="false">AY1202</f>
        <v>0</v>
      </c>
      <c r="AZ1201" s="291" t="n">
        <f aca="false">AZ1202</f>
        <v>1260</v>
      </c>
      <c r="BA1201" s="291" t="n">
        <f aca="false">BA1202</f>
        <v>1260</v>
      </c>
      <c r="BB1201" s="294" t="n">
        <f aca="false">BB1202</f>
        <v>0</v>
      </c>
      <c r="BC1201" s="291" t="n">
        <f aca="false">BC1202</f>
        <v>1260</v>
      </c>
      <c r="BD1201" s="294" t="n">
        <f aca="false">BD1202</f>
        <v>0</v>
      </c>
      <c r="BE1201" s="292" t="n">
        <f aca="false">BE1202</f>
        <v>1260</v>
      </c>
      <c r="BF1201" s="294" t="n">
        <f aca="false">BF1202</f>
        <v>0</v>
      </c>
    </row>
    <row r="1202" s="239" customFormat="true" ht="46.5" hidden="false" customHeight="false" outlineLevel="0" collapsed="false">
      <c r="A1202" s="69" t="s">
        <v>198</v>
      </c>
      <c r="B1202" s="29" t="s">
        <v>793</v>
      </c>
      <c r="C1202" s="29" t="s">
        <v>132</v>
      </c>
      <c r="D1202" s="29" t="s">
        <v>102</v>
      </c>
      <c r="E1202" s="29" t="s">
        <v>199</v>
      </c>
      <c r="F1202" s="25" t="s">
        <v>22</v>
      </c>
      <c r="G1202" s="291" t="n">
        <f aca="false">G1203</f>
        <v>1260</v>
      </c>
      <c r="H1202" s="292" t="n">
        <f aca="false">H1203</f>
        <v>0</v>
      </c>
      <c r="I1202" s="292" t="n">
        <f aca="false">I1203</f>
        <v>0</v>
      </c>
      <c r="J1202" s="292" t="n">
        <f aca="false">J1203</f>
        <v>0</v>
      </c>
      <c r="K1202" s="293" t="n">
        <f aca="false">K1203</f>
        <v>0</v>
      </c>
      <c r="L1202" s="292" t="n">
        <f aca="false">L1203</f>
        <v>0</v>
      </c>
      <c r="M1202" s="292" t="n">
        <f aca="false">M1203</f>
        <v>1260</v>
      </c>
      <c r="N1202" s="292" t="n">
        <f aca="false">N1203</f>
        <v>0</v>
      </c>
      <c r="O1202" s="292" t="n">
        <f aca="false">O1203</f>
        <v>0</v>
      </c>
      <c r="P1202" s="292" t="n">
        <f aca="false">P1203</f>
        <v>0</v>
      </c>
      <c r="Q1202" s="291" t="n">
        <f aca="false">Q1203</f>
        <v>1260</v>
      </c>
      <c r="R1202" s="294" t="n">
        <f aca="false">R1203</f>
        <v>0</v>
      </c>
      <c r="S1202" s="294" t="n">
        <f aca="false">S1203</f>
        <v>0</v>
      </c>
      <c r="T1202" s="294" t="n">
        <f aca="false">T1203</f>
        <v>0</v>
      </c>
      <c r="U1202" s="294" t="n">
        <f aca="false">U1203</f>
        <v>0</v>
      </c>
      <c r="V1202" s="291" t="n">
        <f aca="false">V1203</f>
        <v>1260</v>
      </c>
      <c r="W1202" s="294" t="n">
        <f aca="false">W1203</f>
        <v>0</v>
      </c>
      <c r="X1202" s="294" t="n">
        <f aca="false">X1203</f>
        <v>0</v>
      </c>
      <c r="Y1202" s="294" t="n">
        <f aca="false">Y1203</f>
        <v>0</v>
      </c>
      <c r="Z1202" s="294" t="n">
        <f aca="false">Z1203</f>
        <v>0</v>
      </c>
      <c r="AA1202" s="291" t="n">
        <f aca="false">AA1203</f>
        <v>1260</v>
      </c>
      <c r="AB1202" s="294" t="n">
        <f aca="false">AB1203</f>
        <v>0</v>
      </c>
      <c r="AC1202" s="294" t="n">
        <f aca="false">AC1203</f>
        <v>0</v>
      </c>
      <c r="AD1202" s="294" t="n">
        <f aca="false">AD1203</f>
        <v>0</v>
      </c>
      <c r="AE1202" s="294" t="n">
        <f aca="false">AE1203</f>
        <v>0</v>
      </c>
      <c r="AF1202" s="291" t="n">
        <f aca="false">AF1203</f>
        <v>1260</v>
      </c>
      <c r="AG1202" s="294" t="n">
        <f aca="false">AG1203</f>
        <v>0</v>
      </c>
      <c r="AH1202" s="294" t="n">
        <f aca="false">AH1203</f>
        <v>0</v>
      </c>
      <c r="AI1202" s="294" t="n">
        <f aca="false">AI1203</f>
        <v>0</v>
      </c>
      <c r="AJ1202" s="294" t="n">
        <f aca="false">AJ1203</f>
        <v>0</v>
      </c>
      <c r="AK1202" s="292" t="n">
        <f aca="false">AK1203</f>
        <v>1260</v>
      </c>
      <c r="AL1202" s="294" t="n">
        <f aca="false">AL1203</f>
        <v>0</v>
      </c>
      <c r="AM1202" s="294" t="n">
        <f aca="false">AM1203</f>
        <v>0</v>
      </c>
      <c r="AN1202" s="294" t="n">
        <f aca="false">AN1203</f>
        <v>0</v>
      </c>
      <c r="AO1202" s="294" t="n">
        <f aca="false">AO1203</f>
        <v>0</v>
      </c>
      <c r="AP1202" s="291" t="n">
        <f aca="false">AP1203</f>
        <v>1260</v>
      </c>
      <c r="AQ1202" s="291" t="n">
        <f aca="false">AQ1203</f>
        <v>1260</v>
      </c>
      <c r="AR1202" s="294" t="n">
        <f aca="false">AR1203</f>
        <v>0</v>
      </c>
      <c r="AS1202" s="291" t="n">
        <f aca="false">AS1203</f>
        <v>1260</v>
      </c>
      <c r="AT1202" s="294" t="n">
        <f aca="false">AT1203</f>
        <v>0</v>
      </c>
      <c r="AU1202" s="294" t="n">
        <f aca="false">AU1203</f>
        <v>0</v>
      </c>
      <c r="AV1202" s="291" t="n">
        <f aca="false">AV1203</f>
        <v>1260</v>
      </c>
      <c r="AW1202" s="294" t="n">
        <f aca="false">AW1203</f>
        <v>0</v>
      </c>
      <c r="AX1202" s="292" t="n">
        <f aca="false">AX1203</f>
        <v>1260</v>
      </c>
      <c r="AY1202" s="294" t="n">
        <f aca="false">AY1203</f>
        <v>0</v>
      </c>
      <c r="AZ1202" s="291" t="n">
        <f aca="false">AZ1203</f>
        <v>1260</v>
      </c>
      <c r="BA1202" s="291" t="n">
        <f aca="false">BA1203</f>
        <v>1260</v>
      </c>
      <c r="BB1202" s="294" t="n">
        <f aca="false">BB1203</f>
        <v>0</v>
      </c>
      <c r="BC1202" s="291" t="n">
        <f aca="false">BC1203</f>
        <v>1260</v>
      </c>
      <c r="BD1202" s="294" t="n">
        <f aca="false">BD1203</f>
        <v>0</v>
      </c>
      <c r="BE1202" s="292" t="n">
        <f aca="false">BE1203</f>
        <v>1260</v>
      </c>
      <c r="BF1202" s="294" t="n">
        <f aca="false">BF1203</f>
        <v>0</v>
      </c>
    </row>
    <row r="1203" s="239" customFormat="true" ht="46.5" hidden="false" customHeight="false" outlineLevel="0" collapsed="false">
      <c r="A1203" s="69" t="s">
        <v>53</v>
      </c>
      <c r="B1203" s="29" t="s">
        <v>793</v>
      </c>
      <c r="C1203" s="29" t="s">
        <v>132</v>
      </c>
      <c r="D1203" s="29" t="s">
        <v>102</v>
      </c>
      <c r="E1203" s="29" t="s">
        <v>199</v>
      </c>
      <c r="F1203" s="25" t="s">
        <v>54</v>
      </c>
      <c r="G1203" s="291" t="n">
        <f aca="false">SUM(H1203:P1203)</f>
        <v>1260</v>
      </c>
      <c r="H1203" s="292"/>
      <c r="I1203" s="292"/>
      <c r="J1203" s="292"/>
      <c r="K1203" s="293"/>
      <c r="L1203" s="292"/>
      <c r="M1203" s="292" t="n">
        <v>1260</v>
      </c>
      <c r="N1203" s="292"/>
      <c r="O1203" s="292"/>
      <c r="P1203" s="292"/>
      <c r="Q1203" s="291" t="n">
        <f aca="false">G1203+SUM(R1203:U1203)</f>
        <v>1260</v>
      </c>
      <c r="R1203" s="294"/>
      <c r="S1203" s="294"/>
      <c r="T1203" s="294"/>
      <c r="U1203" s="294"/>
      <c r="V1203" s="291" t="n">
        <f aca="false">Q1203+SUM(W1203:Z1203)</f>
        <v>1260</v>
      </c>
      <c r="W1203" s="294"/>
      <c r="X1203" s="294"/>
      <c r="Y1203" s="294"/>
      <c r="Z1203" s="294"/>
      <c r="AA1203" s="291" t="n">
        <f aca="false">V1203+SUM(AB1203:AE1203)</f>
        <v>1260</v>
      </c>
      <c r="AB1203" s="294"/>
      <c r="AC1203" s="294"/>
      <c r="AD1203" s="294"/>
      <c r="AE1203" s="294"/>
      <c r="AF1203" s="291" t="n">
        <f aca="false">AA1203+SUM(AG1203:AJ1203)</f>
        <v>1260</v>
      </c>
      <c r="AG1203" s="294"/>
      <c r="AH1203" s="294"/>
      <c r="AI1203" s="294"/>
      <c r="AJ1203" s="294"/>
      <c r="AK1203" s="292" t="n">
        <f aca="false">AF1203+SUM(AL1203:AO1203)</f>
        <v>1260</v>
      </c>
      <c r="AL1203" s="294"/>
      <c r="AM1203" s="294"/>
      <c r="AN1203" s="294"/>
      <c r="AO1203" s="294"/>
      <c r="AP1203" s="291" t="n">
        <v>1260</v>
      </c>
      <c r="AQ1203" s="291" t="n">
        <f aca="false">AP1203+AR1203</f>
        <v>1260</v>
      </c>
      <c r="AR1203" s="294"/>
      <c r="AS1203" s="291" t="n">
        <f aca="false">AQ1203+AU1203</f>
        <v>1260</v>
      </c>
      <c r="AT1203" s="294"/>
      <c r="AU1203" s="294"/>
      <c r="AV1203" s="291" t="n">
        <f aca="false">AS1203+AW1203</f>
        <v>1260</v>
      </c>
      <c r="AW1203" s="294"/>
      <c r="AX1203" s="292" t="n">
        <f aca="false">AV1203+AY1203</f>
        <v>1260</v>
      </c>
      <c r="AY1203" s="294"/>
      <c r="AZ1203" s="291" t="n">
        <v>1260</v>
      </c>
      <c r="BA1203" s="291" t="n">
        <f aca="false">AZ1203+BB1203</f>
        <v>1260</v>
      </c>
      <c r="BB1203" s="294"/>
      <c r="BC1203" s="291" t="n">
        <f aca="false">BA1203+BD1203</f>
        <v>1260</v>
      </c>
      <c r="BD1203" s="294"/>
      <c r="BE1203" s="292" t="n">
        <f aca="false">BC1203+BF1203</f>
        <v>1260</v>
      </c>
      <c r="BF1203" s="294"/>
    </row>
    <row r="1204" s="239" customFormat="true" ht="23.25" hidden="false" customHeight="false" outlineLevel="0" collapsed="false">
      <c r="A1204" s="69"/>
      <c r="B1204" s="29"/>
      <c r="C1204" s="29"/>
      <c r="D1204" s="29"/>
      <c r="E1204" s="29"/>
      <c r="F1204" s="25"/>
      <c r="G1204" s="291"/>
      <c r="H1204" s="292"/>
      <c r="I1204" s="292"/>
      <c r="J1204" s="292"/>
      <c r="K1204" s="293"/>
      <c r="L1204" s="292"/>
      <c r="M1204" s="292"/>
      <c r="N1204" s="292"/>
      <c r="O1204" s="292"/>
      <c r="P1204" s="292"/>
      <c r="Q1204" s="291"/>
      <c r="R1204" s="294"/>
      <c r="S1204" s="294"/>
      <c r="T1204" s="294"/>
      <c r="U1204" s="294"/>
      <c r="V1204" s="291"/>
      <c r="W1204" s="294"/>
      <c r="X1204" s="294"/>
      <c r="Y1204" s="294"/>
      <c r="Z1204" s="294"/>
      <c r="AA1204" s="291"/>
      <c r="AB1204" s="294"/>
      <c r="AC1204" s="294"/>
      <c r="AD1204" s="294"/>
      <c r="AE1204" s="294"/>
      <c r="AF1204" s="291"/>
      <c r="AG1204" s="294"/>
      <c r="AH1204" s="294"/>
      <c r="AI1204" s="294"/>
      <c r="AJ1204" s="294"/>
      <c r="AK1204" s="292"/>
      <c r="AL1204" s="294"/>
      <c r="AM1204" s="294"/>
      <c r="AN1204" s="294"/>
      <c r="AO1204" s="294"/>
      <c r="AP1204" s="291"/>
      <c r="AQ1204" s="291"/>
      <c r="AR1204" s="294"/>
      <c r="AS1204" s="291"/>
      <c r="AT1204" s="294"/>
      <c r="AU1204" s="294"/>
      <c r="AV1204" s="291"/>
      <c r="AW1204" s="294"/>
      <c r="AX1204" s="292"/>
      <c r="AY1204" s="294"/>
      <c r="AZ1204" s="291"/>
      <c r="BA1204" s="291"/>
      <c r="BB1204" s="294"/>
      <c r="BC1204" s="291"/>
      <c r="BD1204" s="294"/>
      <c r="BE1204" s="292"/>
      <c r="BF1204" s="294"/>
    </row>
    <row r="1205" s="239" customFormat="true" ht="22.5" hidden="false" customHeight="false" outlineLevel="0" collapsed="false">
      <c r="A1205" s="66" t="s">
        <v>536</v>
      </c>
      <c r="B1205" s="37" t="s">
        <v>793</v>
      </c>
      <c r="C1205" s="37" t="s">
        <v>132</v>
      </c>
      <c r="D1205" s="37" t="s">
        <v>132</v>
      </c>
      <c r="E1205" s="37" t="s">
        <v>21</v>
      </c>
      <c r="F1205" s="37" t="s">
        <v>22</v>
      </c>
      <c r="G1205" s="280" t="n">
        <f aca="false">G1206</f>
        <v>758488</v>
      </c>
      <c r="H1205" s="281" t="n">
        <f aca="false">H1206</f>
        <v>758488</v>
      </c>
      <c r="I1205" s="281" t="n">
        <f aca="false">I1206</f>
        <v>0</v>
      </c>
      <c r="J1205" s="281" t="n">
        <f aca="false">J1206</f>
        <v>0</v>
      </c>
      <c r="K1205" s="281" t="n">
        <f aca="false">K1206</f>
        <v>0</v>
      </c>
      <c r="L1205" s="281" t="n">
        <f aca="false">L1206</f>
        <v>0</v>
      </c>
      <c r="M1205" s="281" t="n">
        <f aca="false">M1206</f>
        <v>0</v>
      </c>
      <c r="N1205" s="281" t="n">
        <f aca="false">N1206</f>
        <v>0</v>
      </c>
      <c r="O1205" s="281" t="n">
        <f aca="false">O1206</f>
        <v>0</v>
      </c>
      <c r="P1205" s="281" t="n">
        <f aca="false">P1206</f>
        <v>0</v>
      </c>
      <c r="Q1205" s="280" t="n">
        <f aca="false">Q1206</f>
        <v>758488</v>
      </c>
      <c r="R1205" s="282" t="n">
        <f aca="false">R1206</f>
        <v>0</v>
      </c>
      <c r="S1205" s="282" t="n">
        <f aca="false">S1206</f>
        <v>0</v>
      </c>
      <c r="T1205" s="282" t="n">
        <f aca="false">T1206</f>
        <v>0</v>
      </c>
      <c r="U1205" s="282" t="n">
        <f aca="false">U1206</f>
        <v>0</v>
      </c>
      <c r="V1205" s="280" t="n">
        <f aca="false">V1206</f>
        <v>892294.65</v>
      </c>
      <c r="W1205" s="282" t="n">
        <f aca="false">W1206</f>
        <v>133806.65</v>
      </c>
      <c r="X1205" s="282" t="n">
        <f aca="false">X1206</f>
        <v>0</v>
      </c>
      <c r="Y1205" s="282" t="n">
        <f aca="false">Y1206</f>
        <v>0</v>
      </c>
      <c r="Z1205" s="282" t="n">
        <f aca="false">Z1206</f>
        <v>0</v>
      </c>
      <c r="AA1205" s="280" t="n">
        <f aca="false">AA1206</f>
        <v>892294.65</v>
      </c>
      <c r="AB1205" s="282" t="n">
        <f aca="false">AB1206</f>
        <v>0</v>
      </c>
      <c r="AC1205" s="282" t="n">
        <f aca="false">AC1206</f>
        <v>0</v>
      </c>
      <c r="AD1205" s="282" t="n">
        <f aca="false">AD1206</f>
        <v>0</v>
      </c>
      <c r="AE1205" s="282" t="n">
        <f aca="false">AE1206</f>
        <v>0</v>
      </c>
      <c r="AF1205" s="280" t="n">
        <f aca="false">AF1206</f>
        <v>892294.65</v>
      </c>
      <c r="AG1205" s="282" t="n">
        <f aca="false">AG1206</f>
        <v>0</v>
      </c>
      <c r="AH1205" s="282" t="n">
        <f aca="false">AH1206</f>
        <v>0</v>
      </c>
      <c r="AI1205" s="282" t="n">
        <f aca="false">AI1206</f>
        <v>0</v>
      </c>
      <c r="AJ1205" s="282" t="n">
        <f aca="false">AJ1206</f>
        <v>0</v>
      </c>
      <c r="AK1205" s="281" t="n">
        <f aca="false">AK1206</f>
        <v>892294.65</v>
      </c>
      <c r="AL1205" s="282" t="n">
        <f aca="false">AL1206</f>
        <v>0</v>
      </c>
      <c r="AM1205" s="282" t="n">
        <f aca="false">AM1206</f>
        <v>0</v>
      </c>
      <c r="AN1205" s="282" t="n">
        <f aca="false">AN1206</f>
        <v>0</v>
      </c>
      <c r="AO1205" s="282" t="n">
        <f aca="false">AO1206</f>
        <v>0</v>
      </c>
      <c r="AP1205" s="280" t="n">
        <f aca="false">AP1206</f>
        <v>758488</v>
      </c>
      <c r="AQ1205" s="280" t="n">
        <f aca="false">AQ1206</f>
        <v>758488</v>
      </c>
      <c r="AR1205" s="282" t="n">
        <f aca="false">AR1206</f>
        <v>0</v>
      </c>
      <c r="AS1205" s="280" t="n">
        <f aca="false">AS1206</f>
        <v>758488</v>
      </c>
      <c r="AT1205" s="282" t="n">
        <f aca="false">AT1206</f>
        <v>0</v>
      </c>
      <c r="AU1205" s="282" t="n">
        <f aca="false">AU1206</f>
        <v>0</v>
      </c>
      <c r="AV1205" s="280" t="n">
        <f aca="false">AV1206</f>
        <v>758488</v>
      </c>
      <c r="AW1205" s="282" t="n">
        <f aca="false">AW1206</f>
        <v>0</v>
      </c>
      <c r="AX1205" s="281" t="n">
        <f aca="false">AX1206</f>
        <v>758488</v>
      </c>
      <c r="AY1205" s="282" t="n">
        <f aca="false">AY1206</f>
        <v>0</v>
      </c>
      <c r="AZ1205" s="280" t="n">
        <f aca="false">AZ1206</f>
        <v>758488</v>
      </c>
      <c r="BA1205" s="280" t="n">
        <f aca="false">BA1206</f>
        <v>758488</v>
      </c>
      <c r="BB1205" s="282" t="n">
        <f aca="false">BB1206</f>
        <v>0</v>
      </c>
      <c r="BC1205" s="280" t="n">
        <f aca="false">BC1206</f>
        <v>758488</v>
      </c>
      <c r="BD1205" s="282" t="n">
        <f aca="false">BD1206</f>
        <v>0</v>
      </c>
      <c r="BE1205" s="281" t="n">
        <f aca="false">BE1206</f>
        <v>758488</v>
      </c>
      <c r="BF1205" s="282" t="n">
        <f aca="false">BF1206</f>
        <v>0</v>
      </c>
    </row>
    <row r="1206" s="239" customFormat="true" ht="46.5" hidden="false" customHeight="false" outlineLevel="0" collapsed="false">
      <c r="A1206" s="290" t="s">
        <v>260</v>
      </c>
      <c r="B1206" s="29" t="s">
        <v>793</v>
      </c>
      <c r="C1206" s="29" t="s">
        <v>132</v>
      </c>
      <c r="D1206" s="29" t="s">
        <v>132</v>
      </c>
      <c r="E1206" s="29" t="s">
        <v>261</v>
      </c>
      <c r="F1206" s="29" t="s">
        <v>22</v>
      </c>
      <c r="G1206" s="291" t="n">
        <f aca="false">G1207</f>
        <v>758488</v>
      </c>
      <c r="H1206" s="292" t="n">
        <f aca="false">H1207</f>
        <v>758488</v>
      </c>
      <c r="I1206" s="292" t="n">
        <f aca="false">I1207</f>
        <v>0</v>
      </c>
      <c r="J1206" s="292" t="n">
        <f aca="false">J1207</f>
        <v>0</v>
      </c>
      <c r="K1206" s="293" t="n">
        <f aca="false">K1207</f>
        <v>0</v>
      </c>
      <c r="L1206" s="293" t="n">
        <f aca="false">L1207</f>
        <v>0</v>
      </c>
      <c r="M1206" s="292" t="n">
        <f aca="false">M1207</f>
        <v>0</v>
      </c>
      <c r="N1206" s="292" t="n">
        <f aca="false">N1207</f>
        <v>0</v>
      </c>
      <c r="O1206" s="292" t="n">
        <f aca="false">O1207</f>
        <v>0</v>
      </c>
      <c r="P1206" s="292" t="n">
        <f aca="false">P1207</f>
        <v>0</v>
      </c>
      <c r="Q1206" s="291" t="n">
        <f aca="false">Q1207</f>
        <v>758488</v>
      </c>
      <c r="R1206" s="294" t="n">
        <f aca="false">R1207</f>
        <v>0</v>
      </c>
      <c r="S1206" s="294" t="n">
        <f aca="false">S1207</f>
        <v>0</v>
      </c>
      <c r="T1206" s="294" t="n">
        <f aca="false">T1207</f>
        <v>0</v>
      </c>
      <c r="U1206" s="294" t="n">
        <f aca="false">U1207</f>
        <v>0</v>
      </c>
      <c r="V1206" s="291" t="n">
        <f aca="false">V1207</f>
        <v>892294.65</v>
      </c>
      <c r="W1206" s="294" t="n">
        <f aca="false">W1207</f>
        <v>133806.65</v>
      </c>
      <c r="X1206" s="294" t="n">
        <f aca="false">X1207</f>
        <v>0</v>
      </c>
      <c r="Y1206" s="294" t="n">
        <f aca="false">Y1207</f>
        <v>0</v>
      </c>
      <c r="Z1206" s="294" t="n">
        <f aca="false">Z1207</f>
        <v>0</v>
      </c>
      <c r="AA1206" s="291" t="n">
        <f aca="false">AA1207</f>
        <v>892294.65</v>
      </c>
      <c r="AB1206" s="294" t="n">
        <f aca="false">AB1207</f>
        <v>0</v>
      </c>
      <c r="AC1206" s="294" t="n">
        <f aca="false">AC1207</f>
        <v>0</v>
      </c>
      <c r="AD1206" s="294" t="n">
        <f aca="false">AD1207</f>
        <v>0</v>
      </c>
      <c r="AE1206" s="294" t="n">
        <f aca="false">AE1207</f>
        <v>0</v>
      </c>
      <c r="AF1206" s="291" t="n">
        <f aca="false">AF1207</f>
        <v>892294.65</v>
      </c>
      <c r="AG1206" s="294" t="n">
        <f aca="false">AG1207</f>
        <v>0</v>
      </c>
      <c r="AH1206" s="294" t="n">
        <f aca="false">AH1207</f>
        <v>0</v>
      </c>
      <c r="AI1206" s="294" t="n">
        <f aca="false">AI1207</f>
        <v>0</v>
      </c>
      <c r="AJ1206" s="294" t="n">
        <f aca="false">AJ1207</f>
        <v>0</v>
      </c>
      <c r="AK1206" s="292" t="n">
        <f aca="false">AK1207</f>
        <v>892294.65</v>
      </c>
      <c r="AL1206" s="294" t="n">
        <f aca="false">AL1207</f>
        <v>0</v>
      </c>
      <c r="AM1206" s="294" t="n">
        <f aca="false">AM1207</f>
        <v>0</v>
      </c>
      <c r="AN1206" s="294" t="n">
        <f aca="false">AN1207</f>
        <v>0</v>
      </c>
      <c r="AO1206" s="294" t="n">
        <f aca="false">AO1207</f>
        <v>0</v>
      </c>
      <c r="AP1206" s="291" t="n">
        <f aca="false">AP1207</f>
        <v>758488</v>
      </c>
      <c r="AQ1206" s="291" t="n">
        <f aca="false">AQ1207</f>
        <v>758488</v>
      </c>
      <c r="AR1206" s="294" t="n">
        <f aca="false">AR1207</f>
        <v>0</v>
      </c>
      <c r="AS1206" s="291" t="n">
        <f aca="false">AS1207</f>
        <v>758488</v>
      </c>
      <c r="AT1206" s="294" t="n">
        <f aca="false">AT1207</f>
        <v>0</v>
      </c>
      <c r="AU1206" s="294" t="n">
        <f aca="false">AU1207</f>
        <v>0</v>
      </c>
      <c r="AV1206" s="291" t="n">
        <f aca="false">AV1207</f>
        <v>758488</v>
      </c>
      <c r="AW1206" s="294" t="n">
        <f aca="false">AW1207</f>
        <v>0</v>
      </c>
      <c r="AX1206" s="292" t="n">
        <f aca="false">AX1207</f>
        <v>758488</v>
      </c>
      <c r="AY1206" s="294" t="n">
        <f aca="false">AY1207</f>
        <v>0</v>
      </c>
      <c r="AZ1206" s="291" t="n">
        <f aca="false">AZ1207</f>
        <v>758488</v>
      </c>
      <c r="BA1206" s="291" t="n">
        <f aca="false">BA1207</f>
        <v>758488</v>
      </c>
      <c r="BB1206" s="294" t="n">
        <f aca="false">BB1207</f>
        <v>0</v>
      </c>
      <c r="BC1206" s="291" t="n">
        <f aca="false">BC1207</f>
        <v>758488</v>
      </c>
      <c r="BD1206" s="294" t="n">
        <f aca="false">BD1207</f>
        <v>0</v>
      </c>
      <c r="BE1206" s="292" t="n">
        <f aca="false">BE1207</f>
        <v>758488</v>
      </c>
      <c r="BF1206" s="294" t="n">
        <f aca="false">BF1207</f>
        <v>0</v>
      </c>
    </row>
    <row r="1207" s="239" customFormat="true" ht="46.5" hidden="false" customHeight="false" outlineLevel="0" collapsed="false">
      <c r="A1207" s="290" t="s">
        <v>556</v>
      </c>
      <c r="B1207" s="29" t="s">
        <v>793</v>
      </c>
      <c r="C1207" s="29" t="s">
        <v>132</v>
      </c>
      <c r="D1207" s="29" t="s">
        <v>132</v>
      </c>
      <c r="E1207" s="29" t="s">
        <v>557</v>
      </c>
      <c r="F1207" s="25" t="s">
        <v>22</v>
      </c>
      <c r="G1207" s="291" t="n">
        <f aca="false">G1208</f>
        <v>758488</v>
      </c>
      <c r="H1207" s="292" t="n">
        <f aca="false">H1208</f>
        <v>758488</v>
      </c>
      <c r="I1207" s="292" t="n">
        <f aca="false">I1208</f>
        <v>0</v>
      </c>
      <c r="J1207" s="292" t="n">
        <f aca="false">J1208</f>
        <v>0</v>
      </c>
      <c r="K1207" s="293" t="n">
        <f aca="false">K1208</f>
        <v>0</v>
      </c>
      <c r="L1207" s="293" t="n">
        <f aca="false">L1208</f>
        <v>0</v>
      </c>
      <c r="M1207" s="292" t="n">
        <f aca="false">M1208</f>
        <v>0</v>
      </c>
      <c r="N1207" s="292" t="n">
        <f aca="false">N1208</f>
        <v>0</v>
      </c>
      <c r="O1207" s="292" t="n">
        <f aca="false">O1208</f>
        <v>0</v>
      </c>
      <c r="P1207" s="292" t="n">
        <f aca="false">P1208</f>
        <v>0</v>
      </c>
      <c r="Q1207" s="291" t="n">
        <f aca="false">Q1208</f>
        <v>758488</v>
      </c>
      <c r="R1207" s="294" t="n">
        <f aca="false">R1208</f>
        <v>0</v>
      </c>
      <c r="S1207" s="294" t="n">
        <f aca="false">S1208</f>
        <v>0</v>
      </c>
      <c r="T1207" s="294" t="n">
        <f aca="false">T1208</f>
        <v>0</v>
      </c>
      <c r="U1207" s="294" t="n">
        <f aca="false">U1208</f>
        <v>0</v>
      </c>
      <c r="V1207" s="291" t="n">
        <f aca="false">V1208</f>
        <v>892294.65</v>
      </c>
      <c r="W1207" s="294" t="n">
        <f aca="false">W1208</f>
        <v>133806.65</v>
      </c>
      <c r="X1207" s="294" t="n">
        <f aca="false">X1208</f>
        <v>0</v>
      </c>
      <c r="Y1207" s="294" t="n">
        <f aca="false">Y1208</f>
        <v>0</v>
      </c>
      <c r="Z1207" s="294" t="n">
        <f aca="false">Z1208</f>
        <v>0</v>
      </c>
      <c r="AA1207" s="291" t="n">
        <f aca="false">AA1208</f>
        <v>892294.65</v>
      </c>
      <c r="AB1207" s="294" t="n">
        <f aca="false">AB1208</f>
        <v>0</v>
      </c>
      <c r="AC1207" s="294" t="n">
        <f aca="false">AC1208</f>
        <v>0</v>
      </c>
      <c r="AD1207" s="294" t="n">
        <f aca="false">AD1208</f>
        <v>0</v>
      </c>
      <c r="AE1207" s="294" t="n">
        <f aca="false">AE1208</f>
        <v>0</v>
      </c>
      <c r="AF1207" s="291" t="n">
        <f aca="false">AF1208</f>
        <v>892294.65</v>
      </c>
      <c r="AG1207" s="294" t="n">
        <f aca="false">AG1208</f>
        <v>0</v>
      </c>
      <c r="AH1207" s="294" t="n">
        <f aca="false">AH1208</f>
        <v>0</v>
      </c>
      <c r="AI1207" s="294" t="n">
        <f aca="false">AI1208</f>
        <v>0</v>
      </c>
      <c r="AJ1207" s="294" t="n">
        <f aca="false">AJ1208</f>
        <v>0</v>
      </c>
      <c r="AK1207" s="292" t="n">
        <f aca="false">AK1208</f>
        <v>892294.65</v>
      </c>
      <c r="AL1207" s="294" t="n">
        <f aca="false">AL1208</f>
        <v>0</v>
      </c>
      <c r="AM1207" s="294" t="n">
        <f aca="false">AM1208</f>
        <v>0</v>
      </c>
      <c r="AN1207" s="294" t="n">
        <f aca="false">AN1208</f>
        <v>0</v>
      </c>
      <c r="AO1207" s="294" t="n">
        <f aca="false">AO1208</f>
        <v>0</v>
      </c>
      <c r="AP1207" s="291" t="n">
        <f aca="false">AP1208</f>
        <v>758488</v>
      </c>
      <c r="AQ1207" s="291" t="n">
        <f aca="false">AQ1208</f>
        <v>758488</v>
      </c>
      <c r="AR1207" s="294" t="n">
        <f aca="false">AR1208</f>
        <v>0</v>
      </c>
      <c r="AS1207" s="291" t="n">
        <f aca="false">AS1208</f>
        <v>758488</v>
      </c>
      <c r="AT1207" s="294" t="n">
        <f aca="false">AT1208</f>
        <v>0</v>
      </c>
      <c r="AU1207" s="294" t="n">
        <f aca="false">AU1208</f>
        <v>0</v>
      </c>
      <c r="AV1207" s="291" t="n">
        <f aca="false">AV1208</f>
        <v>758488</v>
      </c>
      <c r="AW1207" s="294" t="n">
        <f aca="false">AW1208</f>
        <v>0</v>
      </c>
      <c r="AX1207" s="292" t="n">
        <f aca="false">AX1208</f>
        <v>758488</v>
      </c>
      <c r="AY1207" s="294" t="n">
        <f aca="false">AY1208</f>
        <v>0</v>
      </c>
      <c r="AZ1207" s="291" t="n">
        <f aca="false">AZ1208</f>
        <v>758488</v>
      </c>
      <c r="BA1207" s="291" t="n">
        <f aca="false">BA1208</f>
        <v>758488</v>
      </c>
      <c r="BB1207" s="294" t="n">
        <f aca="false">BB1208</f>
        <v>0</v>
      </c>
      <c r="BC1207" s="291" t="n">
        <f aca="false">BC1208</f>
        <v>758488</v>
      </c>
      <c r="BD1207" s="294" t="n">
        <f aca="false">BD1208</f>
        <v>0</v>
      </c>
      <c r="BE1207" s="292" t="n">
        <f aca="false">BE1208</f>
        <v>758488</v>
      </c>
      <c r="BF1207" s="294" t="n">
        <f aca="false">BF1208</f>
        <v>0</v>
      </c>
    </row>
    <row r="1208" s="239" customFormat="true" ht="46.5" hidden="false" customHeight="false" outlineLevel="0" collapsed="false">
      <c r="A1208" s="290" t="s">
        <v>558</v>
      </c>
      <c r="B1208" s="29" t="s">
        <v>793</v>
      </c>
      <c r="C1208" s="29" t="s">
        <v>132</v>
      </c>
      <c r="D1208" s="29" t="s">
        <v>132</v>
      </c>
      <c r="E1208" s="29" t="s">
        <v>559</v>
      </c>
      <c r="F1208" s="25" t="s">
        <v>22</v>
      </c>
      <c r="G1208" s="291" t="n">
        <f aca="false">G1209</f>
        <v>758488</v>
      </c>
      <c r="H1208" s="292" t="n">
        <f aca="false">H1209</f>
        <v>758488</v>
      </c>
      <c r="I1208" s="292" t="n">
        <f aca="false">I1209</f>
        <v>0</v>
      </c>
      <c r="J1208" s="292" t="n">
        <f aca="false">J1209</f>
        <v>0</v>
      </c>
      <c r="K1208" s="293" t="n">
        <f aca="false">K1209</f>
        <v>0</v>
      </c>
      <c r="L1208" s="293" t="n">
        <f aca="false">L1209</f>
        <v>0</v>
      </c>
      <c r="M1208" s="292" t="n">
        <f aca="false">M1209</f>
        <v>0</v>
      </c>
      <c r="N1208" s="292" t="n">
        <f aca="false">N1209</f>
        <v>0</v>
      </c>
      <c r="O1208" s="292" t="n">
        <f aca="false">O1209</f>
        <v>0</v>
      </c>
      <c r="P1208" s="292" t="n">
        <f aca="false">P1209</f>
        <v>0</v>
      </c>
      <c r="Q1208" s="291" t="n">
        <f aca="false">Q1209</f>
        <v>758488</v>
      </c>
      <c r="R1208" s="294" t="n">
        <f aca="false">R1209</f>
        <v>0</v>
      </c>
      <c r="S1208" s="294" t="n">
        <f aca="false">S1209</f>
        <v>0</v>
      </c>
      <c r="T1208" s="294" t="n">
        <f aca="false">T1209</f>
        <v>0</v>
      </c>
      <c r="U1208" s="294" t="n">
        <f aca="false">U1209</f>
        <v>0</v>
      </c>
      <c r="V1208" s="291" t="n">
        <f aca="false">V1209</f>
        <v>892294.65</v>
      </c>
      <c r="W1208" s="294" t="n">
        <f aca="false">W1209</f>
        <v>133806.65</v>
      </c>
      <c r="X1208" s="294" t="n">
        <f aca="false">X1209</f>
        <v>0</v>
      </c>
      <c r="Y1208" s="294" t="n">
        <f aca="false">Y1209</f>
        <v>0</v>
      </c>
      <c r="Z1208" s="294" t="n">
        <f aca="false">Z1209</f>
        <v>0</v>
      </c>
      <c r="AA1208" s="291" t="n">
        <f aca="false">AA1209</f>
        <v>892294.65</v>
      </c>
      <c r="AB1208" s="294" t="n">
        <f aca="false">AB1209</f>
        <v>0</v>
      </c>
      <c r="AC1208" s="294" t="n">
        <f aca="false">AC1209</f>
        <v>0</v>
      </c>
      <c r="AD1208" s="294" t="n">
        <f aca="false">AD1209</f>
        <v>0</v>
      </c>
      <c r="AE1208" s="294" t="n">
        <f aca="false">AE1209</f>
        <v>0</v>
      </c>
      <c r="AF1208" s="291" t="n">
        <f aca="false">AF1209</f>
        <v>892294.65</v>
      </c>
      <c r="AG1208" s="294" t="n">
        <f aca="false">AG1209</f>
        <v>0</v>
      </c>
      <c r="AH1208" s="294" t="n">
        <f aca="false">AH1209</f>
        <v>0</v>
      </c>
      <c r="AI1208" s="294" t="n">
        <f aca="false">AI1209</f>
        <v>0</v>
      </c>
      <c r="AJ1208" s="294" t="n">
        <f aca="false">AJ1209</f>
        <v>0</v>
      </c>
      <c r="AK1208" s="292" t="n">
        <f aca="false">AK1209</f>
        <v>892294.65</v>
      </c>
      <c r="AL1208" s="294" t="n">
        <f aca="false">AL1209</f>
        <v>0</v>
      </c>
      <c r="AM1208" s="294" t="n">
        <f aca="false">AM1209</f>
        <v>0</v>
      </c>
      <c r="AN1208" s="294" t="n">
        <f aca="false">AN1209</f>
        <v>0</v>
      </c>
      <c r="AO1208" s="294" t="n">
        <f aca="false">AO1209</f>
        <v>0</v>
      </c>
      <c r="AP1208" s="291" t="n">
        <f aca="false">AP1209</f>
        <v>758488</v>
      </c>
      <c r="AQ1208" s="291" t="n">
        <f aca="false">AQ1209</f>
        <v>758488</v>
      </c>
      <c r="AR1208" s="294" t="n">
        <f aca="false">AR1209</f>
        <v>0</v>
      </c>
      <c r="AS1208" s="291" t="n">
        <f aca="false">AS1209</f>
        <v>758488</v>
      </c>
      <c r="AT1208" s="294" t="n">
        <f aca="false">AT1209</f>
        <v>0</v>
      </c>
      <c r="AU1208" s="294" t="n">
        <f aca="false">AU1209</f>
        <v>0</v>
      </c>
      <c r="AV1208" s="291" t="n">
        <f aca="false">AV1209</f>
        <v>758488</v>
      </c>
      <c r="AW1208" s="294" t="n">
        <f aca="false">AW1209</f>
        <v>0</v>
      </c>
      <c r="AX1208" s="292" t="n">
        <f aca="false">AX1209</f>
        <v>758488</v>
      </c>
      <c r="AY1208" s="294" t="n">
        <f aca="false">AY1209</f>
        <v>0</v>
      </c>
      <c r="AZ1208" s="291" t="n">
        <f aca="false">AZ1209</f>
        <v>758488</v>
      </c>
      <c r="BA1208" s="291" t="n">
        <f aca="false">BA1209</f>
        <v>758488</v>
      </c>
      <c r="BB1208" s="294" t="n">
        <f aca="false">BB1209</f>
        <v>0</v>
      </c>
      <c r="BC1208" s="291" t="n">
        <f aca="false">BC1209</f>
        <v>758488</v>
      </c>
      <c r="BD1208" s="294" t="n">
        <f aca="false">BD1209</f>
        <v>0</v>
      </c>
      <c r="BE1208" s="292" t="n">
        <f aca="false">BE1209</f>
        <v>758488</v>
      </c>
      <c r="BF1208" s="294" t="n">
        <f aca="false">BF1209</f>
        <v>0</v>
      </c>
    </row>
    <row r="1209" s="239" customFormat="true" ht="23.25" hidden="false" customHeight="false" outlineLevel="0" collapsed="false">
      <c r="A1209" s="290" t="s">
        <v>560</v>
      </c>
      <c r="B1209" s="29" t="s">
        <v>793</v>
      </c>
      <c r="C1209" s="29" t="s">
        <v>132</v>
      </c>
      <c r="D1209" s="29" t="s">
        <v>132</v>
      </c>
      <c r="E1209" s="29" t="s">
        <v>561</v>
      </c>
      <c r="F1209" s="29" t="s">
        <v>22</v>
      </c>
      <c r="G1209" s="291" t="n">
        <f aca="false">G1210</f>
        <v>758488</v>
      </c>
      <c r="H1209" s="292" t="n">
        <f aca="false">H1210</f>
        <v>758488</v>
      </c>
      <c r="I1209" s="292" t="n">
        <f aca="false">I1210</f>
        <v>0</v>
      </c>
      <c r="J1209" s="292" t="n">
        <f aca="false">J1210</f>
        <v>0</v>
      </c>
      <c r="K1209" s="293" t="n">
        <f aca="false">K1210</f>
        <v>0</v>
      </c>
      <c r="L1209" s="293" t="n">
        <f aca="false">L1210</f>
        <v>0</v>
      </c>
      <c r="M1209" s="292" t="n">
        <f aca="false">M1210</f>
        <v>0</v>
      </c>
      <c r="N1209" s="292" t="n">
        <f aca="false">N1210</f>
        <v>0</v>
      </c>
      <c r="O1209" s="292" t="n">
        <f aca="false">O1210</f>
        <v>0</v>
      </c>
      <c r="P1209" s="292" t="n">
        <f aca="false">P1210</f>
        <v>0</v>
      </c>
      <c r="Q1209" s="291" t="n">
        <f aca="false">Q1210</f>
        <v>758488</v>
      </c>
      <c r="R1209" s="294" t="n">
        <f aca="false">R1210</f>
        <v>0</v>
      </c>
      <c r="S1209" s="294" t="n">
        <f aca="false">S1210</f>
        <v>0</v>
      </c>
      <c r="T1209" s="294" t="n">
        <f aca="false">T1210</f>
        <v>0</v>
      </c>
      <c r="U1209" s="294" t="n">
        <f aca="false">U1210</f>
        <v>0</v>
      </c>
      <c r="V1209" s="291" t="n">
        <f aca="false">V1210</f>
        <v>892294.65</v>
      </c>
      <c r="W1209" s="294" t="n">
        <f aca="false">W1210</f>
        <v>133806.65</v>
      </c>
      <c r="X1209" s="294" t="n">
        <f aca="false">X1210</f>
        <v>0</v>
      </c>
      <c r="Y1209" s="294" t="n">
        <f aca="false">Y1210</f>
        <v>0</v>
      </c>
      <c r="Z1209" s="294" t="n">
        <f aca="false">Z1210</f>
        <v>0</v>
      </c>
      <c r="AA1209" s="291" t="n">
        <f aca="false">AA1210</f>
        <v>892294.65</v>
      </c>
      <c r="AB1209" s="294" t="n">
        <f aca="false">AB1210</f>
        <v>0</v>
      </c>
      <c r="AC1209" s="294" t="n">
        <f aca="false">AC1210</f>
        <v>0</v>
      </c>
      <c r="AD1209" s="294" t="n">
        <f aca="false">AD1210</f>
        <v>0</v>
      </c>
      <c r="AE1209" s="294" t="n">
        <f aca="false">AE1210</f>
        <v>0</v>
      </c>
      <c r="AF1209" s="291" t="n">
        <f aca="false">AF1210</f>
        <v>892294.65</v>
      </c>
      <c r="AG1209" s="294" t="n">
        <f aca="false">AG1210</f>
        <v>0</v>
      </c>
      <c r="AH1209" s="294" t="n">
        <f aca="false">AH1210</f>
        <v>0</v>
      </c>
      <c r="AI1209" s="294" t="n">
        <f aca="false">AI1210</f>
        <v>0</v>
      </c>
      <c r="AJ1209" s="294" t="n">
        <f aca="false">AJ1210</f>
        <v>0</v>
      </c>
      <c r="AK1209" s="292" t="n">
        <f aca="false">AK1210</f>
        <v>892294.65</v>
      </c>
      <c r="AL1209" s="294" t="n">
        <f aca="false">AL1210</f>
        <v>0</v>
      </c>
      <c r="AM1209" s="294" t="n">
        <f aca="false">AM1210</f>
        <v>0</v>
      </c>
      <c r="AN1209" s="294" t="n">
        <f aca="false">AN1210</f>
        <v>0</v>
      </c>
      <c r="AO1209" s="294" t="n">
        <f aca="false">AO1210</f>
        <v>0</v>
      </c>
      <c r="AP1209" s="291" t="n">
        <f aca="false">AP1210</f>
        <v>758488</v>
      </c>
      <c r="AQ1209" s="291" t="n">
        <f aca="false">AQ1210</f>
        <v>758488</v>
      </c>
      <c r="AR1209" s="294" t="n">
        <f aca="false">AR1210</f>
        <v>0</v>
      </c>
      <c r="AS1209" s="291" t="n">
        <f aca="false">AS1210</f>
        <v>758488</v>
      </c>
      <c r="AT1209" s="294" t="n">
        <f aca="false">AT1210</f>
        <v>0</v>
      </c>
      <c r="AU1209" s="294" t="n">
        <f aca="false">AU1210</f>
        <v>0</v>
      </c>
      <c r="AV1209" s="291" t="n">
        <f aca="false">AV1210</f>
        <v>758488</v>
      </c>
      <c r="AW1209" s="294" t="n">
        <f aca="false">AW1210</f>
        <v>0</v>
      </c>
      <c r="AX1209" s="292" t="n">
        <f aca="false">AX1210</f>
        <v>758488</v>
      </c>
      <c r="AY1209" s="294" t="n">
        <f aca="false">AY1210</f>
        <v>0</v>
      </c>
      <c r="AZ1209" s="291" t="n">
        <f aca="false">AZ1210</f>
        <v>758488</v>
      </c>
      <c r="BA1209" s="291" t="n">
        <f aca="false">BA1210</f>
        <v>758488</v>
      </c>
      <c r="BB1209" s="294" t="n">
        <f aca="false">BB1210</f>
        <v>0</v>
      </c>
      <c r="BC1209" s="291" t="n">
        <f aca="false">BC1210</f>
        <v>758488</v>
      </c>
      <c r="BD1209" s="294" t="n">
        <f aca="false">BD1210</f>
        <v>0</v>
      </c>
      <c r="BE1209" s="292" t="n">
        <f aca="false">BE1210</f>
        <v>758488</v>
      </c>
      <c r="BF1209" s="294" t="n">
        <f aca="false">BF1210</f>
        <v>0</v>
      </c>
    </row>
    <row r="1210" s="239" customFormat="true" ht="46.5" hidden="false" customHeight="false" outlineLevel="0" collapsed="false">
      <c r="A1210" s="290" t="s">
        <v>161</v>
      </c>
      <c r="B1210" s="29" t="s">
        <v>793</v>
      </c>
      <c r="C1210" s="29" t="s">
        <v>132</v>
      </c>
      <c r="D1210" s="29" t="s">
        <v>132</v>
      </c>
      <c r="E1210" s="29" t="s">
        <v>561</v>
      </c>
      <c r="F1210" s="29" t="s">
        <v>162</v>
      </c>
      <c r="G1210" s="291" t="n">
        <f aca="false">SUM(H1210:P1210)</f>
        <v>758488</v>
      </c>
      <c r="H1210" s="292" t="n">
        <v>758488</v>
      </c>
      <c r="I1210" s="292"/>
      <c r="J1210" s="292"/>
      <c r="K1210" s="293"/>
      <c r="L1210" s="292"/>
      <c r="M1210" s="292"/>
      <c r="N1210" s="292"/>
      <c r="O1210" s="292"/>
      <c r="P1210" s="292"/>
      <c r="Q1210" s="291" t="n">
        <f aca="false">G1210+SUM(R1210:U1210)</f>
        <v>758488</v>
      </c>
      <c r="R1210" s="294"/>
      <c r="S1210" s="294"/>
      <c r="T1210" s="294"/>
      <c r="U1210" s="294"/>
      <c r="V1210" s="291" t="n">
        <f aca="false">Q1210+SUM(W1210:Z1210)</f>
        <v>892294.65</v>
      </c>
      <c r="W1210" s="296" t="n">
        <v>133806.65</v>
      </c>
      <c r="X1210" s="296"/>
      <c r="Y1210" s="296"/>
      <c r="Z1210" s="296"/>
      <c r="AA1210" s="291" t="n">
        <f aca="false">V1210+SUM(AB1210:AE1210)</f>
        <v>892294.65</v>
      </c>
      <c r="AB1210" s="296"/>
      <c r="AC1210" s="296"/>
      <c r="AD1210" s="296"/>
      <c r="AE1210" s="296"/>
      <c r="AF1210" s="291" t="n">
        <f aca="false">AA1210+SUM(AG1210:AJ1210)</f>
        <v>892294.65</v>
      </c>
      <c r="AG1210" s="296"/>
      <c r="AH1210" s="296"/>
      <c r="AI1210" s="296"/>
      <c r="AJ1210" s="296"/>
      <c r="AK1210" s="292" t="n">
        <f aca="false">AF1210+SUM(AL1210:AO1210)</f>
        <v>892294.65</v>
      </c>
      <c r="AL1210" s="296"/>
      <c r="AM1210" s="296"/>
      <c r="AN1210" s="296"/>
      <c r="AO1210" s="296"/>
      <c r="AP1210" s="291" t="n">
        <v>758488</v>
      </c>
      <c r="AQ1210" s="291" t="n">
        <f aca="false">AP1210+AR1210</f>
        <v>758488</v>
      </c>
      <c r="AR1210" s="294"/>
      <c r="AS1210" s="291" t="n">
        <f aca="false">AQ1210+AU1210</f>
        <v>758488</v>
      </c>
      <c r="AT1210" s="294"/>
      <c r="AU1210" s="294"/>
      <c r="AV1210" s="291" t="n">
        <f aca="false">AS1210+AW1210</f>
        <v>758488</v>
      </c>
      <c r="AW1210" s="294"/>
      <c r="AX1210" s="292" t="n">
        <f aca="false">AV1210+AY1210</f>
        <v>758488</v>
      </c>
      <c r="AY1210" s="294"/>
      <c r="AZ1210" s="291" t="n">
        <v>758488</v>
      </c>
      <c r="BA1210" s="291" t="n">
        <f aca="false">AZ1210+BB1210</f>
        <v>758488</v>
      </c>
      <c r="BB1210" s="294"/>
      <c r="BC1210" s="291" t="n">
        <f aca="false">BA1210+BD1210</f>
        <v>758488</v>
      </c>
      <c r="BD1210" s="294"/>
      <c r="BE1210" s="292" t="n">
        <f aca="false">BC1210+BF1210</f>
        <v>758488</v>
      </c>
      <c r="BF1210" s="294"/>
    </row>
    <row r="1211" s="239" customFormat="true" ht="23.25" hidden="false" customHeight="false" outlineLevel="0" collapsed="false">
      <c r="A1211" s="72"/>
      <c r="B1211" s="29"/>
      <c r="C1211" s="29"/>
      <c r="D1211" s="29"/>
      <c r="E1211" s="29"/>
      <c r="F1211" s="29"/>
      <c r="G1211" s="291"/>
      <c r="H1211" s="292"/>
      <c r="I1211" s="292"/>
      <c r="J1211" s="292"/>
      <c r="K1211" s="293"/>
      <c r="L1211" s="292"/>
      <c r="M1211" s="292"/>
      <c r="N1211" s="292"/>
      <c r="O1211" s="292"/>
      <c r="P1211" s="292"/>
      <c r="Q1211" s="291"/>
      <c r="R1211" s="294"/>
      <c r="S1211" s="294"/>
      <c r="T1211" s="294"/>
      <c r="U1211" s="294"/>
      <c r="V1211" s="291"/>
      <c r="W1211" s="294"/>
      <c r="X1211" s="294"/>
      <c r="Y1211" s="294"/>
      <c r="Z1211" s="294"/>
      <c r="AA1211" s="291"/>
      <c r="AB1211" s="294"/>
      <c r="AC1211" s="294"/>
      <c r="AD1211" s="294"/>
      <c r="AE1211" s="294"/>
      <c r="AF1211" s="291"/>
      <c r="AG1211" s="294"/>
      <c r="AH1211" s="294"/>
      <c r="AI1211" s="294"/>
      <c r="AJ1211" s="294"/>
      <c r="AK1211" s="292"/>
      <c r="AL1211" s="294"/>
      <c r="AM1211" s="294"/>
      <c r="AN1211" s="294"/>
      <c r="AO1211" s="294"/>
      <c r="AP1211" s="291"/>
      <c r="AQ1211" s="291"/>
      <c r="AR1211" s="294"/>
      <c r="AS1211" s="291"/>
      <c r="AT1211" s="294"/>
      <c r="AU1211" s="294"/>
      <c r="AV1211" s="291"/>
      <c r="AW1211" s="294"/>
      <c r="AX1211" s="292"/>
      <c r="AY1211" s="294"/>
      <c r="AZ1211" s="291"/>
      <c r="BA1211" s="291"/>
      <c r="BB1211" s="294"/>
      <c r="BC1211" s="291"/>
      <c r="BD1211" s="294"/>
      <c r="BE1211" s="292"/>
      <c r="BF1211" s="294"/>
    </row>
    <row r="1212" s="239" customFormat="true" ht="22.5" hidden="false" customHeight="false" outlineLevel="0" collapsed="false">
      <c r="A1212" s="66" t="s">
        <v>562</v>
      </c>
      <c r="B1212" s="37" t="s">
        <v>793</v>
      </c>
      <c r="C1212" s="37" t="s">
        <v>132</v>
      </c>
      <c r="D1212" s="37" t="s">
        <v>233</v>
      </c>
      <c r="E1212" s="37" t="s">
        <v>21</v>
      </c>
      <c r="F1212" s="37" t="s">
        <v>22</v>
      </c>
      <c r="G1212" s="280" t="n">
        <f aca="false">G1213+G1264+G1258+G1246+G1270</f>
        <v>58177537</v>
      </c>
      <c r="H1212" s="281" t="n">
        <f aca="false">H1213+H1264+H1258+H1246+H1270</f>
        <v>50223332</v>
      </c>
      <c r="I1212" s="281" t="n">
        <f aca="false">I1213+I1264+I1258+I1246+I1270</f>
        <v>633213</v>
      </c>
      <c r="J1212" s="281" t="n">
        <f aca="false">J1213+J1264+J1258+J1246+J1270</f>
        <v>1960995</v>
      </c>
      <c r="K1212" s="281" t="n">
        <f aca="false">K1213+K1264+K1258+K1246+K1270</f>
        <v>1305</v>
      </c>
      <c r="L1212" s="281" t="n">
        <f aca="false">L1213+L1264+L1258+L1246+L1270</f>
        <v>0</v>
      </c>
      <c r="M1212" s="281" t="n">
        <f aca="false">M1213+M1264+M1258+M1246+M1270</f>
        <v>2779982</v>
      </c>
      <c r="N1212" s="281" t="n">
        <f aca="false">N1213+N1264+N1258+N1246+N1270</f>
        <v>1177600</v>
      </c>
      <c r="O1212" s="281" t="n">
        <f aca="false">O1213+O1264+O1258+O1246+O1270</f>
        <v>196389</v>
      </c>
      <c r="P1212" s="281" t="n">
        <f aca="false">P1213+P1264+P1258+P1246+P1270</f>
        <v>1204721</v>
      </c>
      <c r="Q1212" s="280" t="n">
        <f aca="false">Q1213+Q1264+Q1258+Q1246+Q1270</f>
        <v>60327051.93</v>
      </c>
      <c r="R1212" s="282" t="n">
        <f aca="false">R1213+R1264+R1258+R1246+R1270</f>
        <v>2149514.93</v>
      </c>
      <c r="S1212" s="282" t="n">
        <f aca="false">S1213+S1264+S1258+S1246+S1270</f>
        <v>0</v>
      </c>
      <c r="T1212" s="282" t="n">
        <f aca="false">T1213+T1264+T1258+T1246+T1270</f>
        <v>0</v>
      </c>
      <c r="U1212" s="282" t="n">
        <f aca="false">U1213+U1264+U1258+U1246+U1270</f>
        <v>0</v>
      </c>
      <c r="V1212" s="280" t="n">
        <f aca="false">V1213+V1264+V1258+V1246+V1270</f>
        <v>61823263.43</v>
      </c>
      <c r="W1212" s="282" t="n">
        <f aca="false">W1213+W1264+W1258+W1246+W1270</f>
        <v>1788695.5</v>
      </c>
      <c r="X1212" s="282" t="n">
        <f aca="false">X1213+X1264+X1258+X1246+X1270</f>
        <v>-292484</v>
      </c>
      <c r="Y1212" s="282" t="n">
        <f aca="false">Y1213+Y1264+Y1258+Y1246+Y1270</f>
        <v>0</v>
      </c>
      <c r="Z1212" s="282" t="n">
        <f aca="false">Z1213+Z1264+Z1258+Z1246+Z1270</f>
        <v>0</v>
      </c>
      <c r="AA1212" s="280" t="n">
        <f aca="false">AA1213+AA1264+AA1258+AA1246+AA1270</f>
        <v>61823263.43</v>
      </c>
      <c r="AB1212" s="282" t="n">
        <f aca="false">AB1213+AB1264+AB1258+AB1246+AB1270</f>
        <v>0</v>
      </c>
      <c r="AC1212" s="282" t="n">
        <f aca="false">AC1213+AC1264+AC1258+AC1246+AC1270</f>
        <v>0</v>
      </c>
      <c r="AD1212" s="282" t="n">
        <f aca="false">AD1213+AD1264+AD1258+AD1246+AD1270</f>
        <v>0</v>
      </c>
      <c r="AE1212" s="282" t="n">
        <f aca="false">AE1213+AE1264+AE1258+AE1246+AE1270</f>
        <v>0</v>
      </c>
      <c r="AF1212" s="280" t="n">
        <f aca="false">AF1213+AF1264+AF1258+AF1246+AF1270+AF1276</f>
        <v>62038791.98</v>
      </c>
      <c r="AG1212" s="282" t="n">
        <f aca="false">AG1213+AG1264+AG1258+AG1246+AG1270+AG1276</f>
        <v>166519</v>
      </c>
      <c r="AH1212" s="282" t="n">
        <f aca="false">AH1213+AH1264+AH1258+AH1246+AH1270+AH1276</f>
        <v>0</v>
      </c>
      <c r="AI1212" s="282" t="n">
        <f aca="false">AI1213+AI1264+AI1258+AI1246+AI1270+AI1276</f>
        <v>49009.55</v>
      </c>
      <c r="AJ1212" s="282" t="n">
        <f aca="false">AJ1213+AJ1264+AJ1258+AJ1246+AJ1270+AJ1276</f>
        <v>0</v>
      </c>
      <c r="AK1212" s="281" t="n">
        <f aca="false">AK1213+AK1264+AK1258+AK1246+AK1270+AK1276</f>
        <v>62038791.98</v>
      </c>
      <c r="AL1212" s="282" t="n">
        <f aca="false">AL1213+AL1264+AL1258+AL1246+AL1270+AL1276</f>
        <v>0</v>
      </c>
      <c r="AM1212" s="282" t="n">
        <f aca="false">AM1213+AM1264+AM1258+AM1246+AM1270+AM1276</f>
        <v>0</v>
      </c>
      <c r="AN1212" s="282" t="n">
        <f aca="false">AN1213+AN1264+AN1258+AN1246+AN1270+AN1276</f>
        <v>0</v>
      </c>
      <c r="AO1212" s="282" t="n">
        <f aca="false">AO1213+AO1264+AO1258+AO1246+AO1270+AO1276</f>
        <v>0</v>
      </c>
      <c r="AP1212" s="280" t="n">
        <f aca="false">AP1213+AP1264+AP1258+AP1246+AP1270+AP1276</f>
        <v>56995477</v>
      </c>
      <c r="AQ1212" s="280" t="n">
        <f aca="false">AQ1213+AQ1264+AQ1258+AQ1246+AQ1270+AQ1276</f>
        <v>56995477</v>
      </c>
      <c r="AR1212" s="282" t="n">
        <f aca="false">AR1213+AR1264+AR1258+AR1246+AR1270+AR1276</f>
        <v>0</v>
      </c>
      <c r="AS1212" s="280" t="n">
        <f aca="false">AS1213+AS1264+AS1258+AS1246+AS1270+AS1276</f>
        <v>56995477</v>
      </c>
      <c r="AT1212" s="282" t="n">
        <f aca="false">AT1213+AT1264+AT1258+AT1246+AT1270+AT1276</f>
        <v>0</v>
      </c>
      <c r="AU1212" s="282" t="n">
        <f aca="false">AU1213+AU1264+AU1258+AU1246+AU1270+AU1276</f>
        <v>0</v>
      </c>
      <c r="AV1212" s="280" t="n">
        <f aca="false">AV1213+AV1264+AV1258+AV1246+AV1270+AV1276</f>
        <v>56995477</v>
      </c>
      <c r="AW1212" s="282" t="n">
        <f aca="false">AW1213+AW1264+AW1258+AW1246+AW1270+AW1276</f>
        <v>0</v>
      </c>
      <c r="AX1212" s="281" t="n">
        <f aca="false">AX1213+AX1264+AX1258+AX1246+AX1270+AX1276</f>
        <v>56995477</v>
      </c>
      <c r="AY1212" s="282" t="n">
        <f aca="false">AY1213+AY1264+AY1258+AY1246+AY1270+AY1276</f>
        <v>0</v>
      </c>
      <c r="AZ1212" s="280" t="n">
        <f aca="false">AZ1213+AZ1264+AZ1258+AZ1246+AZ1270+AZ1276</f>
        <v>57849921</v>
      </c>
      <c r="BA1212" s="280" t="n">
        <f aca="false">BA1213+BA1264+BA1258+BA1246+BA1270+BA1276</f>
        <v>57849921</v>
      </c>
      <c r="BB1212" s="282" t="n">
        <f aca="false">BB1213+BB1264+BB1258+BB1246+BB1270+BB1276</f>
        <v>0</v>
      </c>
      <c r="BC1212" s="280" t="n">
        <f aca="false">BC1213+BC1264+BC1258+BC1246+BC1270+BC1276</f>
        <v>57849921</v>
      </c>
      <c r="BD1212" s="282" t="n">
        <f aca="false">BD1213+BD1264+BD1258+BD1246+BD1270</f>
        <v>0</v>
      </c>
      <c r="BE1212" s="281" t="n">
        <f aca="false">BE1213+BE1264+BE1258+BE1246+BE1270+BE1276</f>
        <v>57849921</v>
      </c>
      <c r="BF1212" s="282" t="n">
        <f aca="false">BF1213+BF1264+BF1258+BF1246+BF1270</f>
        <v>0</v>
      </c>
    </row>
    <row r="1213" s="239" customFormat="true" ht="46.5" hidden="false" customHeight="false" outlineLevel="0" collapsed="false">
      <c r="A1213" s="290" t="s">
        <v>437</v>
      </c>
      <c r="B1213" s="29" t="s">
        <v>793</v>
      </c>
      <c r="C1213" s="29" t="s">
        <v>132</v>
      </c>
      <c r="D1213" s="29" t="s">
        <v>233</v>
      </c>
      <c r="E1213" s="39" t="s">
        <v>438</v>
      </c>
      <c r="F1213" s="29" t="s">
        <v>22</v>
      </c>
      <c r="G1213" s="291" t="n">
        <f aca="false">G1214+G1236</f>
        <v>54691235</v>
      </c>
      <c r="H1213" s="292" t="n">
        <f aca="false">H1214+H1236</f>
        <v>50223332</v>
      </c>
      <c r="I1213" s="292" t="n">
        <f aca="false">I1214+I1236</f>
        <v>633213</v>
      </c>
      <c r="J1213" s="292" t="n">
        <f aca="false">J1214+J1236</f>
        <v>0</v>
      </c>
      <c r="K1213" s="293" t="n">
        <f aca="false">K1214+K1236</f>
        <v>1305</v>
      </c>
      <c r="L1213" s="293" t="n">
        <f aca="false">L1214+L1236</f>
        <v>0</v>
      </c>
      <c r="M1213" s="292" t="n">
        <f aca="false">M1214+M1236</f>
        <v>2779982</v>
      </c>
      <c r="N1213" s="292" t="n">
        <f aca="false">N1214+N1236</f>
        <v>173570</v>
      </c>
      <c r="O1213" s="292" t="n">
        <f aca="false">O1214+O1236</f>
        <v>196389</v>
      </c>
      <c r="P1213" s="292" t="n">
        <f aca="false">P1214+P1236</f>
        <v>683444</v>
      </c>
      <c r="Q1213" s="291" t="n">
        <f aca="false">Q1214+Q1236</f>
        <v>56804354.93</v>
      </c>
      <c r="R1213" s="294" t="n">
        <f aca="false">R1214+R1236</f>
        <v>2113119.93</v>
      </c>
      <c r="S1213" s="294" t="n">
        <f aca="false">S1214+S1236</f>
        <v>0</v>
      </c>
      <c r="T1213" s="294" t="n">
        <f aca="false">T1214+T1236</f>
        <v>0</v>
      </c>
      <c r="U1213" s="294" t="n">
        <f aca="false">U1214+U1236</f>
        <v>0</v>
      </c>
      <c r="V1213" s="291" t="n">
        <f aca="false">V1214+V1236</f>
        <v>58593050.43</v>
      </c>
      <c r="W1213" s="294" t="n">
        <f aca="false">W1214+W1236</f>
        <v>1788695.5</v>
      </c>
      <c r="X1213" s="294" t="n">
        <f aca="false">X1214+X1236</f>
        <v>0</v>
      </c>
      <c r="Y1213" s="294" t="n">
        <f aca="false">Y1214+Y1236</f>
        <v>0</v>
      </c>
      <c r="Z1213" s="294" t="n">
        <f aca="false">Z1214+Z1236</f>
        <v>0</v>
      </c>
      <c r="AA1213" s="291" t="n">
        <f aca="false">AA1214+AA1236</f>
        <v>58593050.43</v>
      </c>
      <c r="AB1213" s="294" t="n">
        <f aca="false">AB1214+AB1236</f>
        <v>0</v>
      </c>
      <c r="AC1213" s="294" t="n">
        <f aca="false">AC1214+AC1236</f>
        <v>0</v>
      </c>
      <c r="AD1213" s="294" t="n">
        <f aca="false">AD1214+AD1236</f>
        <v>0</v>
      </c>
      <c r="AE1213" s="294" t="n">
        <f aca="false">AE1214+AE1236</f>
        <v>0</v>
      </c>
      <c r="AF1213" s="291" t="n">
        <f aca="false">AF1214+AF1236</f>
        <v>58759569.43</v>
      </c>
      <c r="AG1213" s="294" t="n">
        <f aca="false">AG1214+AG1236</f>
        <v>166519</v>
      </c>
      <c r="AH1213" s="294" t="n">
        <f aca="false">AH1214+AH1236</f>
        <v>0</v>
      </c>
      <c r="AI1213" s="294" t="n">
        <f aca="false">AI1214+AI1236</f>
        <v>0</v>
      </c>
      <c r="AJ1213" s="294" t="n">
        <f aca="false">AJ1214+AJ1236</f>
        <v>0</v>
      </c>
      <c r="AK1213" s="292" t="n">
        <f aca="false">AK1214+AK1236</f>
        <v>58759569.43</v>
      </c>
      <c r="AL1213" s="294" t="n">
        <f aca="false">AL1214+AL1236</f>
        <v>0</v>
      </c>
      <c r="AM1213" s="294" t="n">
        <f aca="false">AM1214+AM1236</f>
        <v>0</v>
      </c>
      <c r="AN1213" s="294" t="n">
        <f aca="false">AN1214+AN1236</f>
        <v>0</v>
      </c>
      <c r="AO1213" s="294" t="n">
        <f aca="false">AO1214+AO1236</f>
        <v>0</v>
      </c>
      <c r="AP1213" s="291" t="n">
        <f aca="false">AP1214+AP1236</f>
        <v>54257562</v>
      </c>
      <c r="AQ1213" s="291" t="n">
        <f aca="false">AQ1214+AQ1236</f>
        <v>54257562</v>
      </c>
      <c r="AR1213" s="294" t="n">
        <f aca="false">AR1214+AR1236</f>
        <v>0</v>
      </c>
      <c r="AS1213" s="291" t="n">
        <f aca="false">AS1214+AS1236</f>
        <v>54257562</v>
      </c>
      <c r="AT1213" s="294" t="n">
        <f aca="false">AT1214+AT1236</f>
        <v>0</v>
      </c>
      <c r="AU1213" s="294" t="n">
        <f aca="false">AU1214+AU1236</f>
        <v>0</v>
      </c>
      <c r="AV1213" s="291" t="n">
        <f aca="false">AV1214+AV1236</f>
        <v>54257562</v>
      </c>
      <c r="AW1213" s="294" t="n">
        <f aca="false">AW1214+AW1236</f>
        <v>0</v>
      </c>
      <c r="AX1213" s="292" t="n">
        <f aca="false">AX1214+AX1236</f>
        <v>54257562</v>
      </c>
      <c r="AY1213" s="294" t="n">
        <f aca="false">AY1214+AY1236</f>
        <v>0</v>
      </c>
      <c r="AZ1213" s="291" t="n">
        <f aca="false">AZ1214+AZ1236</f>
        <v>55112006</v>
      </c>
      <c r="BA1213" s="291" t="n">
        <f aca="false">BA1214+BA1236</f>
        <v>55112006</v>
      </c>
      <c r="BB1213" s="294" t="n">
        <f aca="false">BB1214+BB1236</f>
        <v>0</v>
      </c>
      <c r="BC1213" s="291" t="n">
        <f aca="false">BC1214+BC1236</f>
        <v>55112006</v>
      </c>
      <c r="BD1213" s="294" t="n">
        <f aca="false">BD1214+BD1236</f>
        <v>0</v>
      </c>
      <c r="BE1213" s="292" t="n">
        <f aca="false">BE1214+BE1236</f>
        <v>55112006</v>
      </c>
      <c r="BF1213" s="294" t="n">
        <f aca="false">BF1214+BF1236</f>
        <v>0</v>
      </c>
    </row>
    <row r="1214" s="239" customFormat="true" ht="46.5" hidden="false" customHeight="false" outlineLevel="0" collapsed="false">
      <c r="A1214" s="290" t="s">
        <v>59</v>
      </c>
      <c r="B1214" s="29" t="s">
        <v>793</v>
      </c>
      <c r="C1214" s="29" t="s">
        <v>132</v>
      </c>
      <c r="D1214" s="29" t="s">
        <v>233</v>
      </c>
      <c r="E1214" s="29" t="s">
        <v>532</v>
      </c>
      <c r="F1214" s="29" t="s">
        <v>22</v>
      </c>
      <c r="G1214" s="291" t="n">
        <f aca="false">G1215+G1228+G1232+G1221</f>
        <v>54551235</v>
      </c>
      <c r="H1214" s="292" t="n">
        <f aca="false">H1215+H1228+H1232+H1221</f>
        <v>50223332</v>
      </c>
      <c r="I1214" s="292" t="n">
        <f aca="false">I1215+I1228+I1232+I1221</f>
        <v>633213</v>
      </c>
      <c r="J1214" s="292" t="n">
        <f aca="false">J1215+J1228+J1232+J1221</f>
        <v>0</v>
      </c>
      <c r="K1214" s="293" t="n">
        <f aca="false">K1215+K1228+K1232+K1221</f>
        <v>1305</v>
      </c>
      <c r="L1214" s="293" t="n">
        <f aca="false">L1215+L1228+L1232+L1221</f>
        <v>0</v>
      </c>
      <c r="M1214" s="292" t="n">
        <f aca="false">M1215+M1228+M1232+M1221</f>
        <v>2779982</v>
      </c>
      <c r="N1214" s="292" t="n">
        <f aca="false">N1215+N1228+N1232+N1221</f>
        <v>33570</v>
      </c>
      <c r="O1214" s="292" t="n">
        <f aca="false">O1215+O1228+O1232+O1221</f>
        <v>196389</v>
      </c>
      <c r="P1214" s="292" t="n">
        <f aca="false">P1215+P1228+P1232+P1221</f>
        <v>683444</v>
      </c>
      <c r="Q1214" s="291" t="n">
        <f aca="false">Q1215+Q1228+Q1232+Q1221</f>
        <v>56300074.93</v>
      </c>
      <c r="R1214" s="294" t="n">
        <f aca="false">R1215+R1228+R1232+R1221</f>
        <v>1748839.93</v>
      </c>
      <c r="S1214" s="294" t="n">
        <f aca="false">S1215+S1228+S1232+S1221</f>
        <v>0</v>
      </c>
      <c r="T1214" s="294" t="n">
        <f aca="false">T1215+T1228+T1232+T1221</f>
        <v>0</v>
      </c>
      <c r="U1214" s="294" t="n">
        <f aca="false">U1215+U1228+U1232+U1221</f>
        <v>0</v>
      </c>
      <c r="V1214" s="291" t="n">
        <f aca="false">V1215+V1228+V1232+V1221</f>
        <v>58088770.43</v>
      </c>
      <c r="W1214" s="294" t="n">
        <f aca="false">W1215+W1228+W1232+W1221</f>
        <v>1788695.5</v>
      </c>
      <c r="X1214" s="294" t="n">
        <f aca="false">X1215+X1228+X1232+X1221</f>
        <v>0</v>
      </c>
      <c r="Y1214" s="294" t="n">
        <f aca="false">Y1215+Y1228+Y1232+Y1221</f>
        <v>0</v>
      </c>
      <c r="Z1214" s="294" t="n">
        <f aca="false">Z1215+Z1228+Z1232+Z1221</f>
        <v>0</v>
      </c>
      <c r="AA1214" s="291" t="n">
        <f aca="false">AA1215+AA1228+AA1232+AA1221</f>
        <v>58088770.43</v>
      </c>
      <c r="AB1214" s="294" t="n">
        <f aca="false">AB1215+AB1228+AB1232+AB1221</f>
        <v>0</v>
      </c>
      <c r="AC1214" s="294" t="n">
        <f aca="false">AC1215+AC1228+AC1232+AC1221</f>
        <v>0</v>
      </c>
      <c r="AD1214" s="294" t="n">
        <f aca="false">AD1215+AD1228+AD1232+AD1221</f>
        <v>0</v>
      </c>
      <c r="AE1214" s="294" t="n">
        <f aca="false">AE1215+AE1228+AE1232+AE1221</f>
        <v>0</v>
      </c>
      <c r="AF1214" s="291" t="n">
        <f aca="false">AF1215+AF1228+AF1232+AF1221</f>
        <v>58227675.43</v>
      </c>
      <c r="AG1214" s="294" t="n">
        <f aca="false">AG1215+AG1228+AG1232+AG1221</f>
        <v>138905</v>
      </c>
      <c r="AH1214" s="294" t="n">
        <f aca="false">AH1215+AH1228+AH1232+AH1221</f>
        <v>0</v>
      </c>
      <c r="AI1214" s="294" t="n">
        <f aca="false">AI1215+AI1228+AI1232+AI1221</f>
        <v>0</v>
      </c>
      <c r="AJ1214" s="294" t="n">
        <f aca="false">AJ1215+AJ1228+AJ1232+AJ1221</f>
        <v>0</v>
      </c>
      <c r="AK1214" s="292" t="n">
        <f aca="false">AK1215+AK1228+AK1232+AK1221</f>
        <v>58227675.43</v>
      </c>
      <c r="AL1214" s="294" t="n">
        <f aca="false">AL1215+AL1228+AL1232+AL1221</f>
        <v>0</v>
      </c>
      <c r="AM1214" s="294" t="n">
        <f aca="false">AM1215+AM1228+AM1232+AM1221</f>
        <v>0</v>
      </c>
      <c r="AN1214" s="294" t="n">
        <f aca="false">AN1215+AN1228+AN1232+AN1221</f>
        <v>0</v>
      </c>
      <c r="AO1214" s="294" t="n">
        <f aca="false">AO1215+AO1228+AO1232+AO1221</f>
        <v>0</v>
      </c>
      <c r="AP1214" s="291" t="n">
        <f aca="false">AP1215+AP1228+AP1232+AP1221</f>
        <v>54117562</v>
      </c>
      <c r="AQ1214" s="291" t="n">
        <f aca="false">AQ1215+AQ1228+AQ1232+AQ1221</f>
        <v>54117562</v>
      </c>
      <c r="AR1214" s="294" t="n">
        <f aca="false">AR1215+AR1228+AR1232+AR1221</f>
        <v>0</v>
      </c>
      <c r="AS1214" s="291" t="n">
        <f aca="false">AS1215+AS1228+AS1232+AS1221</f>
        <v>54117562</v>
      </c>
      <c r="AT1214" s="294" t="n">
        <f aca="false">AT1215+AT1228+AT1232+AT1221</f>
        <v>0</v>
      </c>
      <c r="AU1214" s="294" t="n">
        <f aca="false">AU1215+AU1228+AU1232+AU1221</f>
        <v>0</v>
      </c>
      <c r="AV1214" s="291" t="n">
        <f aca="false">AV1215+AV1228+AV1232+AV1221</f>
        <v>54117562</v>
      </c>
      <c r="AW1214" s="294" t="n">
        <f aca="false">AW1215+AW1228+AW1232+AW1221</f>
        <v>0</v>
      </c>
      <c r="AX1214" s="292" t="n">
        <f aca="false">AX1215+AX1228+AX1232+AX1221</f>
        <v>54117562</v>
      </c>
      <c r="AY1214" s="294" t="n">
        <f aca="false">AY1215+AY1228+AY1232+AY1221</f>
        <v>0</v>
      </c>
      <c r="AZ1214" s="291" t="n">
        <f aca="false">AZ1215+AZ1228+AZ1232+AZ1221</f>
        <v>54065486</v>
      </c>
      <c r="BA1214" s="291" t="n">
        <f aca="false">BA1215+BA1228+BA1232+BA1221</f>
        <v>54065486</v>
      </c>
      <c r="BB1214" s="294" t="n">
        <f aca="false">BB1215+BB1228+BB1232+BB1221</f>
        <v>0</v>
      </c>
      <c r="BC1214" s="291" t="n">
        <f aca="false">BC1215+BC1228+BC1232+BC1221</f>
        <v>54065486</v>
      </c>
      <c r="BD1214" s="294" t="n">
        <f aca="false">BD1215+BD1228+BD1232+BD1221</f>
        <v>0</v>
      </c>
      <c r="BE1214" s="292" t="n">
        <f aca="false">BE1215+BE1228+BE1232+BE1221</f>
        <v>54065486</v>
      </c>
      <c r="BF1214" s="294" t="n">
        <f aca="false">BF1215+BF1228+BF1232+BF1221</f>
        <v>0</v>
      </c>
    </row>
    <row r="1215" s="239" customFormat="true" ht="46.5" hidden="false" customHeight="false" outlineLevel="0" collapsed="false">
      <c r="A1215" s="290" t="s">
        <v>533</v>
      </c>
      <c r="B1215" s="29" t="s">
        <v>793</v>
      </c>
      <c r="C1215" s="29" t="s">
        <v>132</v>
      </c>
      <c r="D1215" s="29" t="s">
        <v>233</v>
      </c>
      <c r="E1215" s="29" t="s">
        <v>534</v>
      </c>
      <c r="F1215" s="25" t="s">
        <v>22</v>
      </c>
      <c r="G1215" s="291" t="n">
        <f aca="false">G1216</f>
        <v>45464847</v>
      </c>
      <c r="H1215" s="292" t="n">
        <f aca="false">H1216</f>
        <v>42524812</v>
      </c>
      <c r="I1215" s="292" t="n">
        <f aca="false">I1216</f>
        <v>633213</v>
      </c>
      <c r="J1215" s="292" t="n">
        <f aca="false">J1216</f>
        <v>0</v>
      </c>
      <c r="K1215" s="292" t="n">
        <f aca="false">K1216</f>
        <v>1305</v>
      </c>
      <c r="L1215" s="292" t="n">
        <f aca="false">L1216</f>
        <v>0</v>
      </c>
      <c r="M1215" s="292" t="n">
        <f aca="false">M1216</f>
        <v>2305517</v>
      </c>
      <c r="N1215" s="292" t="n">
        <f aca="false">N1216</f>
        <v>0</v>
      </c>
      <c r="O1215" s="292" t="n">
        <f aca="false">O1216</f>
        <v>0</v>
      </c>
      <c r="P1215" s="292" t="n">
        <f aca="false">P1216</f>
        <v>0</v>
      </c>
      <c r="Q1215" s="291" t="n">
        <f aca="false">Q1216</f>
        <v>47158486.93</v>
      </c>
      <c r="R1215" s="294" t="n">
        <f aca="false">R1216</f>
        <v>1693639.93</v>
      </c>
      <c r="S1215" s="294" t="n">
        <f aca="false">S1216</f>
        <v>0</v>
      </c>
      <c r="T1215" s="294" t="n">
        <f aca="false">T1216</f>
        <v>0</v>
      </c>
      <c r="U1215" s="294" t="n">
        <f aca="false">U1216</f>
        <v>0</v>
      </c>
      <c r="V1215" s="291" t="n">
        <f aca="false">V1216</f>
        <v>48922129.43</v>
      </c>
      <c r="W1215" s="294" t="n">
        <f aca="false">W1216</f>
        <v>1763642.5</v>
      </c>
      <c r="X1215" s="294" t="n">
        <f aca="false">X1216</f>
        <v>0</v>
      </c>
      <c r="Y1215" s="294" t="n">
        <f aca="false">Y1216</f>
        <v>0</v>
      </c>
      <c r="Z1215" s="294" t="n">
        <f aca="false">Z1216</f>
        <v>0</v>
      </c>
      <c r="AA1215" s="291" t="n">
        <f aca="false">AA1216</f>
        <v>48922129.43</v>
      </c>
      <c r="AB1215" s="294" t="n">
        <f aca="false">AB1216</f>
        <v>0</v>
      </c>
      <c r="AC1215" s="294" t="n">
        <f aca="false">AC1216</f>
        <v>0</v>
      </c>
      <c r="AD1215" s="294" t="n">
        <f aca="false">AD1216</f>
        <v>0</v>
      </c>
      <c r="AE1215" s="294" t="n">
        <f aca="false">AE1216</f>
        <v>0</v>
      </c>
      <c r="AF1215" s="291" t="n">
        <f aca="false">AF1216</f>
        <v>48922129.43</v>
      </c>
      <c r="AG1215" s="294" t="n">
        <f aca="false">AG1216</f>
        <v>0</v>
      </c>
      <c r="AH1215" s="294" t="n">
        <f aca="false">AH1216</f>
        <v>0</v>
      </c>
      <c r="AI1215" s="294" t="n">
        <f aca="false">AI1216</f>
        <v>0</v>
      </c>
      <c r="AJ1215" s="294" t="n">
        <f aca="false">AJ1216</f>
        <v>0</v>
      </c>
      <c r="AK1215" s="292" t="n">
        <f aca="false">AK1216</f>
        <v>48922129.43</v>
      </c>
      <c r="AL1215" s="294" t="n">
        <f aca="false">AL1216</f>
        <v>0</v>
      </c>
      <c r="AM1215" s="294" t="n">
        <f aca="false">AM1216</f>
        <v>0</v>
      </c>
      <c r="AN1215" s="294" t="n">
        <f aca="false">AN1216</f>
        <v>0</v>
      </c>
      <c r="AO1215" s="294" t="n">
        <f aca="false">AO1216</f>
        <v>0</v>
      </c>
      <c r="AP1215" s="291" t="n">
        <f aca="false">AP1216</f>
        <v>45172577</v>
      </c>
      <c r="AQ1215" s="291" t="n">
        <f aca="false">AQ1216</f>
        <v>45172577</v>
      </c>
      <c r="AR1215" s="294" t="n">
        <f aca="false">AR1216</f>
        <v>0</v>
      </c>
      <c r="AS1215" s="291" t="n">
        <f aca="false">AS1216</f>
        <v>45172577</v>
      </c>
      <c r="AT1215" s="294" t="n">
        <f aca="false">AT1216</f>
        <v>0</v>
      </c>
      <c r="AU1215" s="294" t="n">
        <f aca="false">AU1216</f>
        <v>0</v>
      </c>
      <c r="AV1215" s="291" t="n">
        <f aca="false">AV1216</f>
        <v>45172577</v>
      </c>
      <c r="AW1215" s="294" t="n">
        <f aca="false">AW1216</f>
        <v>0</v>
      </c>
      <c r="AX1215" s="292" t="n">
        <f aca="false">AX1216</f>
        <v>45172577</v>
      </c>
      <c r="AY1215" s="294" t="n">
        <f aca="false">AY1216</f>
        <v>0</v>
      </c>
      <c r="AZ1215" s="291" t="n">
        <f aca="false">AZ1216</f>
        <v>45102671</v>
      </c>
      <c r="BA1215" s="291" t="n">
        <f aca="false">BA1216</f>
        <v>45102671</v>
      </c>
      <c r="BB1215" s="294" t="n">
        <f aca="false">BB1216</f>
        <v>0</v>
      </c>
      <c r="BC1215" s="291" t="n">
        <f aca="false">BC1216</f>
        <v>45102671</v>
      </c>
      <c r="BD1215" s="294" t="n">
        <f aca="false">BD1216</f>
        <v>0</v>
      </c>
      <c r="BE1215" s="292" t="n">
        <f aca="false">BE1216</f>
        <v>45102671</v>
      </c>
      <c r="BF1215" s="294" t="n">
        <f aca="false">BF1216</f>
        <v>0</v>
      </c>
    </row>
    <row r="1216" s="239" customFormat="true" ht="23.25" hidden="false" customHeight="false" outlineLevel="0" collapsed="false">
      <c r="A1216" s="290" t="s">
        <v>223</v>
      </c>
      <c r="B1216" s="29" t="s">
        <v>793</v>
      </c>
      <c r="C1216" s="29" t="s">
        <v>132</v>
      </c>
      <c r="D1216" s="29" t="s">
        <v>233</v>
      </c>
      <c r="E1216" s="29" t="s">
        <v>535</v>
      </c>
      <c r="F1216" s="25" t="s">
        <v>22</v>
      </c>
      <c r="G1216" s="291" t="n">
        <f aca="false">G1217+G1218+G1219</f>
        <v>45464847</v>
      </c>
      <c r="H1216" s="292" t="n">
        <f aca="false">H1217+H1218+H1219</f>
        <v>42524812</v>
      </c>
      <c r="I1216" s="292" t="n">
        <f aca="false">I1217+I1218+I1219</f>
        <v>633213</v>
      </c>
      <c r="J1216" s="292" t="n">
        <f aca="false">J1217+J1218+J1219</f>
        <v>0</v>
      </c>
      <c r="K1216" s="293" t="n">
        <f aca="false">K1217+K1218+K1219</f>
        <v>1305</v>
      </c>
      <c r="L1216" s="293" t="n">
        <f aca="false">L1217+L1218+L1219</f>
        <v>0</v>
      </c>
      <c r="M1216" s="292" t="n">
        <f aca="false">M1217+M1218+M1219</f>
        <v>2305517</v>
      </c>
      <c r="N1216" s="292" t="n">
        <f aca="false">N1217+N1218+N1219</f>
        <v>0</v>
      </c>
      <c r="O1216" s="292" t="n">
        <f aca="false">O1217+O1218+O1219</f>
        <v>0</v>
      </c>
      <c r="P1216" s="292" t="n">
        <f aca="false">P1217+P1218+P1219</f>
        <v>0</v>
      </c>
      <c r="Q1216" s="291" t="n">
        <f aca="false">Q1217+Q1218+Q1219</f>
        <v>47158486.93</v>
      </c>
      <c r="R1216" s="294" t="n">
        <f aca="false">R1217+R1218+R1219</f>
        <v>1693639.93</v>
      </c>
      <c r="S1216" s="294" t="n">
        <f aca="false">S1217+S1218+S1219</f>
        <v>0</v>
      </c>
      <c r="T1216" s="294" t="n">
        <f aca="false">T1217+T1218+T1219</f>
        <v>0</v>
      </c>
      <c r="U1216" s="294" t="n">
        <f aca="false">U1217+U1218+U1219</f>
        <v>0</v>
      </c>
      <c r="V1216" s="291" t="n">
        <f aca="false">V1217+V1218+V1219</f>
        <v>48922129.43</v>
      </c>
      <c r="W1216" s="294" t="n">
        <f aca="false">W1217+W1218+W1219</f>
        <v>1763642.5</v>
      </c>
      <c r="X1216" s="294" t="n">
        <f aca="false">X1217+X1218+X1219</f>
        <v>0</v>
      </c>
      <c r="Y1216" s="294" t="n">
        <f aca="false">Y1217+Y1218+Y1219</f>
        <v>0</v>
      </c>
      <c r="Z1216" s="294" t="n">
        <f aca="false">Z1217+Z1218+Z1219</f>
        <v>0</v>
      </c>
      <c r="AA1216" s="291" t="n">
        <f aca="false">AA1217+AA1218+AA1219</f>
        <v>48922129.43</v>
      </c>
      <c r="AB1216" s="294" t="n">
        <f aca="false">AB1217+AB1218+AB1219</f>
        <v>0</v>
      </c>
      <c r="AC1216" s="294" t="n">
        <f aca="false">AC1217+AC1218+AC1219</f>
        <v>0</v>
      </c>
      <c r="AD1216" s="294" t="n">
        <f aca="false">AD1217+AD1218+AD1219</f>
        <v>0</v>
      </c>
      <c r="AE1216" s="294" t="n">
        <f aca="false">AE1217+AE1218+AE1219</f>
        <v>0</v>
      </c>
      <c r="AF1216" s="291" t="n">
        <f aca="false">AF1217+AF1218+AF1219</f>
        <v>48922129.43</v>
      </c>
      <c r="AG1216" s="294" t="n">
        <f aca="false">AG1217+AG1218+AG1219</f>
        <v>0</v>
      </c>
      <c r="AH1216" s="294" t="n">
        <f aca="false">AH1217+AH1218+AH1219</f>
        <v>0</v>
      </c>
      <c r="AI1216" s="294" t="n">
        <f aca="false">AI1217+AI1218+AI1219</f>
        <v>0</v>
      </c>
      <c r="AJ1216" s="294" t="n">
        <f aca="false">AJ1217+AJ1218+AJ1219</f>
        <v>0</v>
      </c>
      <c r="AK1216" s="292" t="n">
        <f aca="false">AK1217+AK1218+AK1219</f>
        <v>48922129.43</v>
      </c>
      <c r="AL1216" s="294" t="n">
        <f aca="false">AL1217+AL1218+AL1219</f>
        <v>0</v>
      </c>
      <c r="AM1216" s="294" t="n">
        <f aca="false">AM1217+AM1218+AM1219</f>
        <v>0</v>
      </c>
      <c r="AN1216" s="294" t="n">
        <f aca="false">AN1217+AN1218+AN1219</f>
        <v>0</v>
      </c>
      <c r="AO1216" s="294" t="n">
        <f aca="false">AO1217+AO1218+AO1219</f>
        <v>0</v>
      </c>
      <c r="AP1216" s="291" t="n">
        <f aca="false">AP1217+AP1218+AP1219</f>
        <v>45172577</v>
      </c>
      <c r="AQ1216" s="291" t="n">
        <f aca="false">AQ1217+AQ1218+AQ1219</f>
        <v>45172577</v>
      </c>
      <c r="AR1216" s="294" t="n">
        <f aca="false">AR1217+AR1218+AR1219</f>
        <v>0</v>
      </c>
      <c r="AS1216" s="291" t="n">
        <f aca="false">AS1217+AS1218+AS1219</f>
        <v>45172577</v>
      </c>
      <c r="AT1216" s="294" t="n">
        <f aca="false">AT1217+AT1218+AT1219</f>
        <v>0</v>
      </c>
      <c r="AU1216" s="294" t="n">
        <f aca="false">AU1217+AU1218+AU1219</f>
        <v>0</v>
      </c>
      <c r="AV1216" s="291" t="n">
        <f aca="false">AV1217+AV1218+AV1219</f>
        <v>45172577</v>
      </c>
      <c r="AW1216" s="294" t="n">
        <f aca="false">AW1217+AW1218+AW1219</f>
        <v>0</v>
      </c>
      <c r="AX1216" s="292" t="n">
        <f aca="false">AX1217+AX1218+AX1219</f>
        <v>45172577</v>
      </c>
      <c r="AY1216" s="294" t="n">
        <f aca="false">AY1217+AY1218+AY1219</f>
        <v>0</v>
      </c>
      <c r="AZ1216" s="291" t="n">
        <f aca="false">AZ1217+AZ1218+AZ1219</f>
        <v>45102671</v>
      </c>
      <c r="BA1216" s="291" t="n">
        <f aca="false">BA1217+BA1218+BA1219</f>
        <v>45102671</v>
      </c>
      <c r="BB1216" s="294" t="n">
        <f aca="false">BB1217+BB1218+BB1219</f>
        <v>0</v>
      </c>
      <c r="BC1216" s="291" t="n">
        <f aca="false">BC1217+BC1218+BC1219</f>
        <v>45102671</v>
      </c>
      <c r="BD1216" s="294" t="n">
        <f aca="false">BD1217+BD1218+BD1219</f>
        <v>0</v>
      </c>
      <c r="BE1216" s="292" t="n">
        <f aca="false">BE1217+BE1218+BE1219</f>
        <v>45102671</v>
      </c>
      <c r="BF1216" s="294" t="n">
        <f aca="false">BF1217+BF1218+BF1219</f>
        <v>0</v>
      </c>
    </row>
    <row r="1217" s="239" customFormat="true" ht="69.75" hidden="false" customHeight="false" outlineLevel="0" collapsed="false">
      <c r="A1217" s="69" t="s">
        <v>31</v>
      </c>
      <c r="B1217" s="29" t="s">
        <v>793</v>
      </c>
      <c r="C1217" s="29" t="s">
        <v>132</v>
      </c>
      <c r="D1217" s="29" t="s">
        <v>233</v>
      </c>
      <c r="E1217" s="29" t="s">
        <v>535</v>
      </c>
      <c r="F1217" s="25" t="s">
        <v>32</v>
      </c>
      <c r="G1217" s="291" t="n">
        <f aca="false">SUM(H1217:P1217)</f>
        <v>42524812</v>
      </c>
      <c r="H1217" s="292" t="n">
        <v>42524812</v>
      </c>
      <c r="I1217" s="292"/>
      <c r="J1217" s="292"/>
      <c r="K1217" s="293"/>
      <c r="L1217" s="292"/>
      <c r="M1217" s="292"/>
      <c r="N1217" s="292"/>
      <c r="O1217" s="292"/>
      <c r="P1217" s="292"/>
      <c r="Q1217" s="291" t="n">
        <f aca="false">G1217+SUM(R1217:U1217)</f>
        <v>44196451.93</v>
      </c>
      <c r="R1217" s="294" t="n">
        <f aca="false">1485124.55+186515.38</f>
        <v>1671639.93</v>
      </c>
      <c r="S1217" s="294"/>
      <c r="T1217" s="294"/>
      <c r="U1217" s="294"/>
      <c r="V1217" s="291" t="n">
        <f aca="false">Q1217+SUM(W1217:Z1217)</f>
        <v>45702362.43</v>
      </c>
      <c r="W1217" s="296" t="n">
        <f aca="false">1406043.93+99866.57</f>
        <v>1505910.5</v>
      </c>
      <c r="X1217" s="296"/>
      <c r="Y1217" s="296"/>
      <c r="Z1217" s="296"/>
      <c r="AA1217" s="291" t="n">
        <f aca="false">V1217+SUM(AB1217:AE1217)</f>
        <v>45702362.43</v>
      </c>
      <c r="AB1217" s="296"/>
      <c r="AC1217" s="296"/>
      <c r="AD1217" s="296"/>
      <c r="AE1217" s="296"/>
      <c r="AF1217" s="291" t="n">
        <f aca="false">AA1217+SUM(AG1217:AJ1217)</f>
        <v>45702362.43</v>
      </c>
      <c r="AG1217" s="296"/>
      <c r="AH1217" s="296"/>
      <c r="AI1217" s="296"/>
      <c r="AJ1217" s="296"/>
      <c r="AK1217" s="292" t="n">
        <f aca="false">AF1217+SUM(AL1217:AO1217)</f>
        <v>45702362.43</v>
      </c>
      <c r="AL1217" s="296"/>
      <c r="AM1217" s="296"/>
      <c r="AN1217" s="296"/>
      <c r="AO1217" s="296"/>
      <c r="AP1217" s="291" t="n">
        <v>42524812</v>
      </c>
      <c r="AQ1217" s="291" t="n">
        <f aca="false">AP1217+AR1217</f>
        <v>42524812</v>
      </c>
      <c r="AR1217" s="294"/>
      <c r="AS1217" s="291" t="n">
        <f aca="false">AQ1217+AU1217</f>
        <v>42524812</v>
      </c>
      <c r="AT1217" s="294"/>
      <c r="AU1217" s="294"/>
      <c r="AV1217" s="291" t="n">
        <f aca="false">AS1217+AW1217</f>
        <v>42524812</v>
      </c>
      <c r="AW1217" s="294"/>
      <c r="AX1217" s="292" t="n">
        <f aca="false">AV1217+AY1217</f>
        <v>42524812</v>
      </c>
      <c r="AY1217" s="294"/>
      <c r="AZ1217" s="291" t="n">
        <v>42524812</v>
      </c>
      <c r="BA1217" s="291" t="n">
        <f aca="false">AZ1217+BB1217</f>
        <v>42524812</v>
      </c>
      <c r="BB1217" s="294"/>
      <c r="BC1217" s="291" t="n">
        <f aca="false">BA1217+BD1217</f>
        <v>42524812</v>
      </c>
      <c r="BD1217" s="294"/>
      <c r="BE1217" s="292" t="n">
        <f aca="false">BC1217+BF1217</f>
        <v>42524812</v>
      </c>
      <c r="BF1217" s="294"/>
    </row>
    <row r="1218" s="239" customFormat="true" ht="46.5" hidden="false" customHeight="false" outlineLevel="0" collapsed="false">
      <c r="A1218" s="69" t="s">
        <v>53</v>
      </c>
      <c r="B1218" s="29" t="s">
        <v>793</v>
      </c>
      <c r="C1218" s="29" t="s">
        <v>132</v>
      </c>
      <c r="D1218" s="29" t="s">
        <v>233</v>
      </c>
      <c r="E1218" s="29" t="s">
        <v>535</v>
      </c>
      <c r="F1218" s="25" t="s">
        <v>54</v>
      </c>
      <c r="G1218" s="291" t="n">
        <f aca="false">SUM(H1218:P1218)</f>
        <v>2938730</v>
      </c>
      <c r="H1218" s="292"/>
      <c r="I1218" s="292" t="n">
        <v>633213</v>
      </c>
      <c r="J1218" s="292"/>
      <c r="K1218" s="293"/>
      <c r="L1218" s="292"/>
      <c r="M1218" s="292" t="n">
        <f aca="false">2331417-2400-23500</f>
        <v>2305517</v>
      </c>
      <c r="N1218" s="292"/>
      <c r="O1218" s="292"/>
      <c r="P1218" s="292"/>
      <c r="Q1218" s="291" t="n">
        <f aca="false">G1218+SUM(R1218:U1218)</f>
        <v>2960730</v>
      </c>
      <c r="R1218" s="294" t="n">
        <v>22000</v>
      </c>
      <c r="S1218" s="294"/>
      <c r="T1218" s="294"/>
      <c r="U1218" s="294"/>
      <c r="V1218" s="291" t="n">
        <f aca="false">Q1218+SUM(W1218:Z1218)</f>
        <v>3218462</v>
      </c>
      <c r="W1218" s="296" t="n">
        <f aca="false">197732+60000</f>
        <v>257732</v>
      </c>
      <c r="X1218" s="296"/>
      <c r="Y1218" s="296"/>
      <c r="Z1218" s="296"/>
      <c r="AA1218" s="291" t="n">
        <f aca="false">V1218+SUM(AB1218:AE1218)</f>
        <v>3218462</v>
      </c>
      <c r="AB1218" s="296"/>
      <c r="AC1218" s="296"/>
      <c r="AD1218" s="296"/>
      <c r="AE1218" s="296"/>
      <c r="AF1218" s="291" t="n">
        <f aca="false">AA1218+SUM(AG1218:AJ1218)</f>
        <v>3218462</v>
      </c>
      <c r="AG1218" s="296"/>
      <c r="AH1218" s="296"/>
      <c r="AI1218" s="296"/>
      <c r="AJ1218" s="296"/>
      <c r="AK1218" s="292" t="n">
        <f aca="false">AF1218+SUM(AL1218:AO1218)</f>
        <v>3218462</v>
      </c>
      <c r="AL1218" s="296"/>
      <c r="AM1218" s="296"/>
      <c r="AN1218" s="296"/>
      <c r="AO1218" s="296"/>
      <c r="AP1218" s="291" t="n">
        <f aca="false">633213+2039147-2400-23500</f>
        <v>2646460</v>
      </c>
      <c r="AQ1218" s="291" t="n">
        <f aca="false">AP1218+AR1218</f>
        <v>2646460</v>
      </c>
      <c r="AR1218" s="294"/>
      <c r="AS1218" s="291" t="n">
        <f aca="false">AQ1218+AU1218</f>
        <v>2646460</v>
      </c>
      <c r="AT1218" s="294"/>
      <c r="AU1218" s="294"/>
      <c r="AV1218" s="291" t="n">
        <f aca="false">AS1218+AW1218</f>
        <v>2646460</v>
      </c>
      <c r="AW1218" s="294"/>
      <c r="AX1218" s="292" t="n">
        <f aca="false">AV1218+AY1218</f>
        <v>2646460</v>
      </c>
      <c r="AY1218" s="294"/>
      <c r="AZ1218" s="291" t="n">
        <f aca="false">633213+1969241-2400-23500</f>
        <v>2576554</v>
      </c>
      <c r="BA1218" s="291" t="n">
        <f aca="false">AZ1218+BB1218</f>
        <v>2576554</v>
      </c>
      <c r="BB1218" s="294"/>
      <c r="BC1218" s="291" t="n">
        <f aca="false">BA1218+BD1218</f>
        <v>2576554</v>
      </c>
      <c r="BD1218" s="294"/>
      <c r="BE1218" s="292" t="n">
        <f aca="false">BC1218+BF1218</f>
        <v>2576554</v>
      </c>
      <c r="BF1218" s="294"/>
    </row>
    <row r="1219" s="239" customFormat="true" ht="23.25" hidden="false" customHeight="false" outlineLevel="0" collapsed="false">
      <c r="A1219" s="69" t="s">
        <v>49</v>
      </c>
      <c r="B1219" s="29" t="s">
        <v>793</v>
      </c>
      <c r="C1219" s="29" t="s">
        <v>132</v>
      </c>
      <c r="D1219" s="29" t="s">
        <v>233</v>
      </c>
      <c r="E1219" s="29" t="s">
        <v>535</v>
      </c>
      <c r="F1219" s="25" t="s">
        <v>50</v>
      </c>
      <c r="G1219" s="291" t="n">
        <f aca="false">SUM(H1219:P1219)</f>
        <v>1305</v>
      </c>
      <c r="H1219" s="292"/>
      <c r="I1219" s="292"/>
      <c r="J1219" s="292"/>
      <c r="K1219" s="293" t="n">
        <v>1305</v>
      </c>
      <c r="L1219" s="292"/>
      <c r="M1219" s="292"/>
      <c r="N1219" s="292"/>
      <c r="O1219" s="292"/>
      <c r="P1219" s="292"/>
      <c r="Q1219" s="291" t="n">
        <f aca="false">G1219+SUM(R1219:U1219)</f>
        <v>1305</v>
      </c>
      <c r="R1219" s="294"/>
      <c r="S1219" s="294"/>
      <c r="T1219" s="294"/>
      <c r="U1219" s="294"/>
      <c r="V1219" s="291" t="n">
        <f aca="false">Q1219+SUM(W1219:Z1219)</f>
        <v>1305</v>
      </c>
      <c r="W1219" s="294"/>
      <c r="X1219" s="294"/>
      <c r="Y1219" s="294"/>
      <c r="Z1219" s="294"/>
      <c r="AA1219" s="291" t="n">
        <f aca="false">V1219+SUM(AB1219:AE1219)</f>
        <v>1305</v>
      </c>
      <c r="AB1219" s="294"/>
      <c r="AC1219" s="294"/>
      <c r="AD1219" s="294"/>
      <c r="AE1219" s="294"/>
      <c r="AF1219" s="291" t="n">
        <f aca="false">AA1219+SUM(AG1219:AJ1219)</f>
        <v>1305</v>
      </c>
      <c r="AG1219" s="294"/>
      <c r="AH1219" s="294"/>
      <c r="AI1219" s="294"/>
      <c r="AJ1219" s="294"/>
      <c r="AK1219" s="292" t="n">
        <f aca="false">AF1219+SUM(AL1219:AO1219)</f>
        <v>1305</v>
      </c>
      <c r="AL1219" s="294"/>
      <c r="AM1219" s="294"/>
      <c r="AN1219" s="294"/>
      <c r="AO1219" s="294"/>
      <c r="AP1219" s="291" t="n">
        <v>1305</v>
      </c>
      <c r="AQ1219" s="291" t="n">
        <f aca="false">AP1219+AR1219</f>
        <v>1305</v>
      </c>
      <c r="AR1219" s="294"/>
      <c r="AS1219" s="291" t="n">
        <f aca="false">AQ1219+AU1219</f>
        <v>1305</v>
      </c>
      <c r="AT1219" s="294"/>
      <c r="AU1219" s="294"/>
      <c r="AV1219" s="291" t="n">
        <f aca="false">AS1219+AW1219</f>
        <v>1305</v>
      </c>
      <c r="AW1219" s="294"/>
      <c r="AX1219" s="292" t="n">
        <f aca="false">AV1219+AY1219</f>
        <v>1305</v>
      </c>
      <c r="AY1219" s="294"/>
      <c r="AZ1219" s="291" t="n">
        <v>1305</v>
      </c>
      <c r="BA1219" s="291" t="n">
        <f aca="false">AZ1219+BB1219</f>
        <v>1305</v>
      </c>
      <c r="BB1219" s="294"/>
      <c r="BC1219" s="291" t="n">
        <f aca="false">BA1219+BD1219</f>
        <v>1305</v>
      </c>
      <c r="BD1219" s="294"/>
      <c r="BE1219" s="292" t="n">
        <f aca="false">BC1219+BF1219</f>
        <v>1305</v>
      </c>
      <c r="BF1219" s="294"/>
    </row>
    <row r="1220" s="239" customFormat="true" ht="23.25" hidden="false" customHeight="false" outlineLevel="0" collapsed="false">
      <c r="A1220" s="66"/>
      <c r="B1220" s="29"/>
      <c r="C1220" s="29"/>
      <c r="D1220" s="29"/>
      <c r="E1220" s="29"/>
      <c r="F1220" s="25"/>
      <c r="G1220" s="291"/>
      <c r="H1220" s="292"/>
      <c r="I1220" s="292"/>
      <c r="J1220" s="292"/>
      <c r="K1220" s="293"/>
      <c r="L1220" s="292"/>
      <c r="M1220" s="292"/>
      <c r="N1220" s="292"/>
      <c r="O1220" s="292"/>
      <c r="P1220" s="292"/>
      <c r="Q1220" s="291"/>
      <c r="R1220" s="294"/>
      <c r="S1220" s="294"/>
      <c r="T1220" s="294"/>
      <c r="U1220" s="294"/>
      <c r="V1220" s="291"/>
      <c r="W1220" s="294"/>
      <c r="X1220" s="294"/>
      <c r="Y1220" s="294"/>
      <c r="Z1220" s="294"/>
      <c r="AA1220" s="291"/>
      <c r="AB1220" s="294"/>
      <c r="AC1220" s="294"/>
      <c r="AD1220" s="294"/>
      <c r="AE1220" s="294"/>
      <c r="AF1220" s="291"/>
      <c r="AG1220" s="294"/>
      <c r="AH1220" s="294"/>
      <c r="AI1220" s="294"/>
      <c r="AJ1220" s="294"/>
      <c r="AK1220" s="292"/>
      <c r="AL1220" s="294"/>
      <c r="AM1220" s="294"/>
      <c r="AN1220" s="294"/>
      <c r="AO1220" s="294"/>
      <c r="AP1220" s="291"/>
      <c r="AQ1220" s="291"/>
      <c r="AR1220" s="294"/>
      <c r="AS1220" s="291"/>
      <c r="AT1220" s="294"/>
      <c r="AU1220" s="294"/>
      <c r="AV1220" s="291"/>
      <c r="AW1220" s="294"/>
      <c r="AX1220" s="292"/>
      <c r="AY1220" s="294"/>
      <c r="AZ1220" s="291"/>
      <c r="BA1220" s="291"/>
      <c r="BB1220" s="294"/>
      <c r="BC1220" s="291"/>
      <c r="BD1220" s="294"/>
      <c r="BE1220" s="292"/>
      <c r="BF1220" s="294"/>
    </row>
    <row r="1221" s="239" customFormat="true" ht="46.5" hidden="false" customHeight="false" outlineLevel="0" collapsed="false">
      <c r="A1221" s="290" t="s">
        <v>563</v>
      </c>
      <c r="B1221" s="29" t="s">
        <v>793</v>
      </c>
      <c r="C1221" s="29" t="s">
        <v>132</v>
      </c>
      <c r="D1221" s="29" t="s">
        <v>233</v>
      </c>
      <c r="E1221" s="29" t="s">
        <v>564</v>
      </c>
      <c r="F1221" s="29" t="s">
        <v>22</v>
      </c>
      <c r="G1221" s="291" t="n">
        <f aca="false">G1222+G1225</f>
        <v>8172985</v>
      </c>
      <c r="H1221" s="292" t="n">
        <f aca="false">H1222+H1225</f>
        <v>7698520</v>
      </c>
      <c r="I1221" s="292" t="n">
        <f aca="false">I1222+I1225</f>
        <v>0</v>
      </c>
      <c r="J1221" s="292" t="n">
        <f aca="false">J1222+J1225</f>
        <v>0</v>
      </c>
      <c r="K1221" s="293" t="n">
        <f aca="false">K1222+K1225</f>
        <v>0</v>
      </c>
      <c r="L1221" s="293" t="n">
        <f aca="false">L1222+L1225</f>
        <v>0</v>
      </c>
      <c r="M1221" s="292" t="n">
        <f aca="false">M1222+M1225</f>
        <v>474465</v>
      </c>
      <c r="N1221" s="292" t="n">
        <f aca="false">N1222+N1225</f>
        <v>0</v>
      </c>
      <c r="O1221" s="292" t="n">
        <f aca="false">O1222+O1225</f>
        <v>0</v>
      </c>
      <c r="P1221" s="292" t="n">
        <f aca="false">P1222+P1225</f>
        <v>0</v>
      </c>
      <c r="Q1221" s="291" t="n">
        <f aca="false">Q1222+Q1225</f>
        <v>8172985</v>
      </c>
      <c r="R1221" s="294" t="n">
        <f aca="false">R1222+R1225</f>
        <v>0</v>
      </c>
      <c r="S1221" s="294" t="n">
        <f aca="false">S1222+S1225</f>
        <v>0</v>
      </c>
      <c r="T1221" s="294" t="n">
        <f aca="false">T1222+T1225</f>
        <v>0</v>
      </c>
      <c r="U1221" s="294" t="n">
        <f aca="false">U1222+U1225</f>
        <v>0</v>
      </c>
      <c r="V1221" s="291" t="n">
        <f aca="false">V1222+V1225</f>
        <v>8198038</v>
      </c>
      <c r="W1221" s="294" t="n">
        <f aca="false">W1222+W1225</f>
        <v>25053</v>
      </c>
      <c r="X1221" s="294" t="n">
        <f aca="false">X1222+X1225</f>
        <v>0</v>
      </c>
      <c r="Y1221" s="294" t="n">
        <f aca="false">Y1222+Y1225</f>
        <v>0</v>
      </c>
      <c r="Z1221" s="294" t="n">
        <f aca="false">Z1222+Z1225</f>
        <v>0</v>
      </c>
      <c r="AA1221" s="291" t="n">
        <f aca="false">AA1222+AA1225</f>
        <v>8198038</v>
      </c>
      <c r="AB1221" s="294" t="n">
        <f aca="false">AB1222+AB1225</f>
        <v>0</v>
      </c>
      <c r="AC1221" s="294" t="n">
        <f aca="false">AC1222+AC1225</f>
        <v>0</v>
      </c>
      <c r="AD1221" s="294" t="n">
        <f aca="false">AD1222+AD1225</f>
        <v>0</v>
      </c>
      <c r="AE1221" s="294" t="n">
        <f aca="false">AE1222+AE1225</f>
        <v>0</v>
      </c>
      <c r="AF1221" s="291" t="n">
        <f aca="false">AF1222+AF1225</f>
        <v>8336943</v>
      </c>
      <c r="AG1221" s="294" t="n">
        <f aca="false">AG1222+AG1225</f>
        <v>138905</v>
      </c>
      <c r="AH1221" s="294" t="n">
        <f aca="false">AH1222+AH1225</f>
        <v>0</v>
      </c>
      <c r="AI1221" s="294" t="n">
        <f aca="false">AI1222+AI1225</f>
        <v>0</v>
      </c>
      <c r="AJ1221" s="294" t="n">
        <f aca="false">AJ1222+AJ1225</f>
        <v>0</v>
      </c>
      <c r="AK1221" s="292" t="n">
        <f aca="false">AK1222+AK1225</f>
        <v>8336943</v>
      </c>
      <c r="AL1221" s="294" t="n">
        <f aca="false">AL1222+AL1225</f>
        <v>0</v>
      </c>
      <c r="AM1221" s="294" t="n">
        <f aca="false">AM1222+AM1225</f>
        <v>0</v>
      </c>
      <c r="AN1221" s="294" t="n">
        <f aca="false">AN1222+AN1225</f>
        <v>0</v>
      </c>
      <c r="AO1221" s="294" t="n">
        <f aca="false">AO1222+AO1225</f>
        <v>0</v>
      </c>
      <c r="AP1221" s="291" t="n">
        <f aca="false">AP1222+AP1225</f>
        <v>8031582</v>
      </c>
      <c r="AQ1221" s="291" t="n">
        <f aca="false">AQ1222+AQ1225</f>
        <v>8031582</v>
      </c>
      <c r="AR1221" s="294" t="n">
        <f aca="false">AR1222+AR1225</f>
        <v>0</v>
      </c>
      <c r="AS1221" s="291" t="n">
        <f aca="false">AS1222+AS1225</f>
        <v>8031582</v>
      </c>
      <c r="AT1221" s="294" t="n">
        <f aca="false">AT1222+AT1225</f>
        <v>0</v>
      </c>
      <c r="AU1221" s="294" t="n">
        <f aca="false">AU1222+AU1225</f>
        <v>0</v>
      </c>
      <c r="AV1221" s="291" t="n">
        <f aca="false">AV1222+AV1225</f>
        <v>8031582</v>
      </c>
      <c r="AW1221" s="294" t="n">
        <f aca="false">AW1222+AW1225</f>
        <v>0</v>
      </c>
      <c r="AX1221" s="292" t="n">
        <f aca="false">AX1222+AX1225</f>
        <v>8031582</v>
      </c>
      <c r="AY1221" s="294" t="n">
        <f aca="false">AY1222+AY1225</f>
        <v>0</v>
      </c>
      <c r="AZ1221" s="291" t="n">
        <f aca="false">AZ1222+AZ1225</f>
        <v>8049412</v>
      </c>
      <c r="BA1221" s="291" t="n">
        <f aca="false">BA1222+BA1225</f>
        <v>8049412</v>
      </c>
      <c r="BB1221" s="294" t="n">
        <f aca="false">BB1222+BB1225</f>
        <v>0</v>
      </c>
      <c r="BC1221" s="291" t="n">
        <f aca="false">BC1222+BC1225</f>
        <v>8049412</v>
      </c>
      <c r="BD1221" s="294" t="n">
        <f aca="false">BD1222+BD1225</f>
        <v>0</v>
      </c>
      <c r="BE1221" s="292" t="n">
        <f aca="false">BE1222+BE1225</f>
        <v>8049412</v>
      </c>
      <c r="BF1221" s="294" t="n">
        <f aca="false">BF1222+BF1225</f>
        <v>0</v>
      </c>
    </row>
    <row r="1222" s="239" customFormat="true" ht="23.25" hidden="false" customHeight="false" outlineLevel="0" collapsed="false">
      <c r="A1222" s="290" t="s">
        <v>29</v>
      </c>
      <c r="B1222" s="29" t="s">
        <v>793</v>
      </c>
      <c r="C1222" s="29" t="s">
        <v>132</v>
      </c>
      <c r="D1222" s="29" t="s">
        <v>233</v>
      </c>
      <c r="E1222" s="29" t="s">
        <v>565</v>
      </c>
      <c r="F1222" s="29" t="s">
        <v>22</v>
      </c>
      <c r="G1222" s="291" t="n">
        <f aca="false">G1223</f>
        <v>7698520</v>
      </c>
      <c r="H1222" s="292" t="n">
        <f aca="false">H1223</f>
        <v>7698520</v>
      </c>
      <c r="I1222" s="292" t="n">
        <f aca="false">I1223</f>
        <v>0</v>
      </c>
      <c r="J1222" s="292" t="n">
        <f aca="false">J1223</f>
        <v>0</v>
      </c>
      <c r="K1222" s="293" t="n">
        <f aca="false">K1223</f>
        <v>0</v>
      </c>
      <c r="L1222" s="293" t="n">
        <f aca="false">L1223</f>
        <v>0</v>
      </c>
      <c r="M1222" s="292" t="n">
        <f aca="false">M1223</f>
        <v>0</v>
      </c>
      <c r="N1222" s="292" t="n">
        <f aca="false">N1223</f>
        <v>0</v>
      </c>
      <c r="O1222" s="292" t="n">
        <f aca="false">O1223</f>
        <v>0</v>
      </c>
      <c r="P1222" s="292" t="n">
        <f aca="false">P1223</f>
        <v>0</v>
      </c>
      <c r="Q1222" s="291" t="n">
        <f aca="false">Q1223</f>
        <v>7698520</v>
      </c>
      <c r="R1222" s="294" t="n">
        <f aca="false">R1223</f>
        <v>0</v>
      </c>
      <c r="S1222" s="294" t="n">
        <f aca="false">S1223</f>
        <v>0</v>
      </c>
      <c r="T1222" s="294" t="n">
        <f aca="false">T1223</f>
        <v>0</v>
      </c>
      <c r="U1222" s="294" t="n">
        <f aca="false">U1223</f>
        <v>0</v>
      </c>
      <c r="V1222" s="291" t="n">
        <f aca="false">V1223</f>
        <v>7723573</v>
      </c>
      <c r="W1222" s="294" t="n">
        <f aca="false">W1223</f>
        <v>25053</v>
      </c>
      <c r="X1222" s="294" t="n">
        <f aca="false">X1223</f>
        <v>0</v>
      </c>
      <c r="Y1222" s="294" t="n">
        <f aca="false">Y1223</f>
        <v>0</v>
      </c>
      <c r="Z1222" s="294" t="n">
        <f aca="false">Z1223</f>
        <v>0</v>
      </c>
      <c r="AA1222" s="291" t="n">
        <f aca="false">AA1223</f>
        <v>7723573</v>
      </c>
      <c r="AB1222" s="294" t="n">
        <f aca="false">AB1223</f>
        <v>0</v>
      </c>
      <c r="AC1222" s="294" t="n">
        <f aca="false">AC1223</f>
        <v>0</v>
      </c>
      <c r="AD1222" s="294" t="n">
        <f aca="false">AD1223</f>
        <v>0</v>
      </c>
      <c r="AE1222" s="294" t="n">
        <f aca="false">AE1223</f>
        <v>0</v>
      </c>
      <c r="AF1222" s="291" t="n">
        <f aca="false">AF1223</f>
        <v>7862478</v>
      </c>
      <c r="AG1222" s="294" t="n">
        <f aca="false">AG1223</f>
        <v>138905</v>
      </c>
      <c r="AH1222" s="294" t="n">
        <f aca="false">AH1223</f>
        <v>0</v>
      </c>
      <c r="AI1222" s="294" t="n">
        <f aca="false">AI1223</f>
        <v>0</v>
      </c>
      <c r="AJ1222" s="294" t="n">
        <f aca="false">AJ1223</f>
        <v>0</v>
      </c>
      <c r="AK1222" s="292" t="n">
        <f aca="false">AK1223</f>
        <v>7862478</v>
      </c>
      <c r="AL1222" s="294" t="n">
        <f aca="false">AL1223</f>
        <v>0</v>
      </c>
      <c r="AM1222" s="294" t="n">
        <f aca="false">AM1223</f>
        <v>0</v>
      </c>
      <c r="AN1222" s="294" t="n">
        <f aca="false">AN1223</f>
        <v>0</v>
      </c>
      <c r="AO1222" s="294" t="n">
        <f aca="false">AO1223</f>
        <v>0</v>
      </c>
      <c r="AP1222" s="291" t="n">
        <f aca="false">AP1223</f>
        <v>7698520</v>
      </c>
      <c r="AQ1222" s="291" t="n">
        <f aca="false">AQ1223</f>
        <v>7698520</v>
      </c>
      <c r="AR1222" s="294" t="n">
        <f aca="false">AR1223</f>
        <v>0</v>
      </c>
      <c r="AS1222" s="291" t="n">
        <f aca="false">AS1223</f>
        <v>7698520</v>
      </c>
      <c r="AT1222" s="294" t="n">
        <f aca="false">AT1223</f>
        <v>0</v>
      </c>
      <c r="AU1222" s="294" t="n">
        <f aca="false">AU1223</f>
        <v>0</v>
      </c>
      <c r="AV1222" s="291" t="n">
        <f aca="false">AV1223</f>
        <v>7698520</v>
      </c>
      <c r="AW1222" s="294" t="n">
        <f aca="false">AW1223</f>
        <v>0</v>
      </c>
      <c r="AX1222" s="292" t="n">
        <f aca="false">AX1223</f>
        <v>7698520</v>
      </c>
      <c r="AY1222" s="294" t="n">
        <f aca="false">AY1223</f>
        <v>0</v>
      </c>
      <c r="AZ1222" s="291" t="n">
        <f aca="false">AZ1223</f>
        <v>7698520</v>
      </c>
      <c r="BA1222" s="291" t="n">
        <f aca="false">BA1223</f>
        <v>7698520</v>
      </c>
      <c r="BB1222" s="294" t="n">
        <f aca="false">BB1223</f>
        <v>0</v>
      </c>
      <c r="BC1222" s="291" t="n">
        <f aca="false">BC1223</f>
        <v>7698520</v>
      </c>
      <c r="BD1222" s="294" t="n">
        <f aca="false">BD1223</f>
        <v>0</v>
      </c>
      <c r="BE1222" s="292" t="n">
        <f aca="false">BE1223</f>
        <v>7698520</v>
      </c>
      <c r="BF1222" s="294" t="n">
        <f aca="false">BF1223</f>
        <v>0</v>
      </c>
    </row>
    <row r="1223" s="239" customFormat="true" ht="69.75" hidden="false" customHeight="false" outlineLevel="0" collapsed="false">
      <c r="A1223" s="69" t="s">
        <v>31</v>
      </c>
      <c r="B1223" s="29" t="s">
        <v>793</v>
      </c>
      <c r="C1223" s="29" t="s">
        <v>132</v>
      </c>
      <c r="D1223" s="29" t="s">
        <v>233</v>
      </c>
      <c r="E1223" s="29" t="s">
        <v>565</v>
      </c>
      <c r="F1223" s="25" t="s">
        <v>32</v>
      </c>
      <c r="G1223" s="291" t="n">
        <f aca="false">SUM(H1223:P1223)</f>
        <v>7698520</v>
      </c>
      <c r="H1223" s="292" t="n">
        <v>7698520</v>
      </c>
      <c r="I1223" s="292"/>
      <c r="J1223" s="292"/>
      <c r="K1223" s="293"/>
      <c r="L1223" s="292"/>
      <c r="M1223" s="292"/>
      <c r="N1223" s="292"/>
      <c r="O1223" s="292"/>
      <c r="P1223" s="292"/>
      <c r="Q1223" s="291" t="n">
        <f aca="false">G1223+SUM(R1223:U1223)</f>
        <v>7698520</v>
      </c>
      <c r="R1223" s="294"/>
      <c r="S1223" s="294"/>
      <c r="T1223" s="294"/>
      <c r="U1223" s="294"/>
      <c r="V1223" s="291" t="n">
        <f aca="false">Q1223+SUM(W1223:Z1223)</f>
        <v>7723573</v>
      </c>
      <c r="W1223" s="296" t="n">
        <f aca="false">25053</f>
        <v>25053</v>
      </c>
      <c r="X1223" s="296"/>
      <c r="Y1223" s="296"/>
      <c r="Z1223" s="296"/>
      <c r="AA1223" s="291" t="n">
        <f aca="false">V1223+SUM(AB1223:AE1223)</f>
        <v>7723573</v>
      </c>
      <c r="AB1223" s="296"/>
      <c r="AC1223" s="296"/>
      <c r="AD1223" s="296"/>
      <c r="AE1223" s="296"/>
      <c r="AF1223" s="291" t="n">
        <f aca="false">AA1223+SUM(AG1223:AJ1223)</f>
        <v>7862478</v>
      </c>
      <c r="AG1223" s="296" t="n">
        <v>138905</v>
      </c>
      <c r="AH1223" s="296"/>
      <c r="AI1223" s="296"/>
      <c r="AJ1223" s="296"/>
      <c r="AK1223" s="292" t="n">
        <f aca="false">AF1223+SUM(AL1223:AO1223)</f>
        <v>7862478</v>
      </c>
      <c r="AL1223" s="296"/>
      <c r="AM1223" s="296"/>
      <c r="AN1223" s="296"/>
      <c r="AO1223" s="296"/>
      <c r="AP1223" s="291" t="n">
        <v>7698520</v>
      </c>
      <c r="AQ1223" s="291" t="n">
        <f aca="false">AP1223+AR1223</f>
        <v>7698520</v>
      </c>
      <c r="AR1223" s="294"/>
      <c r="AS1223" s="291" t="n">
        <f aca="false">AQ1223+AU1223</f>
        <v>7698520</v>
      </c>
      <c r="AT1223" s="294"/>
      <c r="AU1223" s="294"/>
      <c r="AV1223" s="291" t="n">
        <f aca="false">AS1223+AW1223</f>
        <v>7698520</v>
      </c>
      <c r="AW1223" s="294"/>
      <c r="AX1223" s="292" t="n">
        <f aca="false">AV1223+AY1223</f>
        <v>7698520</v>
      </c>
      <c r="AY1223" s="294"/>
      <c r="AZ1223" s="291" t="n">
        <v>7698520</v>
      </c>
      <c r="BA1223" s="291" t="n">
        <f aca="false">AZ1223+BB1223</f>
        <v>7698520</v>
      </c>
      <c r="BB1223" s="294"/>
      <c r="BC1223" s="291" t="n">
        <f aca="false">BA1223+BD1223</f>
        <v>7698520</v>
      </c>
      <c r="BD1223" s="294"/>
      <c r="BE1223" s="292" t="n">
        <f aca="false">BC1223+BF1223</f>
        <v>7698520</v>
      </c>
      <c r="BF1223" s="294"/>
    </row>
    <row r="1224" s="239" customFormat="true" ht="23.25" hidden="false" customHeight="false" outlineLevel="0" collapsed="false">
      <c r="A1224" s="69"/>
      <c r="B1224" s="29"/>
      <c r="C1224" s="29"/>
      <c r="D1224" s="29"/>
      <c r="E1224" s="29"/>
      <c r="F1224" s="25"/>
      <c r="G1224" s="291"/>
      <c r="H1224" s="292"/>
      <c r="I1224" s="292"/>
      <c r="J1224" s="292"/>
      <c r="K1224" s="293"/>
      <c r="L1224" s="292"/>
      <c r="M1224" s="292"/>
      <c r="N1224" s="292"/>
      <c r="O1224" s="292"/>
      <c r="P1224" s="292"/>
      <c r="Q1224" s="291"/>
      <c r="R1224" s="294"/>
      <c r="S1224" s="294"/>
      <c r="T1224" s="294"/>
      <c r="U1224" s="294"/>
      <c r="V1224" s="291"/>
      <c r="W1224" s="294"/>
      <c r="X1224" s="294"/>
      <c r="Y1224" s="294"/>
      <c r="Z1224" s="294"/>
      <c r="AA1224" s="291"/>
      <c r="AB1224" s="294"/>
      <c r="AC1224" s="294"/>
      <c r="AD1224" s="294"/>
      <c r="AE1224" s="294"/>
      <c r="AF1224" s="291"/>
      <c r="AG1224" s="294"/>
      <c r="AH1224" s="294"/>
      <c r="AI1224" s="294"/>
      <c r="AJ1224" s="294"/>
      <c r="AK1224" s="292"/>
      <c r="AL1224" s="294"/>
      <c r="AM1224" s="294"/>
      <c r="AN1224" s="294"/>
      <c r="AO1224" s="294"/>
      <c r="AP1224" s="291"/>
      <c r="AQ1224" s="291"/>
      <c r="AR1224" s="294"/>
      <c r="AS1224" s="291"/>
      <c r="AT1224" s="294"/>
      <c r="AU1224" s="294"/>
      <c r="AV1224" s="291"/>
      <c r="AW1224" s="294"/>
      <c r="AX1224" s="292"/>
      <c r="AY1224" s="294"/>
      <c r="AZ1224" s="291"/>
      <c r="BA1224" s="291"/>
      <c r="BB1224" s="294"/>
      <c r="BC1224" s="291"/>
      <c r="BD1224" s="294"/>
      <c r="BE1224" s="292"/>
      <c r="BF1224" s="294"/>
    </row>
    <row r="1225" s="239" customFormat="true" ht="23.25" hidden="false" customHeight="false" outlineLevel="0" collapsed="false">
      <c r="A1225" s="290" t="s">
        <v>51</v>
      </c>
      <c r="B1225" s="29" t="s">
        <v>793</v>
      </c>
      <c r="C1225" s="29" t="s">
        <v>132</v>
      </c>
      <c r="D1225" s="29" t="s">
        <v>233</v>
      </c>
      <c r="E1225" s="29" t="s">
        <v>566</v>
      </c>
      <c r="F1225" s="25" t="s">
        <v>22</v>
      </c>
      <c r="G1225" s="291" t="n">
        <f aca="false">G1226</f>
        <v>474465</v>
      </c>
      <c r="H1225" s="292" t="n">
        <f aca="false">H1226</f>
        <v>0</v>
      </c>
      <c r="I1225" s="292" t="n">
        <f aca="false">I1226</f>
        <v>0</v>
      </c>
      <c r="J1225" s="292" t="n">
        <f aca="false">J1226</f>
        <v>0</v>
      </c>
      <c r="K1225" s="293" t="n">
        <f aca="false">K1226</f>
        <v>0</v>
      </c>
      <c r="L1225" s="293" t="n">
        <f aca="false">L1226</f>
        <v>0</v>
      </c>
      <c r="M1225" s="292" t="n">
        <f aca="false">M1226</f>
        <v>474465</v>
      </c>
      <c r="N1225" s="292" t="n">
        <f aca="false">N1226</f>
        <v>0</v>
      </c>
      <c r="O1225" s="292" t="n">
        <f aca="false">O1226</f>
        <v>0</v>
      </c>
      <c r="P1225" s="292" t="n">
        <f aca="false">P1226</f>
        <v>0</v>
      </c>
      <c r="Q1225" s="291" t="n">
        <f aca="false">Q1226</f>
        <v>474465</v>
      </c>
      <c r="R1225" s="294" t="n">
        <f aca="false">R1226</f>
        <v>0</v>
      </c>
      <c r="S1225" s="294" t="n">
        <f aca="false">S1226</f>
        <v>0</v>
      </c>
      <c r="T1225" s="294" t="n">
        <f aca="false">T1226</f>
        <v>0</v>
      </c>
      <c r="U1225" s="294" t="n">
        <f aca="false">U1226</f>
        <v>0</v>
      </c>
      <c r="V1225" s="291" t="n">
        <f aca="false">V1226</f>
        <v>474465</v>
      </c>
      <c r="W1225" s="294" t="n">
        <f aca="false">W1226</f>
        <v>0</v>
      </c>
      <c r="X1225" s="294" t="n">
        <f aca="false">X1226</f>
        <v>0</v>
      </c>
      <c r="Y1225" s="294" t="n">
        <f aca="false">Y1226</f>
        <v>0</v>
      </c>
      <c r="Z1225" s="294" t="n">
        <f aca="false">Z1226</f>
        <v>0</v>
      </c>
      <c r="AA1225" s="291" t="n">
        <f aca="false">AA1226</f>
        <v>474465</v>
      </c>
      <c r="AB1225" s="294" t="n">
        <f aca="false">AB1226</f>
        <v>0</v>
      </c>
      <c r="AC1225" s="294" t="n">
        <f aca="false">AC1226</f>
        <v>0</v>
      </c>
      <c r="AD1225" s="294" t="n">
        <f aca="false">AD1226</f>
        <v>0</v>
      </c>
      <c r="AE1225" s="294" t="n">
        <f aca="false">AE1226</f>
        <v>0</v>
      </c>
      <c r="AF1225" s="291" t="n">
        <f aca="false">AF1226</f>
        <v>474465</v>
      </c>
      <c r="AG1225" s="294" t="n">
        <f aca="false">AG1226</f>
        <v>0</v>
      </c>
      <c r="AH1225" s="294" t="n">
        <f aca="false">AH1226</f>
        <v>0</v>
      </c>
      <c r="AI1225" s="294" t="n">
        <f aca="false">AI1226</f>
        <v>0</v>
      </c>
      <c r="AJ1225" s="294" t="n">
        <f aca="false">AJ1226</f>
        <v>0</v>
      </c>
      <c r="AK1225" s="292" t="n">
        <f aca="false">AK1226</f>
        <v>474465</v>
      </c>
      <c r="AL1225" s="294" t="n">
        <f aca="false">AL1226</f>
        <v>0</v>
      </c>
      <c r="AM1225" s="294" t="n">
        <f aca="false">AM1226</f>
        <v>0</v>
      </c>
      <c r="AN1225" s="294" t="n">
        <f aca="false">AN1226</f>
        <v>0</v>
      </c>
      <c r="AO1225" s="294" t="n">
        <f aca="false">AO1226</f>
        <v>0</v>
      </c>
      <c r="AP1225" s="291" t="n">
        <f aca="false">AP1226</f>
        <v>333062</v>
      </c>
      <c r="AQ1225" s="291" t="n">
        <f aca="false">AQ1226</f>
        <v>333062</v>
      </c>
      <c r="AR1225" s="294" t="n">
        <f aca="false">AR1226</f>
        <v>0</v>
      </c>
      <c r="AS1225" s="291" t="n">
        <f aca="false">AS1226</f>
        <v>333062</v>
      </c>
      <c r="AT1225" s="294" t="n">
        <f aca="false">AT1226</f>
        <v>0</v>
      </c>
      <c r="AU1225" s="294" t="n">
        <f aca="false">AU1226</f>
        <v>0</v>
      </c>
      <c r="AV1225" s="291" t="n">
        <f aca="false">AV1226</f>
        <v>333062</v>
      </c>
      <c r="AW1225" s="294" t="n">
        <f aca="false">AW1226</f>
        <v>0</v>
      </c>
      <c r="AX1225" s="292" t="n">
        <f aca="false">AX1226</f>
        <v>333062</v>
      </c>
      <c r="AY1225" s="294" t="n">
        <f aca="false">AY1226</f>
        <v>0</v>
      </c>
      <c r="AZ1225" s="291" t="n">
        <f aca="false">AZ1226</f>
        <v>350892</v>
      </c>
      <c r="BA1225" s="291" t="n">
        <f aca="false">BA1226</f>
        <v>350892</v>
      </c>
      <c r="BB1225" s="294" t="n">
        <f aca="false">BB1226</f>
        <v>0</v>
      </c>
      <c r="BC1225" s="291" t="n">
        <f aca="false">BC1226</f>
        <v>350892</v>
      </c>
      <c r="BD1225" s="294" t="n">
        <f aca="false">BD1226</f>
        <v>0</v>
      </c>
      <c r="BE1225" s="292" t="n">
        <f aca="false">BE1226</f>
        <v>350892</v>
      </c>
      <c r="BF1225" s="294" t="n">
        <f aca="false">BF1226</f>
        <v>0</v>
      </c>
    </row>
    <row r="1226" s="239" customFormat="true" ht="46.5" hidden="false" customHeight="false" outlineLevel="0" collapsed="false">
      <c r="A1226" s="69" t="s">
        <v>53</v>
      </c>
      <c r="B1226" s="29" t="s">
        <v>793</v>
      </c>
      <c r="C1226" s="29" t="s">
        <v>132</v>
      </c>
      <c r="D1226" s="29" t="s">
        <v>233</v>
      </c>
      <c r="E1226" s="29" t="s">
        <v>566</v>
      </c>
      <c r="F1226" s="25" t="s">
        <v>54</v>
      </c>
      <c r="G1226" s="291" t="n">
        <f aca="false">SUM(H1226:P1226)</f>
        <v>474465</v>
      </c>
      <c r="H1226" s="292"/>
      <c r="I1226" s="292"/>
      <c r="J1226" s="292"/>
      <c r="K1226" s="293"/>
      <c r="L1226" s="292"/>
      <c r="M1226" s="292" t="n">
        <v>474465</v>
      </c>
      <c r="N1226" s="292"/>
      <c r="O1226" s="292"/>
      <c r="P1226" s="292"/>
      <c r="Q1226" s="291" t="n">
        <f aca="false">G1226+SUM(R1226:U1226)</f>
        <v>474465</v>
      </c>
      <c r="R1226" s="294"/>
      <c r="S1226" s="294"/>
      <c r="T1226" s="294"/>
      <c r="U1226" s="294"/>
      <c r="V1226" s="291" t="n">
        <f aca="false">Q1226+SUM(W1226:Z1226)</f>
        <v>474465</v>
      </c>
      <c r="W1226" s="294"/>
      <c r="X1226" s="294"/>
      <c r="Y1226" s="294"/>
      <c r="Z1226" s="294"/>
      <c r="AA1226" s="291" t="n">
        <f aca="false">V1226+SUM(AB1226:AE1226)</f>
        <v>474465</v>
      </c>
      <c r="AB1226" s="294"/>
      <c r="AC1226" s="294"/>
      <c r="AD1226" s="294"/>
      <c r="AE1226" s="294"/>
      <c r="AF1226" s="291" t="n">
        <f aca="false">AA1226+SUM(AG1226:AJ1226)</f>
        <v>474465</v>
      </c>
      <c r="AG1226" s="294"/>
      <c r="AH1226" s="294"/>
      <c r="AI1226" s="294"/>
      <c r="AJ1226" s="294"/>
      <c r="AK1226" s="292" t="n">
        <f aca="false">AF1226+SUM(AL1226:AO1226)</f>
        <v>474465</v>
      </c>
      <c r="AL1226" s="294"/>
      <c r="AM1226" s="294"/>
      <c r="AN1226" s="294"/>
      <c r="AO1226" s="294"/>
      <c r="AP1226" s="291" t="n">
        <v>333062</v>
      </c>
      <c r="AQ1226" s="291" t="n">
        <f aca="false">AP1226+AR1226</f>
        <v>333062</v>
      </c>
      <c r="AR1226" s="294"/>
      <c r="AS1226" s="291" t="n">
        <f aca="false">AQ1226+AU1226</f>
        <v>333062</v>
      </c>
      <c r="AT1226" s="294"/>
      <c r="AU1226" s="294"/>
      <c r="AV1226" s="291" t="n">
        <f aca="false">AS1226+AW1226</f>
        <v>333062</v>
      </c>
      <c r="AW1226" s="294"/>
      <c r="AX1226" s="292" t="n">
        <f aca="false">AV1226+AY1226</f>
        <v>333062</v>
      </c>
      <c r="AY1226" s="294"/>
      <c r="AZ1226" s="291" t="n">
        <v>350892</v>
      </c>
      <c r="BA1226" s="291" t="n">
        <f aca="false">AZ1226+BB1226</f>
        <v>350892</v>
      </c>
      <c r="BB1226" s="294"/>
      <c r="BC1226" s="291" t="n">
        <f aca="false">BA1226+BD1226</f>
        <v>350892</v>
      </c>
      <c r="BD1226" s="294"/>
      <c r="BE1226" s="292" t="n">
        <f aca="false">BC1226+BF1226</f>
        <v>350892</v>
      </c>
      <c r="BF1226" s="294"/>
    </row>
    <row r="1227" s="239" customFormat="true" ht="23.25" hidden="false" customHeight="false" outlineLevel="0" collapsed="false">
      <c r="A1227" s="66"/>
      <c r="B1227" s="29"/>
      <c r="C1227" s="29"/>
      <c r="D1227" s="29"/>
      <c r="E1227" s="29"/>
      <c r="F1227" s="25"/>
      <c r="G1227" s="291"/>
      <c r="H1227" s="292"/>
      <c r="I1227" s="292"/>
      <c r="J1227" s="292"/>
      <c r="K1227" s="293"/>
      <c r="L1227" s="292"/>
      <c r="M1227" s="292"/>
      <c r="N1227" s="292"/>
      <c r="O1227" s="292"/>
      <c r="P1227" s="292"/>
      <c r="Q1227" s="291"/>
      <c r="R1227" s="294"/>
      <c r="S1227" s="294"/>
      <c r="T1227" s="294"/>
      <c r="U1227" s="294"/>
      <c r="V1227" s="291"/>
      <c r="W1227" s="294"/>
      <c r="X1227" s="294"/>
      <c r="Y1227" s="294"/>
      <c r="Z1227" s="294"/>
      <c r="AA1227" s="291"/>
      <c r="AB1227" s="294"/>
      <c r="AC1227" s="294"/>
      <c r="AD1227" s="294"/>
      <c r="AE1227" s="294"/>
      <c r="AF1227" s="291"/>
      <c r="AG1227" s="294"/>
      <c r="AH1227" s="294"/>
      <c r="AI1227" s="294"/>
      <c r="AJ1227" s="294"/>
      <c r="AK1227" s="292"/>
      <c r="AL1227" s="294"/>
      <c r="AM1227" s="294"/>
      <c r="AN1227" s="294"/>
      <c r="AO1227" s="294"/>
      <c r="AP1227" s="291"/>
      <c r="AQ1227" s="291"/>
      <c r="AR1227" s="294"/>
      <c r="AS1227" s="291"/>
      <c r="AT1227" s="294"/>
      <c r="AU1227" s="294"/>
      <c r="AV1227" s="291"/>
      <c r="AW1227" s="294"/>
      <c r="AX1227" s="292"/>
      <c r="AY1227" s="294"/>
      <c r="AZ1227" s="291"/>
      <c r="BA1227" s="291"/>
      <c r="BB1227" s="294"/>
      <c r="BC1227" s="291"/>
      <c r="BD1227" s="294"/>
      <c r="BE1227" s="292"/>
      <c r="BF1227" s="294"/>
    </row>
    <row r="1228" s="239" customFormat="true" ht="46.5" hidden="false" customHeight="false" outlineLevel="0" collapsed="false">
      <c r="A1228" s="290" t="s">
        <v>567</v>
      </c>
      <c r="B1228" s="29" t="s">
        <v>793</v>
      </c>
      <c r="C1228" s="29" t="s">
        <v>132</v>
      </c>
      <c r="D1228" s="29" t="s">
        <v>233</v>
      </c>
      <c r="E1228" s="29" t="s">
        <v>568</v>
      </c>
      <c r="F1228" s="25" t="s">
        <v>22</v>
      </c>
      <c r="G1228" s="291" t="n">
        <f aca="false">G1229</f>
        <v>879833</v>
      </c>
      <c r="H1228" s="292" t="n">
        <f aca="false">H1229</f>
        <v>0</v>
      </c>
      <c r="I1228" s="292" t="n">
        <f aca="false">I1229</f>
        <v>0</v>
      </c>
      <c r="J1228" s="292" t="n">
        <f aca="false">J1229</f>
        <v>0</v>
      </c>
      <c r="K1228" s="293" t="n">
        <f aca="false">K1229</f>
        <v>0</v>
      </c>
      <c r="L1228" s="293" t="n">
        <f aca="false">L1229</f>
        <v>0</v>
      </c>
      <c r="M1228" s="292" t="n">
        <f aca="false">M1229</f>
        <v>0</v>
      </c>
      <c r="N1228" s="292" t="n">
        <f aca="false">N1229</f>
        <v>0</v>
      </c>
      <c r="O1228" s="292" t="n">
        <f aca="false">O1229</f>
        <v>196389</v>
      </c>
      <c r="P1228" s="292" t="n">
        <f aca="false">P1229</f>
        <v>683444</v>
      </c>
      <c r="Q1228" s="291" t="n">
        <f aca="false">Q1229</f>
        <v>879833</v>
      </c>
      <c r="R1228" s="294" t="n">
        <f aca="false">R1229</f>
        <v>0</v>
      </c>
      <c r="S1228" s="294" t="n">
        <f aca="false">S1229</f>
        <v>0</v>
      </c>
      <c r="T1228" s="294" t="n">
        <f aca="false">T1229</f>
        <v>0</v>
      </c>
      <c r="U1228" s="294" t="n">
        <f aca="false">U1229</f>
        <v>0</v>
      </c>
      <c r="V1228" s="291" t="n">
        <f aca="false">V1229</f>
        <v>879833</v>
      </c>
      <c r="W1228" s="294" t="n">
        <f aca="false">W1229</f>
        <v>0</v>
      </c>
      <c r="X1228" s="294" t="n">
        <f aca="false">X1229</f>
        <v>0</v>
      </c>
      <c r="Y1228" s="294" t="n">
        <f aca="false">Y1229</f>
        <v>0</v>
      </c>
      <c r="Z1228" s="294" t="n">
        <f aca="false">Z1229</f>
        <v>0</v>
      </c>
      <c r="AA1228" s="291" t="n">
        <f aca="false">AA1229</f>
        <v>879833</v>
      </c>
      <c r="AB1228" s="294" t="n">
        <f aca="false">AB1229</f>
        <v>0</v>
      </c>
      <c r="AC1228" s="294" t="n">
        <f aca="false">AC1229</f>
        <v>0</v>
      </c>
      <c r="AD1228" s="294" t="n">
        <f aca="false">AD1229</f>
        <v>0</v>
      </c>
      <c r="AE1228" s="294" t="n">
        <f aca="false">AE1229</f>
        <v>0</v>
      </c>
      <c r="AF1228" s="291" t="n">
        <f aca="false">AF1229</f>
        <v>879833</v>
      </c>
      <c r="AG1228" s="294" t="n">
        <f aca="false">AG1229</f>
        <v>0</v>
      </c>
      <c r="AH1228" s="294" t="n">
        <f aca="false">AH1229</f>
        <v>0</v>
      </c>
      <c r="AI1228" s="294" t="n">
        <f aca="false">AI1229</f>
        <v>0</v>
      </c>
      <c r="AJ1228" s="294" t="n">
        <f aca="false">AJ1229</f>
        <v>0</v>
      </c>
      <c r="AK1228" s="292" t="n">
        <f aca="false">AK1229</f>
        <v>879833</v>
      </c>
      <c r="AL1228" s="294" t="n">
        <f aca="false">AL1229</f>
        <v>0</v>
      </c>
      <c r="AM1228" s="294" t="n">
        <f aca="false">AM1229</f>
        <v>0</v>
      </c>
      <c r="AN1228" s="294" t="n">
        <f aca="false">AN1229</f>
        <v>0</v>
      </c>
      <c r="AO1228" s="294" t="n">
        <f aca="false">AO1229</f>
        <v>0</v>
      </c>
      <c r="AP1228" s="291" t="n">
        <f aca="false">AP1229</f>
        <v>879833</v>
      </c>
      <c r="AQ1228" s="291" t="n">
        <f aca="false">AQ1229</f>
        <v>879833</v>
      </c>
      <c r="AR1228" s="294" t="n">
        <f aca="false">AR1229</f>
        <v>0</v>
      </c>
      <c r="AS1228" s="291" t="n">
        <f aca="false">AS1229</f>
        <v>879833</v>
      </c>
      <c r="AT1228" s="294" t="n">
        <f aca="false">AT1229</f>
        <v>0</v>
      </c>
      <c r="AU1228" s="294" t="n">
        <f aca="false">AU1229</f>
        <v>0</v>
      </c>
      <c r="AV1228" s="291" t="n">
        <f aca="false">AV1229</f>
        <v>879833</v>
      </c>
      <c r="AW1228" s="294" t="n">
        <f aca="false">AW1229</f>
        <v>0</v>
      </c>
      <c r="AX1228" s="292" t="n">
        <f aca="false">AX1229</f>
        <v>879833</v>
      </c>
      <c r="AY1228" s="294" t="n">
        <f aca="false">AY1229</f>
        <v>0</v>
      </c>
      <c r="AZ1228" s="291" t="n">
        <f aca="false">AZ1229</f>
        <v>879833</v>
      </c>
      <c r="BA1228" s="291" t="n">
        <f aca="false">BA1229</f>
        <v>879833</v>
      </c>
      <c r="BB1228" s="294" t="n">
        <f aca="false">BB1229</f>
        <v>0</v>
      </c>
      <c r="BC1228" s="291" t="n">
        <f aca="false">BC1229</f>
        <v>879833</v>
      </c>
      <c r="BD1228" s="294" t="n">
        <f aca="false">BD1229</f>
        <v>0</v>
      </c>
      <c r="BE1228" s="292" t="n">
        <f aca="false">BE1229</f>
        <v>879833</v>
      </c>
      <c r="BF1228" s="294" t="n">
        <f aca="false">BF1229</f>
        <v>0</v>
      </c>
    </row>
    <row r="1229" s="239" customFormat="true" ht="46.5" hidden="false" customHeight="false" outlineLevel="0" collapsed="false">
      <c r="A1229" s="290" t="s">
        <v>569</v>
      </c>
      <c r="B1229" s="29" t="s">
        <v>793</v>
      </c>
      <c r="C1229" s="29" t="s">
        <v>132</v>
      </c>
      <c r="D1229" s="29" t="s">
        <v>233</v>
      </c>
      <c r="E1229" s="29" t="s">
        <v>570</v>
      </c>
      <c r="F1229" s="29" t="s">
        <v>22</v>
      </c>
      <c r="G1229" s="291" t="n">
        <f aca="false">G1230</f>
        <v>879833</v>
      </c>
      <c r="H1229" s="292" t="n">
        <f aca="false">H1230</f>
        <v>0</v>
      </c>
      <c r="I1229" s="292" t="n">
        <f aca="false">I1230</f>
        <v>0</v>
      </c>
      <c r="J1229" s="292" t="n">
        <f aca="false">J1230</f>
        <v>0</v>
      </c>
      <c r="K1229" s="293" t="n">
        <f aca="false">K1230</f>
        <v>0</v>
      </c>
      <c r="L1229" s="293" t="n">
        <f aca="false">L1230</f>
        <v>0</v>
      </c>
      <c r="M1229" s="292" t="n">
        <f aca="false">M1230</f>
        <v>0</v>
      </c>
      <c r="N1229" s="292" t="n">
        <f aca="false">N1230</f>
        <v>0</v>
      </c>
      <c r="O1229" s="292" t="n">
        <f aca="false">O1230</f>
        <v>196389</v>
      </c>
      <c r="P1229" s="292" t="n">
        <f aca="false">P1230</f>
        <v>683444</v>
      </c>
      <c r="Q1229" s="291" t="n">
        <f aca="false">Q1230</f>
        <v>879833</v>
      </c>
      <c r="R1229" s="294" t="n">
        <f aca="false">R1230</f>
        <v>0</v>
      </c>
      <c r="S1229" s="294" t="n">
        <f aca="false">S1230</f>
        <v>0</v>
      </c>
      <c r="T1229" s="294" t="n">
        <f aca="false">T1230</f>
        <v>0</v>
      </c>
      <c r="U1229" s="294" t="n">
        <f aca="false">U1230</f>
        <v>0</v>
      </c>
      <c r="V1229" s="291" t="n">
        <f aca="false">V1230</f>
        <v>879833</v>
      </c>
      <c r="W1229" s="294" t="n">
        <f aca="false">W1230</f>
        <v>0</v>
      </c>
      <c r="X1229" s="294" t="n">
        <f aca="false">X1230</f>
        <v>0</v>
      </c>
      <c r="Y1229" s="294" t="n">
        <f aca="false">Y1230</f>
        <v>0</v>
      </c>
      <c r="Z1229" s="294" t="n">
        <f aca="false">Z1230</f>
        <v>0</v>
      </c>
      <c r="AA1229" s="291" t="n">
        <f aca="false">AA1230</f>
        <v>879833</v>
      </c>
      <c r="AB1229" s="294" t="n">
        <f aca="false">AB1230</f>
        <v>0</v>
      </c>
      <c r="AC1229" s="294" t="n">
        <f aca="false">AC1230</f>
        <v>0</v>
      </c>
      <c r="AD1229" s="294" t="n">
        <f aca="false">AD1230</f>
        <v>0</v>
      </c>
      <c r="AE1229" s="294" t="n">
        <f aca="false">AE1230</f>
        <v>0</v>
      </c>
      <c r="AF1229" s="291" t="n">
        <f aca="false">AF1230</f>
        <v>879833</v>
      </c>
      <c r="AG1229" s="294" t="n">
        <f aca="false">AG1230</f>
        <v>0</v>
      </c>
      <c r="AH1229" s="294" t="n">
        <f aca="false">AH1230</f>
        <v>0</v>
      </c>
      <c r="AI1229" s="294" t="n">
        <f aca="false">AI1230</f>
        <v>0</v>
      </c>
      <c r="AJ1229" s="294" t="n">
        <f aca="false">AJ1230</f>
        <v>0</v>
      </c>
      <c r="AK1229" s="292" t="n">
        <f aca="false">AK1230</f>
        <v>879833</v>
      </c>
      <c r="AL1229" s="294" t="n">
        <f aca="false">AL1230</f>
        <v>0</v>
      </c>
      <c r="AM1229" s="294" t="n">
        <f aca="false">AM1230</f>
        <v>0</v>
      </c>
      <c r="AN1229" s="294" t="n">
        <f aca="false">AN1230</f>
        <v>0</v>
      </c>
      <c r="AO1229" s="294" t="n">
        <f aca="false">AO1230</f>
        <v>0</v>
      </c>
      <c r="AP1229" s="291" t="n">
        <f aca="false">AP1230</f>
        <v>879833</v>
      </c>
      <c r="AQ1229" s="291" t="n">
        <f aca="false">AQ1230</f>
        <v>879833</v>
      </c>
      <c r="AR1229" s="294" t="n">
        <f aca="false">AR1230</f>
        <v>0</v>
      </c>
      <c r="AS1229" s="291" t="n">
        <f aca="false">AS1230</f>
        <v>879833</v>
      </c>
      <c r="AT1229" s="294" t="n">
        <f aca="false">AT1230</f>
        <v>0</v>
      </c>
      <c r="AU1229" s="294" t="n">
        <f aca="false">AU1230</f>
        <v>0</v>
      </c>
      <c r="AV1229" s="291" t="n">
        <f aca="false">AV1230</f>
        <v>879833</v>
      </c>
      <c r="AW1229" s="294" t="n">
        <f aca="false">AW1230</f>
        <v>0</v>
      </c>
      <c r="AX1229" s="292" t="n">
        <f aca="false">AX1230</f>
        <v>879833</v>
      </c>
      <c r="AY1229" s="294" t="n">
        <f aca="false">AY1230</f>
        <v>0</v>
      </c>
      <c r="AZ1229" s="291" t="n">
        <f aca="false">AZ1230</f>
        <v>879833</v>
      </c>
      <c r="BA1229" s="291" t="n">
        <f aca="false">BA1230</f>
        <v>879833</v>
      </c>
      <c r="BB1229" s="294" t="n">
        <f aca="false">BB1230</f>
        <v>0</v>
      </c>
      <c r="BC1229" s="291" t="n">
        <f aca="false">BC1230</f>
        <v>879833</v>
      </c>
      <c r="BD1229" s="294" t="n">
        <f aca="false">BD1230</f>
        <v>0</v>
      </c>
      <c r="BE1229" s="292" t="n">
        <f aca="false">BE1230</f>
        <v>879833</v>
      </c>
      <c r="BF1229" s="294" t="n">
        <f aca="false">BF1230</f>
        <v>0</v>
      </c>
    </row>
    <row r="1230" s="239" customFormat="true" ht="69.75" hidden="false" customHeight="false" outlineLevel="0" collapsed="false">
      <c r="A1230" s="290" t="s">
        <v>31</v>
      </c>
      <c r="B1230" s="29" t="s">
        <v>793</v>
      </c>
      <c r="C1230" s="29" t="s">
        <v>132</v>
      </c>
      <c r="D1230" s="29" t="s">
        <v>233</v>
      </c>
      <c r="E1230" s="29" t="s">
        <v>570</v>
      </c>
      <c r="F1230" s="29" t="s">
        <v>32</v>
      </c>
      <c r="G1230" s="291" t="n">
        <f aca="false">SUM(H1230:P1230)</f>
        <v>879833</v>
      </c>
      <c r="H1230" s="292"/>
      <c r="I1230" s="292"/>
      <c r="J1230" s="292"/>
      <c r="K1230" s="293"/>
      <c r="L1230" s="292"/>
      <c r="M1230" s="292"/>
      <c r="N1230" s="292"/>
      <c r="O1230" s="292" t="n">
        <v>196389</v>
      </c>
      <c r="P1230" s="292" t="n">
        <v>683444</v>
      </c>
      <c r="Q1230" s="291" t="n">
        <f aca="false">G1230+SUM(R1230:U1230)</f>
        <v>879833</v>
      </c>
      <c r="R1230" s="294"/>
      <c r="S1230" s="294"/>
      <c r="T1230" s="294"/>
      <c r="U1230" s="294"/>
      <c r="V1230" s="291" t="n">
        <f aca="false">Q1230+SUM(W1230:Z1230)</f>
        <v>879833</v>
      </c>
      <c r="W1230" s="294"/>
      <c r="X1230" s="294"/>
      <c r="Y1230" s="294"/>
      <c r="Z1230" s="294"/>
      <c r="AA1230" s="291" t="n">
        <f aca="false">V1230+SUM(AB1230:AE1230)</f>
        <v>879833</v>
      </c>
      <c r="AB1230" s="294"/>
      <c r="AC1230" s="294"/>
      <c r="AD1230" s="294"/>
      <c r="AE1230" s="294"/>
      <c r="AF1230" s="291" t="n">
        <f aca="false">AA1230+SUM(AG1230:AJ1230)</f>
        <v>879833</v>
      </c>
      <c r="AG1230" s="294"/>
      <c r="AH1230" s="294"/>
      <c r="AI1230" s="294"/>
      <c r="AJ1230" s="294"/>
      <c r="AK1230" s="292" t="n">
        <f aca="false">AF1230+SUM(AL1230:AO1230)</f>
        <v>879833</v>
      </c>
      <c r="AL1230" s="294"/>
      <c r="AM1230" s="294"/>
      <c r="AN1230" s="294"/>
      <c r="AO1230" s="294"/>
      <c r="AP1230" s="291" t="n">
        <f aca="false">683444+196389</f>
        <v>879833</v>
      </c>
      <c r="AQ1230" s="291" t="n">
        <f aca="false">AP1230+AR1230</f>
        <v>879833</v>
      </c>
      <c r="AR1230" s="294"/>
      <c r="AS1230" s="291" t="n">
        <f aca="false">AQ1230+AU1230</f>
        <v>879833</v>
      </c>
      <c r="AT1230" s="294"/>
      <c r="AU1230" s="294"/>
      <c r="AV1230" s="291" t="n">
        <f aca="false">AS1230+AW1230</f>
        <v>879833</v>
      </c>
      <c r="AW1230" s="294"/>
      <c r="AX1230" s="292" t="n">
        <f aca="false">AV1230+AY1230</f>
        <v>879833</v>
      </c>
      <c r="AY1230" s="294"/>
      <c r="AZ1230" s="291" t="n">
        <f aca="false">683444+196389</f>
        <v>879833</v>
      </c>
      <c r="BA1230" s="291" t="n">
        <f aca="false">AZ1230+BB1230</f>
        <v>879833</v>
      </c>
      <c r="BB1230" s="294"/>
      <c r="BC1230" s="291" t="n">
        <f aca="false">BA1230+BD1230</f>
        <v>879833</v>
      </c>
      <c r="BD1230" s="294"/>
      <c r="BE1230" s="292" t="n">
        <f aca="false">BC1230+BF1230</f>
        <v>879833</v>
      </c>
      <c r="BF1230" s="294"/>
    </row>
    <row r="1231" s="239" customFormat="true" ht="23.25" hidden="false" customHeight="false" outlineLevel="0" collapsed="false">
      <c r="A1231" s="66"/>
      <c r="B1231" s="29"/>
      <c r="C1231" s="29"/>
      <c r="D1231" s="29"/>
      <c r="E1231" s="29"/>
      <c r="F1231" s="25"/>
      <c r="G1231" s="291"/>
      <c r="H1231" s="292"/>
      <c r="I1231" s="292"/>
      <c r="J1231" s="292"/>
      <c r="K1231" s="293"/>
      <c r="L1231" s="292"/>
      <c r="M1231" s="292"/>
      <c r="N1231" s="292"/>
      <c r="O1231" s="292"/>
      <c r="P1231" s="292"/>
      <c r="Q1231" s="291"/>
      <c r="R1231" s="294"/>
      <c r="S1231" s="294"/>
      <c r="T1231" s="294"/>
      <c r="U1231" s="294"/>
      <c r="V1231" s="291"/>
      <c r="W1231" s="294"/>
      <c r="X1231" s="294"/>
      <c r="Y1231" s="294"/>
      <c r="Z1231" s="294"/>
      <c r="AA1231" s="291"/>
      <c r="AB1231" s="294"/>
      <c r="AC1231" s="294"/>
      <c r="AD1231" s="294"/>
      <c r="AE1231" s="294"/>
      <c r="AF1231" s="291"/>
      <c r="AG1231" s="294"/>
      <c r="AH1231" s="294"/>
      <c r="AI1231" s="294"/>
      <c r="AJ1231" s="294"/>
      <c r="AK1231" s="292"/>
      <c r="AL1231" s="294"/>
      <c r="AM1231" s="294"/>
      <c r="AN1231" s="294"/>
      <c r="AO1231" s="294"/>
      <c r="AP1231" s="291"/>
      <c r="AQ1231" s="291"/>
      <c r="AR1231" s="294"/>
      <c r="AS1231" s="291"/>
      <c r="AT1231" s="294"/>
      <c r="AU1231" s="294"/>
      <c r="AV1231" s="291"/>
      <c r="AW1231" s="294"/>
      <c r="AX1231" s="292"/>
      <c r="AY1231" s="294"/>
      <c r="AZ1231" s="291"/>
      <c r="BA1231" s="291"/>
      <c r="BB1231" s="294"/>
      <c r="BC1231" s="291"/>
      <c r="BD1231" s="294"/>
      <c r="BE1231" s="292"/>
      <c r="BF1231" s="294"/>
    </row>
    <row r="1232" s="239" customFormat="true" ht="23.25" hidden="false" customHeight="false" outlineLevel="0" collapsed="false">
      <c r="A1232" s="290" t="s">
        <v>571</v>
      </c>
      <c r="B1232" s="29" t="s">
        <v>793</v>
      </c>
      <c r="C1232" s="29" t="s">
        <v>132</v>
      </c>
      <c r="D1232" s="29" t="s">
        <v>233</v>
      </c>
      <c r="E1232" s="29" t="s">
        <v>572</v>
      </c>
      <c r="F1232" s="25" t="s">
        <v>22</v>
      </c>
      <c r="G1232" s="291" t="n">
        <f aca="false">G1233</f>
        <v>33570</v>
      </c>
      <c r="H1232" s="292" t="n">
        <f aca="false">H1233</f>
        <v>0</v>
      </c>
      <c r="I1232" s="292" t="n">
        <f aca="false">I1233</f>
        <v>0</v>
      </c>
      <c r="J1232" s="292" t="n">
        <f aca="false">J1233</f>
        <v>0</v>
      </c>
      <c r="K1232" s="293" t="n">
        <f aca="false">K1233</f>
        <v>0</v>
      </c>
      <c r="L1232" s="293" t="n">
        <f aca="false">L1233</f>
        <v>0</v>
      </c>
      <c r="M1232" s="292" t="n">
        <f aca="false">M1233</f>
        <v>0</v>
      </c>
      <c r="N1232" s="292" t="n">
        <f aca="false">N1233</f>
        <v>33570</v>
      </c>
      <c r="O1232" s="292" t="n">
        <f aca="false">O1233</f>
        <v>0</v>
      </c>
      <c r="P1232" s="292" t="n">
        <f aca="false">P1233</f>
        <v>0</v>
      </c>
      <c r="Q1232" s="291" t="n">
        <f aca="false">Q1233</f>
        <v>88770</v>
      </c>
      <c r="R1232" s="294" t="n">
        <f aca="false">R1233</f>
        <v>55200</v>
      </c>
      <c r="S1232" s="294" t="n">
        <f aca="false">S1233</f>
        <v>0</v>
      </c>
      <c r="T1232" s="294" t="n">
        <f aca="false">T1233</f>
        <v>0</v>
      </c>
      <c r="U1232" s="294" t="n">
        <f aca="false">U1233</f>
        <v>0</v>
      </c>
      <c r="V1232" s="291" t="n">
        <f aca="false">V1233</f>
        <v>88770</v>
      </c>
      <c r="W1232" s="294" t="n">
        <f aca="false">W1233</f>
        <v>0</v>
      </c>
      <c r="X1232" s="294" t="n">
        <f aca="false">X1233</f>
        <v>0</v>
      </c>
      <c r="Y1232" s="294" t="n">
        <f aca="false">Y1233</f>
        <v>0</v>
      </c>
      <c r="Z1232" s="294" t="n">
        <f aca="false">Z1233</f>
        <v>0</v>
      </c>
      <c r="AA1232" s="291" t="n">
        <f aca="false">AA1233</f>
        <v>88770</v>
      </c>
      <c r="AB1232" s="294" t="n">
        <f aca="false">AB1233</f>
        <v>0</v>
      </c>
      <c r="AC1232" s="294" t="n">
        <f aca="false">AC1233</f>
        <v>0</v>
      </c>
      <c r="AD1232" s="294" t="n">
        <f aca="false">AD1233</f>
        <v>0</v>
      </c>
      <c r="AE1232" s="294" t="n">
        <f aca="false">AE1233</f>
        <v>0</v>
      </c>
      <c r="AF1232" s="291" t="n">
        <f aca="false">AF1233</f>
        <v>88770</v>
      </c>
      <c r="AG1232" s="294" t="n">
        <f aca="false">AG1233</f>
        <v>0</v>
      </c>
      <c r="AH1232" s="294" t="n">
        <f aca="false">AH1233</f>
        <v>0</v>
      </c>
      <c r="AI1232" s="294" t="n">
        <f aca="false">AI1233</f>
        <v>0</v>
      </c>
      <c r="AJ1232" s="294" t="n">
        <f aca="false">AJ1233</f>
        <v>0</v>
      </c>
      <c r="AK1232" s="292" t="n">
        <f aca="false">AK1233</f>
        <v>88770</v>
      </c>
      <c r="AL1232" s="294" t="n">
        <f aca="false">AL1233</f>
        <v>0</v>
      </c>
      <c r="AM1232" s="294" t="n">
        <f aca="false">AM1233</f>
        <v>0</v>
      </c>
      <c r="AN1232" s="294" t="n">
        <f aca="false">AN1233</f>
        <v>0</v>
      </c>
      <c r="AO1232" s="294" t="n">
        <f aca="false">AO1233</f>
        <v>0</v>
      </c>
      <c r="AP1232" s="291" t="n">
        <f aca="false">AP1233</f>
        <v>33570</v>
      </c>
      <c r="AQ1232" s="291" t="n">
        <f aca="false">AQ1233</f>
        <v>33570</v>
      </c>
      <c r="AR1232" s="294" t="n">
        <f aca="false">AR1233</f>
        <v>0</v>
      </c>
      <c r="AS1232" s="291" t="n">
        <f aca="false">AS1233</f>
        <v>33570</v>
      </c>
      <c r="AT1232" s="294" t="n">
        <f aca="false">AT1233</f>
        <v>0</v>
      </c>
      <c r="AU1232" s="294" t="n">
        <f aca="false">AU1233</f>
        <v>0</v>
      </c>
      <c r="AV1232" s="291" t="n">
        <f aca="false">AV1233</f>
        <v>33570</v>
      </c>
      <c r="AW1232" s="294" t="n">
        <f aca="false">AW1233</f>
        <v>0</v>
      </c>
      <c r="AX1232" s="292" t="n">
        <f aca="false">AX1233</f>
        <v>33570</v>
      </c>
      <c r="AY1232" s="294" t="n">
        <f aca="false">AY1233</f>
        <v>0</v>
      </c>
      <c r="AZ1232" s="291" t="n">
        <f aca="false">AZ1233</f>
        <v>33570</v>
      </c>
      <c r="BA1232" s="291" t="n">
        <f aca="false">BA1233</f>
        <v>33570</v>
      </c>
      <c r="BB1232" s="294" t="n">
        <f aca="false">BB1233</f>
        <v>0</v>
      </c>
      <c r="BC1232" s="291" t="n">
        <f aca="false">BC1233</f>
        <v>33570</v>
      </c>
      <c r="BD1232" s="294" t="n">
        <f aca="false">BD1233</f>
        <v>0</v>
      </c>
      <c r="BE1232" s="292" t="n">
        <f aca="false">BE1233</f>
        <v>33570</v>
      </c>
      <c r="BF1232" s="294" t="n">
        <f aca="false">BF1233</f>
        <v>0</v>
      </c>
    </row>
    <row r="1233" s="239" customFormat="true" ht="23.25" hidden="false" customHeight="false" outlineLevel="0" collapsed="false">
      <c r="A1233" s="290" t="s">
        <v>494</v>
      </c>
      <c r="B1233" s="29" t="s">
        <v>793</v>
      </c>
      <c r="C1233" s="29" t="s">
        <v>132</v>
      </c>
      <c r="D1233" s="29" t="s">
        <v>233</v>
      </c>
      <c r="E1233" s="29" t="s">
        <v>573</v>
      </c>
      <c r="F1233" s="25" t="s">
        <v>22</v>
      </c>
      <c r="G1233" s="291" t="n">
        <f aca="false">G1234</f>
        <v>33570</v>
      </c>
      <c r="H1233" s="292" t="n">
        <f aca="false">H1234</f>
        <v>0</v>
      </c>
      <c r="I1233" s="292" t="n">
        <f aca="false">I1234</f>
        <v>0</v>
      </c>
      <c r="J1233" s="292" t="n">
        <f aca="false">J1234</f>
        <v>0</v>
      </c>
      <c r="K1233" s="293" t="n">
        <f aca="false">K1234</f>
        <v>0</v>
      </c>
      <c r="L1233" s="293" t="n">
        <f aca="false">L1234</f>
        <v>0</v>
      </c>
      <c r="M1233" s="292" t="n">
        <f aca="false">M1234</f>
        <v>0</v>
      </c>
      <c r="N1233" s="292" t="n">
        <f aca="false">N1234</f>
        <v>33570</v>
      </c>
      <c r="O1233" s="292" t="n">
        <f aca="false">O1234</f>
        <v>0</v>
      </c>
      <c r="P1233" s="292" t="n">
        <f aca="false">P1234</f>
        <v>0</v>
      </c>
      <c r="Q1233" s="291" t="n">
        <f aca="false">Q1234</f>
        <v>88770</v>
      </c>
      <c r="R1233" s="294" t="n">
        <f aca="false">R1234</f>
        <v>55200</v>
      </c>
      <c r="S1233" s="294" t="n">
        <f aca="false">S1234</f>
        <v>0</v>
      </c>
      <c r="T1233" s="294" t="n">
        <f aca="false">T1234</f>
        <v>0</v>
      </c>
      <c r="U1233" s="294" t="n">
        <f aca="false">U1234</f>
        <v>0</v>
      </c>
      <c r="V1233" s="291" t="n">
        <f aca="false">V1234</f>
        <v>88770</v>
      </c>
      <c r="W1233" s="294" t="n">
        <f aca="false">W1234</f>
        <v>0</v>
      </c>
      <c r="X1233" s="294" t="n">
        <f aca="false">X1234</f>
        <v>0</v>
      </c>
      <c r="Y1233" s="294" t="n">
        <f aca="false">Y1234</f>
        <v>0</v>
      </c>
      <c r="Z1233" s="294" t="n">
        <f aca="false">Z1234</f>
        <v>0</v>
      </c>
      <c r="AA1233" s="291" t="n">
        <f aca="false">AA1234</f>
        <v>88770</v>
      </c>
      <c r="AB1233" s="294" t="n">
        <f aca="false">AB1234</f>
        <v>0</v>
      </c>
      <c r="AC1233" s="294" t="n">
        <f aca="false">AC1234</f>
        <v>0</v>
      </c>
      <c r="AD1233" s="294" t="n">
        <f aca="false">AD1234</f>
        <v>0</v>
      </c>
      <c r="AE1233" s="294" t="n">
        <f aca="false">AE1234</f>
        <v>0</v>
      </c>
      <c r="AF1233" s="291" t="n">
        <f aca="false">AF1234</f>
        <v>88770</v>
      </c>
      <c r="AG1233" s="294" t="n">
        <f aca="false">AG1234</f>
        <v>0</v>
      </c>
      <c r="AH1233" s="294" t="n">
        <f aca="false">AH1234</f>
        <v>0</v>
      </c>
      <c r="AI1233" s="294" t="n">
        <f aca="false">AI1234</f>
        <v>0</v>
      </c>
      <c r="AJ1233" s="294" t="n">
        <f aca="false">AJ1234</f>
        <v>0</v>
      </c>
      <c r="AK1233" s="292" t="n">
        <f aca="false">AK1234</f>
        <v>88770</v>
      </c>
      <c r="AL1233" s="294" t="n">
        <f aca="false">AL1234</f>
        <v>0</v>
      </c>
      <c r="AM1233" s="294" t="n">
        <f aca="false">AM1234</f>
        <v>0</v>
      </c>
      <c r="AN1233" s="294" t="n">
        <f aca="false">AN1234</f>
        <v>0</v>
      </c>
      <c r="AO1233" s="294" t="n">
        <f aca="false">AO1234</f>
        <v>0</v>
      </c>
      <c r="AP1233" s="291" t="n">
        <f aca="false">AP1234</f>
        <v>33570</v>
      </c>
      <c r="AQ1233" s="291" t="n">
        <f aca="false">AQ1234</f>
        <v>33570</v>
      </c>
      <c r="AR1233" s="294" t="n">
        <f aca="false">AR1234</f>
        <v>0</v>
      </c>
      <c r="AS1233" s="291" t="n">
        <f aca="false">AS1234</f>
        <v>33570</v>
      </c>
      <c r="AT1233" s="294" t="n">
        <f aca="false">AT1234</f>
        <v>0</v>
      </c>
      <c r="AU1233" s="294" t="n">
        <f aca="false">AU1234</f>
        <v>0</v>
      </c>
      <c r="AV1233" s="291" t="n">
        <f aca="false">AV1234</f>
        <v>33570</v>
      </c>
      <c r="AW1233" s="294" t="n">
        <f aca="false">AW1234</f>
        <v>0</v>
      </c>
      <c r="AX1233" s="292" t="n">
        <f aca="false">AX1234</f>
        <v>33570</v>
      </c>
      <c r="AY1233" s="294" t="n">
        <f aca="false">AY1234</f>
        <v>0</v>
      </c>
      <c r="AZ1233" s="291" t="n">
        <f aca="false">AZ1234</f>
        <v>33570</v>
      </c>
      <c r="BA1233" s="291" t="n">
        <f aca="false">BA1234</f>
        <v>33570</v>
      </c>
      <c r="BB1233" s="294" t="n">
        <f aca="false">BB1234</f>
        <v>0</v>
      </c>
      <c r="BC1233" s="291" t="n">
        <f aca="false">BC1234</f>
        <v>33570</v>
      </c>
      <c r="BD1233" s="294" t="n">
        <f aca="false">BD1234</f>
        <v>0</v>
      </c>
      <c r="BE1233" s="292" t="n">
        <f aca="false">BE1234</f>
        <v>33570</v>
      </c>
      <c r="BF1233" s="294" t="n">
        <f aca="false">BF1234</f>
        <v>0</v>
      </c>
    </row>
    <row r="1234" s="239" customFormat="true" ht="46.5" hidden="false" customHeight="false" outlineLevel="0" collapsed="false">
      <c r="A1234" s="69" t="s">
        <v>53</v>
      </c>
      <c r="B1234" s="29" t="s">
        <v>793</v>
      </c>
      <c r="C1234" s="29" t="s">
        <v>132</v>
      </c>
      <c r="D1234" s="29" t="s">
        <v>233</v>
      </c>
      <c r="E1234" s="29" t="s">
        <v>573</v>
      </c>
      <c r="F1234" s="25" t="s">
        <v>54</v>
      </c>
      <c r="G1234" s="291" t="n">
        <f aca="false">SUM(H1234:P1234)</f>
        <v>33570</v>
      </c>
      <c r="H1234" s="292"/>
      <c r="I1234" s="292"/>
      <c r="J1234" s="292"/>
      <c r="K1234" s="293"/>
      <c r="L1234" s="292"/>
      <c r="M1234" s="292"/>
      <c r="N1234" s="292" t="n">
        <v>33570</v>
      </c>
      <c r="O1234" s="292"/>
      <c r="P1234" s="292"/>
      <c r="Q1234" s="291" t="n">
        <f aca="false">G1234+SUM(R1234:U1234)</f>
        <v>88770</v>
      </c>
      <c r="R1234" s="294" t="n">
        <v>55200</v>
      </c>
      <c r="S1234" s="294"/>
      <c r="T1234" s="294"/>
      <c r="U1234" s="294"/>
      <c r="V1234" s="291" t="n">
        <f aca="false">Q1234+SUM(W1234:Z1234)</f>
        <v>88770</v>
      </c>
      <c r="W1234" s="294"/>
      <c r="X1234" s="294"/>
      <c r="Y1234" s="294"/>
      <c r="Z1234" s="294"/>
      <c r="AA1234" s="291" t="n">
        <f aca="false">V1234+SUM(AB1234:AE1234)</f>
        <v>88770</v>
      </c>
      <c r="AB1234" s="294"/>
      <c r="AC1234" s="294"/>
      <c r="AD1234" s="294"/>
      <c r="AE1234" s="294"/>
      <c r="AF1234" s="291" t="n">
        <f aca="false">AA1234+SUM(AG1234:AJ1234)</f>
        <v>88770</v>
      </c>
      <c r="AG1234" s="294"/>
      <c r="AH1234" s="294"/>
      <c r="AI1234" s="294"/>
      <c r="AJ1234" s="294"/>
      <c r="AK1234" s="292" t="n">
        <f aca="false">AF1234+SUM(AL1234:AO1234)</f>
        <v>88770</v>
      </c>
      <c r="AL1234" s="294"/>
      <c r="AM1234" s="294"/>
      <c r="AN1234" s="294"/>
      <c r="AO1234" s="294"/>
      <c r="AP1234" s="291" t="n">
        <v>33570</v>
      </c>
      <c r="AQ1234" s="291" t="n">
        <f aca="false">AP1234+AR1234</f>
        <v>33570</v>
      </c>
      <c r="AR1234" s="294"/>
      <c r="AS1234" s="291" t="n">
        <f aca="false">AQ1234+AU1234</f>
        <v>33570</v>
      </c>
      <c r="AT1234" s="294"/>
      <c r="AU1234" s="294"/>
      <c r="AV1234" s="291" t="n">
        <f aca="false">AS1234+AW1234</f>
        <v>33570</v>
      </c>
      <c r="AW1234" s="294"/>
      <c r="AX1234" s="292" t="n">
        <f aca="false">AV1234+AY1234</f>
        <v>33570</v>
      </c>
      <c r="AY1234" s="294"/>
      <c r="AZ1234" s="291" t="n">
        <v>33570</v>
      </c>
      <c r="BA1234" s="291" t="n">
        <f aca="false">AZ1234+BB1234</f>
        <v>33570</v>
      </c>
      <c r="BB1234" s="294"/>
      <c r="BC1234" s="291" t="n">
        <f aca="false">BA1234+BD1234</f>
        <v>33570</v>
      </c>
      <c r="BD1234" s="294"/>
      <c r="BE1234" s="292" t="n">
        <f aca="false">BC1234+BF1234</f>
        <v>33570</v>
      </c>
      <c r="BF1234" s="294"/>
    </row>
    <row r="1235" s="239" customFormat="true" ht="23.25" hidden="false" customHeight="false" outlineLevel="0" collapsed="false">
      <c r="A1235" s="66"/>
      <c r="B1235" s="29"/>
      <c r="C1235" s="29"/>
      <c r="D1235" s="29"/>
      <c r="E1235" s="29"/>
      <c r="F1235" s="25"/>
      <c r="G1235" s="291"/>
      <c r="H1235" s="292"/>
      <c r="I1235" s="292"/>
      <c r="J1235" s="292"/>
      <c r="K1235" s="293"/>
      <c r="L1235" s="292"/>
      <c r="M1235" s="292"/>
      <c r="N1235" s="292"/>
      <c r="O1235" s="292"/>
      <c r="P1235" s="292"/>
      <c r="Q1235" s="291"/>
      <c r="R1235" s="294"/>
      <c r="S1235" s="294"/>
      <c r="T1235" s="294"/>
      <c r="U1235" s="294"/>
      <c r="V1235" s="291"/>
      <c r="W1235" s="294"/>
      <c r="X1235" s="294"/>
      <c r="Y1235" s="294"/>
      <c r="Z1235" s="294"/>
      <c r="AA1235" s="291"/>
      <c r="AB1235" s="294"/>
      <c r="AC1235" s="294"/>
      <c r="AD1235" s="294"/>
      <c r="AE1235" s="294"/>
      <c r="AF1235" s="291"/>
      <c r="AG1235" s="294"/>
      <c r="AH1235" s="294"/>
      <c r="AI1235" s="294"/>
      <c r="AJ1235" s="294"/>
      <c r="AK1235" s="292"/>
      <c r="AL1235" s="294"/>
      <c r="AM1235" s="294"/>
      <c r="AN1235" s="294"/>
      <c r="AO1235" s="294"/>
      <c r="AP1235" s="291"/>
      <c r="AQ1235" s="291"/>
      <c r="AR1235" s="294"/>
      <c r="AS1235" s="291"/>
      <c r="AT1235" s="294"/>
      <c r="AU1235" s="294"/>
      <c r="AV1235" s="291"/>
      <c r="AW1235" s="294"/>
      <c r="AX1235" s="292"/>
      <c r="AY1235" s="294"/>
      <c r="AZ1235" s="291"/>
      <c r="BA1235" s="291"/>
      <c r="BB1235" s="294"/>
      <c r="BC1235" s="291"/>
      <c r="BD1235" s="294"/>
      <c r="BE1235" s="292"/>
      <c r="BF1235" s="294"/>
    </row>
    <row r="1236" s="239" customFormat="true" ht="23.25" hidden="false" customHeight="false" outlineLevel="0" collapsed="false">
      <c r="A1236" s="290" t="s">
        <v>490</v>
      </c>
      <c r="B1236" s="29" t="s">
        <v>793</v>
      </c>
      <c r="C1236" s="29" t="s">
        <v>132</v>
      </c>
      <c r="D1236" s="29" t="s">
        <v>233</v>
      </c>
      <c r="E1236" s="29" t="s">
        <v>574</v>
      </c>
      <c r="F1236" s="29" t="s">
        <v>22</v>
      </c>
      <c r="G1236" s="291" t="n">
        <f aca="false">G1237+G1242</f>
        <v>140000</v>
      </c>
      <c r="H1236" s="292" t="n">
        <f aca="false">H1237+H1242</f>
        <v>0</v>
      </c>
      <c r="I1236" s="292" t="n">
        <f aca="false">I1237+I1242</f>
        <v>0</v>
      </c>
      <c r="J1236" s="292" t="n">
        <f aca="false">J1237+J1242</f>
        <v>0</v>
      </c>
      <c r="K1236" s="293" t="n">
        <f aca="false">K1237+K1242</f>
        <v>0</v>
      </c>
      <c r="L1236" s="293" t="n">
        <f aca="false">L1237+L1242</f>
        <v>0</v>
      </c>
      <c r="M1236" s="292" t="n">
        <f aca="false">M1237+M1242</f>
        <v>0</v>
      </c>
      <c r="N1236" s="292" t="n">
        <f aca="false">N1237+N1242</f>
        <v>140000</v>
      </c>
      <c r="O1236" s="292" t="n">
        <f aca="false">O1237+O1242</f>
        <v>0</v>
      </c>
      <c r="P1236" s="292" t="n">
        <f aca="false">P1237+P1242</f>
        <v>0</v>
      </c>
      <c r="Q1236" s="291" t="n">
        <f aca="false">Q1237+Q1242</f>
        <v>504280</v>
      </c>
      <c r="R1236" s="294" t="n">
        <f aca="false">R1237+R1242</f>
        <v>364280</v>
      </c>
      <c r="S1236" s="294" t="n">
        <f aca="false">S1237+S1242</f>
        <v>0</v>
      </c>
      <c r="T1236" s="294" t="n">
        <f aca="false">T1237+T1242</f>
        <v>0</v>
      </c>
      <c r="U1236" s="294" t="n">
        <f aca="false">U1237+U1242</f>
        <v>0</v>
      </c>
      <c r="V1236" s="291" t="n">
        <f aca="false">V1237+V1242</f>
        <v>504280</v>
      </c>
      <c r="W1236" s="294" t="n">
        <f aca="false">W1237+W1242</f>
        <v>0</v>
      </c>
      <c r="X1236" s="294" t="n">
        <f aca="false">X1237+X1242</f>
        <v>0</v>
      </c>
      <c r="Y1236" s="294" t="n">
        <f aca="false">Y1237+Y1242</f>
        <v>0</v>
      </c>
      <c r="Z1236" s="294" t="n">
        <f aca="false">Z1237+Z1242</f>
        <v>0</v>
      </c>
      <c r="AA1236" s="291" t="n">
        <f aca="false">AA1237+AA1242</f>
        <v>504280</v>
      </c>
      <c r="AB1236" s="294" t="n">
        <f aca="false">AB1237+AB1242</f>
        <v>0</v>
      </c>
      <c r="AC1236" s="294" t="n">
        <f aca="false">AC1237+AC1242</f>
        <v>0</v>
      </c>
      <c r="AD1236" s="294" t="n">
        <f aca="false">AD1237+AD1242</f>
        <v>0</v>
      </c>
      <c r="AE1236" s="294" t="n">
        <f aca="false">AE1237+AE1242</f>
        <v>0</v>
      </c>
      <c r="AF1236" s="291" t="n">
        <f aca="false">AF1237+AF1242</f>
        <v>531894</v>
      </c>
      <c r="AG1236" s="294" t="n">
        <f aca="false">AG1237+AG1242</f>
        <v>27614</v>
      </c>
      <c r="AH1236" s="294" t="n">
        <f aca="false">AH1237+AH1242</f>
        <v>0</v>
      </c>
      <c r="AI1236" s="294" t="n">
        <f aca="false">AI1237+AI1242</f>
        <v>0</v>
      </c>
      <c r="AJ1236" s="294" t="n">
        <f aca="false">AJ1237+AJ1242</f>
        <v>0</v>
      </c>
      <c r="AK1236" s="292" t="n">
        <f aca="false">AK1237+AK1242</f>
        <v>531894</v>
      </c>
      <c r="AL1236" s="294" t="n">
        <f aca="false">AL1237+AL1242</f>
        <v>0</v>
      </c>
      <c r="AM1236" s="294" t="n">
        <f aca="false">AM1237+AM1242</f>
        <v>0</v>
      </c>
      <c r="AN1236" s="294" t="n">
        <f aca="false">AN1237+AN1242</f>
        <v>0</v>
      </c>
      <c r="AO1236" s="294" t="n">
        <f aca="false">AO1237+AO1242</f>
        <v>0</v>
      </c>
      <c r="AP1236" s="291" t="n">
        <f aca="false">AP1237+AP1242</f>
        <v>140000</v>
      </c>
      <c r="AQ1236" s="291" t="n">
        <f aca="false">AQ1237+AQ1242</f>
        <v>140000</v>
      </c>
      <c r="AR1236" s="294" t="n">
        <f aca="false">AR1237+AR1242</f>
        <v>0</v>
      </c>
      <c r="AS1236" s="291" t="n">
        <f aca="false">AS1237+AS1242</f>
        <v>140000</v>
      </c>
      <c r="AT1236" s="294" t="n">
        <f aca="false">AT1237+AT1242</f>
        <v>0</v>
      </c>
      <c r="AU1236" s="294" t="n">
        <f aca="false">AU1237+AU1242</f>
        <v>0</v>
      </c>
      <c r="AV1236" s="291" t="n">
        <f aca="false">AV1237+AV1242</f>
        <v>140000</v>
      </c>
      <c r="AW1236" s="294" t="n">
        <f aca="false">AW1237+AW1242</f>
        <v>0</v>
      </c>
      <c r="AX1236" s="292" t="n">
        <f aca="false">AX1237+AX1242</f>
        <v>140000</v>
      </c>
      <c r="AY1236" s="294" t="n">
        <f aca="false">AY1237+AY1242</f>
        <v>0</v>
      </c>
      <c r="AZ1236" s="291" t="n">
        <f aca="false">AZ1237+AZ1242</f>
        <v>1046520</v>
      </c>
      <c r="BA1236" s="291" t="n">
        <f aca="false">BA1237+BA1242</f>
        <v>1046520</v>
      </c>
      <c r="BB1236" s="294" t="n">
        <f aca="false">BB1237+BB1242</f>
        <v>0</v>
      </c>
      <c r="BC1236" s="291" t="n">
        <f aca="false">BC1237+BC1242</f>
        <v>1046520</v>
      </c>
      <c r="BD1236" s="294" t="n">
        <f aca="false">BD1237+BD1242</f>
        <v>0</v>
      </c>
      <c r="BE1236" s="292" t="n">
        <f aca="false">BE1237+BE1242</f>
        <v>1046520</v>
      </c>
      <c r="BF1236" s="294" t="n">
        <f aca="false">BF1237+BF1242</f>
        <v>0</v>
      </c>
    </row>
    <row r="1237" s="239" customFormat="true" ht="23.25" hidden="false" customHeight="false" outlineLevel="0" collapsed="false">
      <c r="A1237" s="290" t="s">
        <v>492</v>
      </c>
      <c r="B1237" s="29" t="s">
        <v>793</v>
      </c>
      <c r="C1237" s="29" t="s">
        <v>132</v>
      </c>
      <c r="D1237" s="29" t="s">
        <v>233</v>
      </c>
      <c r="E1237" s="29" t="s">
        <v>575</v>
      </c>
      <c r="F1237" s="25" t="s">
        <v>22</v>
      </c>
      <c r="G1237" s="291" t="n">
        <f aca="false">G1238</f>
        <v>140000</v>
      </c>
      <c r="H1237" s="292" t="n">
        <f aca="false">H1238</f>
        <v>0</v>
      </c>
      <c r="I1237" s="292" t="n">
        <f aca="false">I1238</f>
        <v>0</v>
      </c>
      <c r="J1237" s="292" t="n">
        <f aca="false">J1238</f>
        <v>0</v>
      </c>
      <c r="K1237" s="293" t="n">
        <f aca="false">K1238</f>
        <v>0</v>
      </c>
      <c r="L1237" s="293" t="n">
        <f aca="false">L1238</f>
        <v>0</v>
      </c>
      <c r="M1237" s="292" t="n">
        <f aca="false">M1238</f>
        <v>0</v>
      </c>
      <c r="N1237" s="292" t="n">
        <f aca="false">N1238</f>
        <v>140000</v>
      </c>
      <c r="O1237" s="292" t="n">
        <f aca="false">O1238</f>
        <v>0</v>
      </c>
      <c r="P1237" s="292" t="n">
        <f aca="false">P1238</f>
        <v>0</v>
      </c>
      <c r="Q1237" s="291" t="n">
        <f aca="false">Q1238</f>
        <v>140000</v>
      </c>
      <c r="R1237" s="294" t="n">
        <f aca="false">R1238</f>
        <v>0</v>
      </c>
      <c r="S1237" s="294" t="n">
        <f aca="false">S1238</f>
        <v>0</v>
      </c>
      <c r="T1237" s="294" t="n">
        <f aca="false">T1238</f>
        <v>0</v>
      </c>
      <c r="U1237" s="294" t="n">
        <f aca="false">U1238</f>
        <v>0</v>
      </c>
      <c r="V1237" s="291" t="n">
        <f aca="false">V1238</f>
        <v>140000</v>
      </c>
      <c r="W1237" s="294" t="n">
        <f aca="false">W1238</f>
        <v>0</v>
      </c>
      <c r="X1237" s="294" t="n">
        <f aca="false">X1238</f>
        <v>0</v>
      </c>
      <c r="Y1237" s="294" t="n">
        <f aca="false">Y1238</f>
        <v>0</v>
      </c>
      <c r="Z1237" s="294" t="n">
        <f aca="false">Z1238</f>
        <v>0</v>
      </c>
      <c r="AA1237" s="291" t="n">
        <f aca="false">AA1238</f>
        <v>140000</v>
      </c>
      <c r="AB1237" s="294" t="n">
        <f aca="false">AB1238</f>
        <v>0</v>
      </c>
      <c r="AC1237" s="294" t="n">
        <f aca="false">AC1238</f>
        <v>0</v>
      </c>
      <c r="AD1237" s="294" t="n">
        <f aca="false">AD1238</f>
        <v>0</v>
      </c>
      <c r="AE1237" s="294" t="n">
        <f aca="false">AE1238</f>
        <v>0</v>
      </c>
      <c r="AF1237" s="291" t="n">
        <f aca="false">AF1238</f>
        <v>167614</v>
      </c>
      <c r="AG1237" s="294" t="n">
        <f aca="false">AG1238</f>
        <v>27614</v>
      </c>
      <c r="AH1237" s="294" t="n">
        <f aca="false">AH1238</f>
        <v>0</v>
      </c>
      <c r="AI1237" s="294" t="n">
        <f aca="false">AI1238</f>
        <v>0</v>
      </c>
      <c r="AJ1237" s="294" t="n">
        <f aca="false">AJ1238</f>
        <v>0</v>
      </c>
      <c r="AK1237" s="292" t="n">
        <f aca="false">AK1238</f>
        <v>167614</v>
      </c>
      <c r="AL1237" s="294" t="n">
        <f aca="false">AL1238</f>
        <v>0</v>
      </c>
      <c r="AM1237" s="294" t="n">
        <f aca="false">AM1238</f>
        <v>0</v>
      </c>
      <c r="AN1237" s="294" t="n">
        <f aca="false">AN1238</f>
        <v>0</v>
      </c>
      <c r="AO1237" s="294" t="n">
        <f aca="false">AO1238</f>
        <v>0</v>
      </c>
      <c r="AP1237" s="291" t="n">
        <f aca="false">AP1238</f>
        <v>140000</v>
      </c>
      <c r="AQ1237" s="291" t="n">
        <f aca="false">AQ1238</f>
        <v>140000</v>
      </c>
      <c r="AR1237" s="294" t="n">
        <f aca="false">AR1238</f>
        <v>0</v>
      </c>
      <c r="AS1237" s="291" t="n">
        <f aca="false">AS1238</f>
        <v>140000</v>
      </c>
      <c r="AT1237" s="294" t="n">
        <f aca="false">AT1238</f>
        <v>0</v>
      </c>
      <c r="AU1237" s="294" t="n">
        <f aca="false">AU1238</f>
        <v>0</v>
      </c>
      <c r="AV1237" s="291" t="n">
        <f aca="false">AV1238</f>
        <v>140000</v>
      </c>
      <c r="AW1237" s="294" t="n">
        <f aca="false">AW1238</f>
        <v>0</v>
      </c>
      <c r="AX1237" s="292" t="n">
        <f aca="false">AX1238</f>
        <v>140000</v>
      </c>
      <c r="AY1237" s="294" t="n">
        <f aca="false">AY1238</f>
        <v>0</v>
      </c>
      <c r="AZ1237" s="291" t="n">
        <f aca="false">AZ1238</f>
        <v>140000</v>
      </c>
      <c r="BA1237" s="291" t="n">
        <f aca="false">BA1238</f>
        <v>140000</v>
      </c>
      <c r="BB1237" s="294" t="n">
        <f aca="false">BB1238</f>
        <v>0</v>
      </c>
      <c r="BC1237" s="291" t="n">
        <f aca="false">BC1238</f>
        <v>140000</v>
      </c>
      <c r="BD1237" s="294" t="n">
        <f aca="false">BD1238</f>
        <v>0</v>
      </c>
      <c r="BE1237" s="292" t="n">
        <f aca="false">BE1238</f>
        <v>140000</v>
      </c>
      <c r="BF1237" s="294" t="n">
        <f aca="false">BF1238</f>
        <v>0</v>
      </c>
    </row>
    <row r="1238" s="239" customFormat="true" ht="23.25" hidden="false" customHeight="false" outlineLevel="0" collapsed="false">
      <c r="A1238" s="290" t="s">
        <v>494</v>
      </c>
      <c r="B1238" s="29" t="s">
        <v>793</v>
      </c>
      <c r="C1238" s="29" t="s">
        <v>132</v>
      </c>
      <c r="D1238" s="29" t="s">
        <v>233</v>
      </c>
      <c r="E1238" s="29" t="s">
        <v>495</v>
      </c>
      <c r="F1238" s="25" t="s">
        <v>22</v>
      </c>
      <c r="G1238" s="291" t="n">
        <f aca="false">G1239</f>
        <v>140000</v>
      </c>
      <c r="H1238" s="292" t="n">
        <f aca="false">H1239</f>
        <v>0</v>
      </c>
      <c r="I1238" s="292" t="n">
        <f aca="false">I1239</f>
        <v>0</v>
      </c>
      <c r="J1238" s="292" t="n">
        <f aca="false">J1239</f>
        <v>0</v>
      </c>
      <c r="K1238" s="293" t="n">
        <f aca="false">K1239</f>
        <v>0</v>
      </c>
      <c r="L1238" s="293" t="n">
        <f aca="false">L1239</f>
        <v>0</v>
      </c>
      <c r="M1238" s="292" t="n">
        <f aca="false">M1239</f>
        <v>0</v>
      </c>
      <c r="N1238" s="292" t="n">
        <f aca="false">N1239</f>
        <v>140000</v>
      </c>
      <c r="O1238" s="292" t="n">
        <f aca="false">O1239</f>
        <v>0</v>
      </c>
      <c r="P1238" s="292" t="n">
        <f aca="false">P1239</f>
        <v>0</v>
      </c>
      <c r="Q1238" s="291" t="n">
        <f aca="false">Q1239</f>
        <v>140000</v>
      </c>
      <c r="R1238" s="294" t="n">
        <f aca="false">R1239</f>
        <v>0</v>
      </c>
      <c r="S1238" s="294" t="n">
        <f aca="false">S1239</f>
        <v>0</v>
      </c>
      <c r="T1238" s="294" t="n">
        <f aca="false">T1239</f>
        <v>0</v>
      </c>
      <c r="U1238" s="294" t="n">
        <f aca="false">U1239</f>
        <v>0</v>
      </c>
      <c r="V1238" s="291" t="n">
        <f aca="false">V1239</f>
        <v>140000</v>
      </c>
      <c r="W1238" s="294" t="n">
        <f aca="false">W1239</f>
        <v>0</v>
      </c>
      <c r="X1238" s="294" t="n">
        <f aca="false">X1239</f>
        <v>0</v>
      </c>
      <c r="Y1238" s="294" t="n">
        <f aca="false">Y1239</f>
        <v>0</v>
      </c>
      <c r="Z1238" s="294" t="n">
        <f aca="false">Z1239</f>
        <v>0</v>
      </c>
      <c r="AA1238" s="291" t="n">
        <f aca="false">AA1239</f>
        <v>140000</v>
      </c>
      <c r="AB1238" s="294" t="n">
        <f aca="false">AB1239</f>
        <v>0</v>
      </c>
      <c r="AC1238" s="294" t="n">
        <f aca="false">AC1239</f>
        <v>0</v>
      </c>
      <c r="AD1238" s="294" t="n">
        <f aca="false">AD1239</f>
        <v>0</v>
      </c>
      <c r="AE1238" s="294" t="n">
        <f aca="false">AE1239</f>
        <v>0</v>
      </c>
      <c r="AF1238" s="291" t="n">
        <f aca="false">AF1239</f>
        <v>167614</v>
      </c>
      <c r="AG1238" s="294" t="n">
        <f aca="false">AG1239</f>
        <v>27614</v>
      </c>
      <c r="AH1238" s="294" t="n">
        <f aca="false">AH1239</f>
        <v>0</v>
      </c>
      <c r="AI1238" s="294" t="n">
        <f aca="false">AI1239</f>
        <v>0</v>
      </c>
      <c r="AJ1238" s="294" t="n">
        <f aca="false">AJ1239</f>
        <v>0</v>
      </c>
      <c r="AK1238" s="292" t="n">
        <f aca="false">AK1239+AK1240</f>
        <v>167614</v>
      </c>
      <c r="AL1238" s="294" t="n">
        <f aca="false">AL1239+AL1240</f>
        <v>0</v>
      </c>
      <c r="AM1238" s="294" t="n">
        <f aca="false">AM1239+AM1240</f>
        <v>0</v>
      </c>
      <c r="AN1238" s="294" t="n">
        <f aca="false">AN1239+AN1240</f>
        <v>0</v>
      </c>
      <c r="AO1238" s="294" t="n">
        <f aca="false">AO1239+AO1240</f>
        <v>0</v>
      </c>
      <c r="AP1238" s="291" t="n">
        <f aca="false">AP1239</f>
        <v>140000</v>
      </c>
      <c r="AQ1238" s="291" t="n">
        <f aca="false">AQ1239</f>
        <v>140000</v>
      </c>
      <c r="AR1238" s="294" t="n">
        <f aca="false">AR1239</f>
        <v>0</v>
      </c>
      <c r="AS1238" s="291" t="n">
        <f aca="false">AS1239</f>
        <v>140000</v>
      </c>
      <c r="AT1238" s="294" t="n">
        <f aca="false">AT1239</f>
        <v>0</v>
      </c>
      <c r="AU1238" s="294" t="n">
        <f aca="false">AU1239</f>
        <v>0</v>
      </c>
      <c r="AV1238" s="291" t="n">
        <f aca="false">AV1239</f>
        <v>140000</v>
      </c>
      <c r="AW1238" s="294" t="n">
        <f aca="false">AW1239</f>
        <v>0</v>
      </c>
      <c r="AX1238" s="292" t="n">
        <f aca="false">AX1239</f>
        <v>140000</v>
      </c>
      <c r="AY1238" s="294" t="n">
        <f aca="false">AY1239</f>
        <v>0</v>
      </c>
      <c r="AZ1238" s="291" t="n">
        <f aca="false">AZ1239</f>
        <v>140000</v>
      </c>
      <c r="BA1238" s="291" t="n">
        <f aca="false">BA1239</f>
        <v>140000</v>
      </c>
      <c r="BB1238" s="294" t="n">
        <f aca="false">BB1239</f>
        <v>0</v>
      </c>
      <c r="BC1238" s="291" t="n">
        <f aca="false">BC1239</f>
        <v>140000</v>
      </c>
      <c r="BD1238" s="294" t="n">
        <f aca="false">BD1239</f>
        <v>0</v>
      </c>
      <c r="BE1238" s="292" t="n">
        <f aca="false">BE1239</f>
        <v>140000</v>
      </c>
      <c r="BF1238" s="294" t="n">
        <f aca="false">BF1239</f>
        <v>0</v>
      </c>
    </row>
    <row r="1239" s="239" customFormat="true" ht="46.5" hidden="false" customHeight="false" outlineLevel="0" collapsed="false">
      <c r="A1239" s="69" t="s">
        <v>53</v>
      </c>
      <c r="B1239" s="29" t="s">
        <v>793</v>
      </c>
      <c r="C1239" s="29" t="s">
        <v>132</v>
      </c>
      <c r="D1239" s="29" t="s">
        <v>233</v>
      </c>
      <c r="E1239" s="29" t="s">
        <v>495</v>
      </c>
      <c r="F1239" s="25" t="s">
        <v>54</v>
      </c>
      <c r="G1239" s="291" t="n">
        <f aca="false">SUM(H1239:P1239)</f>
        <v>140000</v>
      </c>
      <c r="H1239" s="292"/>
      <c r="I1239" s="292"/>
      <c r="J1239" s="292"/>
      <c r="K1239" s="293"/>
      <c r="L1239" s="292"/>
      <c r="M1239" s="292"/>
      <c r="N1239" s="292" t="n">
        <v>140000</v>
      </c>
      <c r="O1239" s="292"/>
      <c r="P1239" s="292"/>
      <c r="Q1239" s="291" t="n">
        <f aca="false">G1239+SUM(R1239:U1239)</f>
        <v>140000</v>
      </c>
      <c r="R1239" s="294"/>
      <c r="S1239" s="294"/>
      <c r="T1239" s="294"/>
      <c r="U1239" s="294"/>
      <c r="V1239" s="291" t="n">
        <f aca="false">Q1239+SUM(W1239:Z1239)</f>
        <v>140000</v>
      </c>
      <c r="W1239" s="294"/>
      <c r="X1239" s="294"/>
      <c r="Y1239" s="294"/>
      <c r="Z1239" s="294"/>
      <c r="AA1239" s="291" t="n">
        <f aca="false">V1239+SUM(AB1239:AE1239)</f>
        <v>140000</v>
      </c>
      <c r="AB1239" s="294"/>
      <c r="AC1239" s="294"/>
      <c r="AD1239" s="294"/>
      <c r="AE1239" s="294"/>
      <c r="AF1239" s="291" t="n">
        <f aca="false">AA1239+SUM(AG1239:AJ1239)</f>
        <v>167614</v>
      </c>
      <c r="AG1239" s="294" t="n">
        <v>27614</v>
      </c>
      <c r="AH1239" s="294"/>
      <c r="AI1239" s="294"/>
      <c r="AJ1239" s="294"/>
      <c r="AK1239" s="292" t="n">
        <f aca="false">AF1239+SUM(AL1239:AO1239)</f>
        <v>140000</v>
      </c>
      <c r="AL1239" s="296" t="n">
        <v>-27614</v>
      </c>
      <c r="AM1239" s="296"/>
      <c r="AN1239" s="296"/>
      <c r="AO1239" s="296"/>
      <c r="AP1239" s="291" t="n">
        <v>140000</v>
      </c>
      <c r="AQ1239" s="291" t="n">
        <f aca="false">AP1239+AR1239</f>
        <v>140000</v>
      </c>
      <c r="AR1239" s="294"/>
      <c r="AS1239" s="291" t="n">
        <f aca="false">AQ1239+AU1239</f>
        <v>140000</v>
      </c>
      <c r="AT1239" s="294"/>
      <c r="AU1239" s="294"/>
      <c r="AV1239" s="291" t="n">
        <f aca="false">AS1239+AW1239</f>
        <v>140000</v>
      </c>
      <c r="AW1239" s="294"/>
      <c r="AX1239" s="292" t="n">
        <f aca="false">AV1239+AY1239</f>
        <v>140000</v>
      </c>
      <c r="AY1239" s="294"/>
      <c r="AZ1239" s="291" t="n">
        <v>140000</v>
      </c>
      <c r="BA1239" s="291" t="n">
        <f aca="false">AZ1239+BB1239</f>
        <v>140000</v>
      </c>
      <c r="BB1239" s="294"/>
      <c r="BC1239" s="291" t="n">
        <f aca="false">BA1239+BD1239</f>
        <v>140000</v>
      </c>
      <c r="BD1239" s="294"/>
      <c r="BE1239" s="292" t="n">
        <f aca="false">BC1239+BF1239</f>
        <v>140000</v>
      </c>
      <c r="BF1239" s="294"/>
    </row>
    <row r="1240" s="239" customFormat="true" ht="46.5" hidden="false" customHeight="false" outlineLevel="0" collapsed="false">
      <c r="A1240" s="69" t="s">
        <v>161</v>
      </c>
      <c r="B1240" s="29" t="s">
        <v>793</v>
      </c>
      <c r="C1240" s="29" t="s">
        <v>132</v>
      </c>
      <c r="D1240" s="29" t="s">
        <v>233</v>
      </c>
      <c r="E1240" s="29" t="s">
        <v>495</v>
      </c>
      <c r="F1240" s="25" t="s">
        <v>162</v>
      </c>
      <c r="G1240" s="291"/>
      <c r="H1240" s="292"/>
      <c r="I1240" s="292"/>
      <c r="J1240" s="292"/>
      <c r="K1240" s="293"/>
      <c r="L1240" s="292"/>
      <c r="M1240" s="292"/>
      <c r="N1240" s="292"/>
      <c r="O1240" s="292"/>
      <c r="P1240" s="292"/>
      <c r="Q1240" s="291"/>
      <c r="R1240" s="294"/>
      <c r="S1240" s="294"/>
      <c r="T1240" s="294"/>
      <c r="U1240" s="294"/>
      <c r="V1240" s="291"/>
      <c r="W1240" s="294"/>
      <c r="X1240" s="294"/>
      <c r="Y1240" s="294"/>
      <c r="Z1240" s="294"/>
      <c r="AA1240" s="291"/>
      <c r="AB1240" s="294"/>
      <c r="AC1240" s="294"/>
      <c r="AD1240" s="294"/>
      <c r="AE1240" s="294"/>
      <c r="AF1240" s="291"/>
      <c r="AG1240" s="294"/>
      <c r="AH1240" s="294"/>
      <c r="AI1240" s="294"/>
      <c r="AJ1240" s="294"/>
      <c r="AK1240" s="292" t="n">
        <f aca="false">AF1240+SUM(AL1240:AO1240)</f>
        <v>27614</v>
      </c>
      <c r="AL1240" s="296" t="n">
        <v>27614</v>
      </c>
      <c r="AM1240" s="296"/>
      <c r="AN1240" s="296"/>
      <c r="AO1240" s="296"/>
      <c r="AP1240" s="291"/>
      <c r="AQ1240" s="291"/>
      <c r="AR1240" s="294"/>
      <c r="AS1240" s="291"/>
      <c r="AT1240" s="294"/>
      <c r="AU1240" s="294"/>
      <c r="AV1240" s="291" t="n">
        <f aca="false">AS1240+AW1240</f>
        <v>0</v>
      </c>
      <c r="AW1240" s="294"/>
      <c r="AX1240" s="292" t="n">
        <f aca="false">AV1240+AY1240</f>
        <v>0</v>
      </c>
      <c r="AY1240" s="294"/>
      <c r="AZ1240" s="291"/>
      <c r="BA1240" s="291"/>
      <c r="BB1240" s="294"/>
      <c r="BC1240" s="291"/>
      <c r="BD1240" s="294"/>
      <c r="BE1240" s="292" t="n">
        <f aca="false">BC1240+BF1240</f>
        <v>0</v>
      </c>
      <c r="BF1240" s="294"/>
    </row>
    <row r="1241" s="239" customFormat="true" ht="23.25" hidden="false" customHeight="false" outlineLevel="0" collapsed="false">
      <c r="A1241" s="69"/>
      <c r="B1241" s="29"/>
      <c r="C1241" s="29"/>
      <c r="D1241" s="29"/>
      <c r="E1241" s="29"/>
      <c r="F1241" s="25"/>
      <c r="G1241" s="291"/>
      <c r="H1241" s="292"/>
      <c r="I1241" s="292"/>
      <c r="J1241" s="292"/>
      <c r="K1241" s="293"/>
      <c r="L1241" s="292"/>
      <c r="M1241" s="292"/>
      <c r="N1241" s="292"/>
      <c r="O1241" s="292"/>
      <c r="P1241" s="292"/>
      <c r="Q1241" s="291"/>
      <c r="R1241" s="294"/>
      <c r="S1241" s="294"/>
      <c r="T1241" s="294"/>
      <c r="U1241" s="294"/>
      <c r="V1241" s="291"/>
      <c r="W1241" s="294"/>
      <c r="X1241" s="294"/>
      <c r="Y1241" s="294"/>
      <c r="Z1241" s="294"/>
      <c r="AA1241" s="291"/>
      <c r="AB1241" s="294"/>
      <c r="AC1241" s="294"/>
      <c r="AD1241" s="294"/>
      <c r="AE1241" s="294"/>
      <c r="AF1241" s="291"/>
      <c r="AG1241" s="294"/>
      <c r="AH1241" s="294"/>
      <c r="AI1241" s="294"/>
      <c r="AJ1241" s="294"/>
      <c r="AK1241" s="292"/>
      <c r="AL1241" s="294"/>
      <c r="AM1241" s="294"/>
      <c r="AN1241" s="294"/>
      <c r="AO1241" s="294"/>
      <c r="AP1241" s="291"/>
      <c r="AQ1241" s="291"/>
      <c r="AR1241" s="294"/>
      <c r="AS1241" s="291"/>
      <c r="AT1241" s="294"/>
      <c r="AU1241" s="294"/>
      <c r="AV1241" s="291"/>
      <c r="AW1241" s="294"/>
      <c r="AX1241" s="292"/>
      <c r="AY1241" s="294"/>
      <c r="AZ1241" s="291"/>
      <c r="BA1241" s="291"/>
      <c r="BB1241" s="294"/>
      <c r="BC1241" s="291"/>
      <c r="BD1241" s="294"/>
      <c r="BE1241" s="292"/>
      <c r="BF1241" s="294"/>
    </row>
    <row r="1242" s="239" customFormat="true" ht="46.5" hidden="false" customHeight="false" outlineLevel="0" collapsed="false">
      <c r="A1242" s="69" t="s">
        <v>576</v>
      </c>
      <c r="B1242" s="29" t="s">
        <v>793</v>
      </c>
      <c r="C1242" s="29" t="s">
        <v>132</v>
      </c>
      <c r="D1242" s="29" t="s">
        <v>233</v>
      </c>
      <c r="E1242" s="29" t="s">
        <v>577</v>
      </c>
      <c r="F1242" s="25" t="s">
        <v>22</v>
      </c>
      <c r="G1242" s="291" t="n">
        <f aca="false">G1243</f>
        <v>0</v>
      </c>
      <c r="H1242" s="292" t="n">
        <f aca="false">H1243</f>
        <v>0</v>
      </c>
      <c r="I1242" s="292" t="n">
        <f aca="false">I1243</f>
        <v>0</v>
      </c>
      <c r="J1242" s="292" t="n">
        <f aca="false">J1243</f>
        <v>0</v>
      </c>
      <c r="K1242" s="293" t="n">
        <f aca="false">K1243</f>
        <v>0</v>
      </c>
      <c r="L1242" s="293" t="n">
        <f aca="false">L1243</f>
        <v>0</v>
      </c>
      <c r="M1242" s="292" t="n">
        <f aca="false">M1243</f>
        <v>0</v>
      </c>
      <c r="N1242" s="292" t="n">
        <f aca="false">N1243</f>
        <v>0</v>
      </c>
      <c r="O1242" s="292" t="n">
        <f aca="false">O1243</f>
        <v>0</v>
      </c>
      <c r="P1242" s="292" t="n">
        <f aca="false">P1243</f>
        <v>0</v>
      </c>
      <c r="Q1242" s="291" t="n">
        <f aca="false">Q1243</f>
        <v>364280</v>
      </c>
      <c r="R1242" s="294" t="n">
        <f aca="false">R1243</f>
        <v>364280</v>
      </c>
      <c r="S1242" s="294" t="n">
        <f aca="false">S1243</f>
        <v>0</v>
      </c>
      <c r="T1242" s="294" t="n">
        <f aca="false">T1243</f>
        <v>0</v>
      </c>
      <c r="U1242" s="294" t="n">
        <f aca="false">U1243</f>
        <v>0</v>
      </c>
      <c r="V1242" s="291" t="n">
        <f aca="false">V1243</f>
        <v>364280</v>
      </c>
      <c r="W1242" s="294" t="n">
        <f aca="false">W1243</f>
        <v>0</v>
      </c>
      <c r="X1242" s="294" t="n">
        <f aca="false">X1243</f>
        <v>0</v>
      </c>
      <c r="Y1242" s="294" t="n">
        <f aca="false">Y1243</f>
        <v>0</v>
      </c>
      <c r="Z1242" s="294" t="n">
        <f aca="false">Z1243</f>
        <v>0</v>
      </c>
      <c r="AA1242" s="291" t="n">
        <f aca="false">AA1243</f>
        <v>364280</v>
      </c>
      <c r="AB1242" s="294" t="n">
        <f aca="false">AB1243</f>
        <v>0</v>
      </c>
      <c r="AC1242" s="294" t="n">
        <f aca="false">AC1243</f>
        <v>0</v>
      </c>
      <c r="AD1242" s="294" t="n">
        <f aca="false">AD1243</f>
        <v>0</v>
      </c>
      <c r="AE1242" s="294" t="n">
        <f aca="false">AE1243</f>
        <v>0</v>
      </c>
      <c r="AF1242" s="291" t="n">
        <f aca="false">AF1243</f>
        <v>364280</v>
      </c>
      <c r="AG1242" s="294" t="n">
        <f aca="false">AG1243</f>
        <v>0</v>
      </c>
      <c r="AH1242" s="294" t="n">
        <f aca="false">AH1243</f>
        <v>0</v>
      </c>
      <c r="AI1242" s="294" t="n">
        <f aca="false">AI1243</f>
        <v>0</v>
      </c>
      <c r="AJ1242" s="294" t="n">
        <f aca="false">AJ1243</f>
        <v>0</v>
      </c>
      <c r="AK1242" s="292" t="n">
        <f aca="false">AK1243</f>
        <v>364280</v>
      </c>
      <c r="AL1242" s="294" t="n">
        <f aca="false">AL1243</f>
        <v>0</v>
      </c>
      <c r="AM1242" s="294" t="n">
        <f aca="false">AM1243</f>
        <v>0</v>
      </c>
      <c r="AN1242" s="294" t="n">
        <f aca="false">AN1243</f>
        <v>0</v>
      </c>
      <c r="AO1242" s="294" t="n">
        <f aca="false">AO1243</f>
        <v>0</v>
      </c>
      <c r="AP1242" s="291" t="n">
        <f aca="false">AP1243</f>
        <v>0</v>
      </c>
      <c r="AQ1242" s="291" t="n">
        <f aca="false">AQ1243</f>
        <v>0</v>
      </c>
      <c r="AR1242" s="294" t="n">
        <f aca="false">AR1243</f>
        <v>0</v>
      </c>
      <c r="AS1242" s="291" t="n">
        <f aca="false">AS1243</f>
        <v>0</v>
      </c>
      <c r="AT1242" s="294" t="n">
        <f aca="false">AT1243</f>
        <v>0</v>
      </c>
      <c r="AU1242" s="294" t="n">
        <f aca="false">AU1243</f>
        <v>0</v>
      </c>
      <c r="AV1242" s="291" t="n">
        <f aca="false">AV1243</f>
        <v>0</v>
      </c>
      <c r="AW1242" s="294" t="n">
        <f aca="false">AW1243</f>
        <v>0</v>
      </c>
      <c r="AX1242" s="292" t="n">
        <f aca="false">AX1243</f>
        <v>0</v>
      </c>
      <c r="AY1242" s="294" t="n">
        <f aca="false">AY1243</f>
        <v>0</v>
      </c>
      <c r="AZ1242" s="291" t="n">
        <f aca="false">AZ1243</f>
        <v>906520</v>
      </c>
      <c r="BA1242" s="291" t="n">
        <f aca="false">BA1243</f>
        <v>906520</v>
      </c>
      <c r="BB1242" s="294" t="n">
        <f aca="false">BB1243</f>
        <v>0</v>
      </c>
      <c r="BC1242" s="291" t="n">
        <f aca="false">BC1243</f>
        <v>906520</v>
      </c>
      <c r="BD1242" s="294" t="n">
        <f aca="false">BD1243</f>
        <v>0</v>
      </c>
      <c r="BE1242" s="292" t="n">
        <f aca="false">BE1243</f>
        <v>906520</v>
      </c>
      <c r="BF1242" s="294" t="n">
        <f aca="false">BF1243</f>
        <v>0</v>
      </c>
    </row>
    <row r="1243" s="239" customFormat="true" ht="23.25" hidden="false" customHeight="false" outlineLevel="0" collapsed="false">
      <c r="A1243" s="69" t="s">
        <v>543</v>
      </c>
      <c r="B1243" s="29" t="s">
        <v>793</v>
      </c>
      <c r="C1243" s="29" t="s">
        <v>132</v>
      </c>
      <c r="D1243" s="29" t="s">
        <v>233</v>
      </c>
      <c r="E1243" s="29" t="s">
        <v>578</v>
      </c>
      <c r="F1243" s="25" t="s">
        <v>22</v>
      </c>
      <c r="G1243" s="291" t="n">
        <f aca="false">G1244</f>
        <v>0</v>
      </c>
      <c r="H1243" s="292" t="n">
        <f aca="false">H1244</f>
        <v>0</v>
      </c>
      <c r="I1243" s="292" t="n">
        <f aca="false">I1244</f>
        <v>0</v>
      </c>
      <c r="J1243" s="292" t="n">
        <f aca="false">J1244</f>
        <v>0</v>
      </c>
      <c r="K1243" s="292" t="n">
        <f aca="false">K1244</f>
        <v>0</v>
      </c>
      <c r="L1243" s="292" t="n">
        <f aca="false">L1244</f>
        <v>0</v>
      </c>
      <c r="M1243" s="292" t="n">
        <f aca="false">M1244</f>
        <v>0</v>
      </c>
      <c r="N1243" s="292" t="n">
        <f aca="false">N1244</f>
        <v>0</v>
      </c>
      <c r="O1243" s="292" t="n">
        <f aca="false">O1244</f>
        <v>0</v>
      </c>
      <c r="P1243" s="292" t="n">
        <f aca="false">P1244</f>
        <v>0</v>
      </c>
      <c r="Q1243" s="291" t="n">
        <f aca="false">Q1244</f>
        <v>364280</v>
      </c>
      <c r="R1243" s="294" t="n">
        <f aca="false">R1244</f>
        <v>364280</v>
      </c>
      <c r="S1243" s="294" t="n">
        <f aca="false">S1244</f>
        <v>0</v>
      </c>
      <c r="T1243" s="294" t="n">
        <f aca="false">T1244</f>
        <v>0</v>
      </c>
      <c r="U1243" s="294" t="n">
        <f aca="false">U1244</f>
        <v>0</v>
      </c>
      <c r="V1243" s="291" t="n">
        <f aca="false">V1244</f>
        <v>364280</v>
      </c>
      <c r="W1243" s="294" t="n">
        <f aca="false">W1244</f>
        <v>0</v>
      </c>
      <c r="X1243" s="294" t="n">
        <f aca="false">X1244</f>
        <v>0</v>
      </c>
      <c r="Y1243" s="294" t="n">
        <f aca="false">Y1244</f>
        <v>0</v>
      </c>
      <c r="Z1243" s="294" t="n">
        <f aca="false">Z1244</f>
        <v>0</v>
      </c>
      <c r="AA1243" s="291" t="n">
        <f aca="false">AA1244</f>
        <v>364280</v>
      </c>
      <c r="AB1243" s="294" t="n">
        <f aca="false">AB1244</f>
        <v>0</v>
      </c>
      <c r="AC1243" s="294" t="n">
        <f aca="false">AC1244</f>
        <v>0</v>
      </c>
      <c r="AD1243" s="294" t="n">
        <f aca="false">AD1244</f>
        <v>0</v>
      </c>
      <c r="AE1243" s="294" t="n">
        <f aca="false">AE1244</f>
        <v>0</v>
      </c>
      <c r="AF1243" s="291" t="n">
        <f aca="false">AF1244</f>
        <v>364280</v>
      </c>
      <c r="AG1243" s="294" t="n">
        <f aca="false">AG1244</f>
        <v>0</v>
      </c>
      <c r="AH1243" s="294" t="n">
        <f aca="false">AH1244</f>
        <v>0</v>
      </c>
      <c r="AI1243" s="294" t="n">
        <f aca="false">AI1244</f>
        <v>0</v>
      </c>
      <c r="AJ1243" s="294" t="n">
        <f aca="false">AJ1244</f>
        <v>0</v>
      </c>
      <c r="AK1243" s="292" t="n">
        <f aca="false">AK1244</f>
        <v>364280</v>
      </c>
      <c r="AL1243" s="294" t="n">
        <f aca="false">AL1244</f>
        <v>0</v>
      </c>
      <c r="AM1243" s="294" t="n">
        <f aca="false">AM1244</f>
        <v>0</v>
      </c>
      <c r="AN1243" s="294" t="n">
        <f aca="false">AN1244</f>
        <v>0</v>
      </c>
      <c r="AO1243" s="294" t="n">
        <f aca="false">AO1244</f>
        <v>0</v>
      </c>
      <c r="AP1243" s="291" t="n">
        <f aca="false">AP1244</f>
        <v>0</v>
      </c>
      <c r="AQ1243" s="291" t="n">
        <f aca="false">AQ1244</f>
        <v>0</v>
      </c>
      <c r="AR1243" s="294" t="n">
        <f aca="false">AR1244</f>
        <v>0</v>
      </c>
      <c r="AS1243" s="291" t="n">
        <f aca="false">AS1244</f>
        <v>0</v>
      </c>
      <c r="AT1243" s="294" t="n">
        <f aca="false">AT1244</f>
        <v>0</v>
      </c>
      <c r="AU1243" s="294" t="n">
        <f aca="false">AU1244</f>
        <v>0</v>
      </c>
      <c r="AV1243" s="291" t="n">
        <f aca="false">AV1244</f>
        <v>0</v>
      </c>
      <c r="AW1243" s="294" t="n">
        <f aca="false">AW1244</f>
        <v>0</v>
      </c>
      <c r="AX1243" s="292" t="n">
        <f aca="false">AX1244</f>
        <v>0</v>
      </c>
      <c r="AY1243" s="294" t="n">
        <f aca="false">AY1244</f>
        <v>0</v>
      </c>
      <c r="AZ1243" s="291" t="n">
        <f aca="false">AZ1244</f>
        <v>906520</v>
      </c>
      <c r="BA1243" s="291" t="n">
        <f aca="false">BA1244</f>
        <v>906520</v>
      </c>
      <c r="BB1243" s="294" t="n">
        <f aca="false">BB1244</f>
        <v>0</v>
      </c>
      <c r="BC1243" s="291" t="n">
        <f aca="false">BC1244</f>
        <v>906520</v>
      </c>
      <c r="BD1243" s="294" t="n">
        <f aca="false">BD1244</f>
        <v>0</v>
      </c>
      <c r="BE1243" s="292" t="n">
        <f aca="false">BE1244</f>
        <v>906520</v>
      </c>
      <c r="BF1243" s="294" t="n">
        <f aca="false">BF1244</f>
        <v>0</v>
      </c>
    </row>
    <row r="1244" s="239" customFormat="true" ht="46.5" hidden="false" customHeight="false" outlineLevel="0" collapsed="false">
      <c r="A1244" s="290" t="s">
        <v>161</v>
      </c>
      <c r="B1244" s="29" t="s">
        <v>793</v>
      </c>
      <c r="C1244" s="29" t="s">
        <v>132</v>
      </c>
      <c r="D1244" s="29" t="s">
        <v>233</v>
      </c>
      <c r="E1244" s="29" t="s">
        <v>578</v>
      </c>
      <c r="F1244" s="29" t="s">
        <v>162</v>
      </c>
      <c r="G1244" s="291" t="n">
        <f aca="false">SUM(H1244:P1244)</f>
        <v>0</v>
      </c>
      <c r="H1244" s="292"/>
      <c r="I1244" s="292"/>
      <c r="J1244" s="292"/>
      <c r="K1244" s="293"/>
      <c r="L1244" s="292"/>
      <c r="M1244" s="292"/>
      <c r="N1244" s="292"/>
      <c r="O1244" s="292"/>
      <c r="P1244" s="292"/>
      <c r="Q1244" s="291" t="n">
        <f aca="false">G1244+SUM(R1244:U1244)</f>
        <v>364280</v>
      </c>
      <c r="R1244" s="294" t="n">
        <f aca="false">345720+18560</f>
        <v>364280</v>
      </c>
      <c r="S1244" s="294"/>
      <c r="T1244" s="294"/>
      <c r="U1244" s="294"/>
      <c r="V1244" s="291" t="n">
        <f aca="false">Q1244+SUM(W1244:Z1244)</f>
        <v>364280</v>
      </c>
      <c r="W1244" s="294"/>
      <c r="X1244" s="294"/>
      <c r="Y1244" s="294"/>
      <c r="Z1244" s="294"/>
      <c r="AA1244" s="291" t="n">
        <f aca="false">V1244+SUM(AB1244:AE1244)</f>
        <v>364280</v>
      </c>
      <c r="AB1244" s="294"/>
      <c r="AC1244" s="294"/>
      <c r="AD1244" s="294"/>
      <c r="AE1244" s="294"/>
      <c r="AF1244" s="291" t="n">
        <f aca="false">AA1244+SUM(AG1244:AJ1244)</f>
        <v>364280</v>
      </c>
      <c r="AG1244" s="294"/>
      <c r="AH1244" s="294"/>
      <c r="AI1244" s="294"/>
      <c r="AJ1244" s="294"/>
      <c r="AK1244" s="292" t="n">
        <f aca="false">AF1244+SUM(AL1244:AO1244)</f>
        <v>364280</v>
      </c>
      <c r="AL1244" s="294"/>
      <c r="AM1244" s="294"/>
      <c r="AN1244" s="294"/>
      <c r="AO1244" s="294"/>
      <c r="AP1244" s="291" t="n">
        <v>0</v>
      </c>
      <c r="AQ1244" s="291" t="n">
        <f aca="false">AP1244+AR1244</f>
        <v>0</v>
      </c>
      <c r="AR1244" s="294"/>
      <c r="AS1244" s="291" t="n">
        <f aca="false">AQ1244+AU1244</f>
        <v>0</v>
      </c>
      <c r="AT1244" s="294"/>
      <c r="AU1244" s="294"/>
      <c r="AV1244" s="291" t="n">
        <f aca="false">AS1244+AW1244</f>
        <v>0</v>
      </c>
      <c r="AW1244" s="294"/>
      <c r="AX1244" s="292" t="n">
        <f aca="false">AV1244+AY1244</f>
        <v>0</v>
      </c>
      <c r="AY1244" s="294"/>
      <c r="AZ1244" s="291" t="n">
        <v>906520</v>
      </c>
      <c r="BA1244" s="291" t="n">
        <f aca="false">AZ1244+BB1244</f>
        <v>906520</v>
      </c>
      <c r="BB1244" s="294"/>
      <c r="BC1244" s="291" t="n">
        <f aca="false">BA1244+BD1244</f>
        <v>906520</v>
      </c>
      <c r="BD1244" s="294"/>
      <c r="BE1244" s="292" t="n">
        <f aca="false">BC1244+BF1244</f>
        <v>906520</v>
      </c>
      <c r="BF1244" s="294"/>
    </row>
    <row r="1245" s="239" customFormat="true" ht="23.25" hidden="false" customHeight="false" outlineLevel="0" collapsed="false">
      <c r="A1245" s="69"/>
      <c r="B1245" s="29"/>
      <c r="C1245" s="29"/>
      <c r="D1245" s="29"/>
      <c r="E1245" s="29"/>
      <c r="F1245" s="25"/>
      <c r="G1245" s="291"/>
      <c r="H1245" s="292"/>
      <c r="I1245" s="292"/>
      <c r="J1245" s="292"/>
      <c r="K1245" s="293"/>
      <c r="L1245" s="292"/>
      <c r="M1245" s="292"/>
      <c r="N1245" s="292"/>
      <c r="O1245" s="292"/>
      <c r="P1245" s="292"/>
      <c r="Q1245" s="291"/>
      <c r="R1245" s="294"/>
      <c r="S1245" s="294"/>
      <c r="T1245" s="294"/>
      <c r="U1245" s="294"/>
      <c r="V1245" s="291"/>
      <c r="W1245" s="294"/>
      <c r="X1245" s="294"/>
      <c r="Y1245" s="294"/>
      <c r="Z1245" s="294"/>
      <c r="AA1245" s="291"/>
      <c r="AB1245" s="294"/>
      <c r="AC1245" s="294"/>
      <c r="AD1245" s="294"/>
      <c r="AE1245" s="294"/>
      <c r="AF1245" s="291"/>
      <c r="AG1245" s="294"/>
      <c r="AH1245" s="294"/>
      <c r="AI1245" s="294"/>
      <c r="AJ1245" s="294"/>
      <c r="AK1245" s="292"/>
      <c r="AL1245" s="294"/>
      <c r="AM1245" s="294"/>
      <c r="AN1245" s="294"/>
      <c r="AO1245" s="294"/>
      <c r="AP1245" s="291"/>
      <c r="AQ1245" s="291"/>
      <c r="AR1245" s="294"/>
      <c r="AS1245" s="291"/>
      <c r="AT1245" s="294"/>
      <c r="AU1245" s="294"/>
      <c r="AV1245" s="291"/>
      <c r="AW1245" s="294"/>
      <c r="AX1245" s="292"/>
      <c r="AY1245" s="294"/>
      <c r="AZ1245" s="291"/>
      <c r="BA1245" s="291"/>
      <c r="BB1245" s="294"/>
      <c r="BC1245" s="291"/>
      <c r="BD1245" s="294"/>
      <c r="BE1245" s="292"/>
      <c r="BF1245" s="294"/>
    </row>
    <row r="1246" s="239" customFormat="true" ht="69.75" hidden="false" customHeight="false" outlineLevel="0" collapsed="false">
      <c r="A1246" s="290" t="s">
        <v>537</v>
      </c>
      <c r="B1246" s="29" t="s">
        <v>793</v>
      </c>
      <c r="C1246" s="29" t="s">
        <v>132</v>
      </c>
      <c r="D1246" s="29" t="s">
        <v>233</v>
      </c>
      <c r="E1246" s="29" t="s">
        <v>538</v>
      </c>
      <c r="F1246" s="29" t="s">
        <v>22</v>
      </c>
      <c r="G1246" s="291" t="n">
        <f aca="false">G1247</f>
        <v>3359724</v>
      </c>
      <c r="H1246" s="292" t="n">
        <f aca="false">H1247</f>
        <v>0</v>
      </c>
      <c r="I1246" s="292" t="n">
        <f aca="false">I1247</f>
        <v>0</v>
      </c>
      <c r="J1246" s="292" t="n">
        <f aca="false">J1247</f>
        <v>1960995</v>
      </c>
      <c r="K1246" s="292" t="n">
        <f aca="false">K1247</f>
        <v>0</v>
      </c>
      <c r="L1246" s="292" t="n">
        <f aca="false">L1247</f>
        <v>0</v>
      </c>
      <c r="M1246" s="292" t="n">
        <f aca="false">M1247</f>
        <v>0</v>
      </c>
      <c r="N1246" s="292" t="n">
        <f aca="false">N1247</f>
        <v>877452</v>
      </c>
      <c r="O1246" s="292" t="n">
        <f aca="false">O1247</f>
        <v>0</v>
      </c>
      <c r="P1246" s="292" t="n">
        <f aca="false">P1247</f>
        <v>521277</v>
      </c>
      <c r="Q1246" s="291" t="n">
        <f aca="false">Q1247</f>
        <v>3359724</v>
      </c>
      <c r="R1246" s="294" t="n">
        <f aca="false">R1247</f>
        <v>0</v>
      </c>
      <c r="S1246" s="294" t="n">
        <f aca="false">S1247</f>
        <v>0</v>
      </c>
      <c r="T1246" s="294" t="n">
        <f aca="false">T1247</f>
        <v>0</v>
      </c>
      <c r="U1246" s="294" t="n">
        <f aca="false">U1247</f>
        <v>0</v>
      </c>
      <c r="V1246" s="291" t="n">
        <f aca="false">V1247</f>
        <v>3067240</v>
      </c>
      <c r="W1246" s="294" t="n">
        <f aca="false">W1247</f>
        <v>0</v>
      </c>
      <c r="X1246" s="294" t="n">
        <f aca="false">X1247</f>
        <v>-292484</v>
      </c>
      <c r="Y1246" s="294" t="n">
        <f aca="false">Y1247</f>
        <v>0</v>
      </c>
      <c r="Z1246" s="294" t="n">
        <f aca="false">Z1247</f>
        <v>0</v>
      </c>
      <c r="AA1246" s="291" t="n">
        <f aca="false">AA1247</f>
        <v>3067240</v>
      </c>
      <c r="AB1246" s="294" t="n">
        <f aca="false">AB1247</f>
        <v>0</v>
      </c>
      <c r="AC1246" s="294" t="n">
        <f aca="false">AC1247</f>
        <v>0</v>
      </c>
      <c r="AD1246" s="294" t="n">
        <f aca="false">AD1247</f>
        <v>0</v>
      </c>
      <c r="AE1246" s="294" t="n">
        <f aca="false">AE1247</f>
        <v>0</v>
      </c>
      <c r="AF1246" s="291" t="n">
        <f aca="false">AF1247</f>
        <v>3067240</v>
      </c>
      <c r="AG1246" s="294" t="n">
        <f aca="false">AG1247</f>
        <v>0</v>
      </c>
      <c r="AH1246" s="294" t="n">
        <f aca="false">AH1247</f>
        <v>0</v>
      </c>
      <c r="AI1246" s="294" t="n">
        <f aca="false">AI1247</f>
        <v>0</v>
      </c>
      <c r="AJ1246" s="294" t="n">
        <f aca="false">AJ1247</f>
        <v>0</v>
      </c>
      <c r="AK1246" s="292" t="n">
        <f aca="false">AK1247</f>
        <v>3067240</v>
      </c>
      <c r="AL1246" s="294" t="n">
        <f aca="false">AL1247</f>
        <v>0</v>
      </c>
      <c r="AM1246" s="294" t="n">
        <f aca="false">AM1247</f>
        <v>0</v>
      </c>
      <c r="AN1246" s="294" t="n">
        <f aca="false">AN1247</f>
        <v>0</v>
      </c>
      <c r="AO1246" s="294" t="n">
        <f aca="false">AO1247</f>
        <v>0</v>
      </c>
      <c r="AP1246" s="291" t="n">
        <f aca="false">AP1247</f>
        <v>2611337</v>
      </c>
      <c r="AQ1246" s="291" t="n">
        <f aca="false">AQ1247</f>
        <v>2611337</v>
      </c>
      <c r="AR1246" s="294" t="n">
        <f aca="false">AR1247</f>
        <v>0</v>
      </c>
      <c r="AS1246" s="291" t="n">
        <f aca="false">AS1247</f>
        <v>2611337</v>
      </c>
      <c r="AT1246" s="294" t="n">
        <f aca="false">AT1247</f>
        <v>0</v>
      </c>
      <c r="AU1246" s="294" t="n">
        <f aca="false">AU1247</f>
        <v>0</v>
      </c>
      <c r="AV1246" s="291" t="n">
        <f aca="false">AV1247</f>
        <v>2611337</v>
      </c>
      <c r="AW1246" s="294" t="n">
        <f aca="false">AW1247</f>
        <v>0</v>
      </c>
      <c r="AX1246" s="292" t="n">
        <f aca="false">AX1247</f>
        <v>2611337</v>
      </c>
      <c r="AY1246" s="294" t="n">
        <f aca="false">AY1247</f>
        <v>0</v>
      </c>
      <c r="AZ1246" s="291" t="n">
        <f aca="false">AZ1247</f>
        <v>2611337</v>
      </c>
      <c r="BA1246" s="291" t="n">
        <f aca="false">BA1247</f>
        <v>2611337</v>
      </c>
      <c r="BB1246" s="294" t="n">
        <f aca="false">BB1247</f>
        <v>0</v>
      </c>
      <c r="BC1246" s="291" t="n">
        <f aca="false">BC1247</f>
        <v>2611337</v>
      </c>
      <c r="BD1246" s="294" t="n">
        <f aca="false">BD1247</f>
        <v>0</v>
      </c>
      <c r="BE1246" s="292" t="n">
        <f aca="false">BE1247</f>
        <v>2611337</v>
      </c>
      <c r="BF1246" s="294" t="n">
        <f aca="false">BF1247</f>
        <v>0</v>
      </c>
    </row>
    <row r="1247" s="239" customFormat="true" ht="23.25" hidden="false" customHeight="false" outlineLevel="0" collapsed="false">
      <c r="A1247" s="290" t="s">
        <v>579</v>
      </c>
      <c r="B1247" s="29" t="s">
        <v>793</v>
      </c>
      <c r="C1247" s="29" t="s">
        <v>132</v>
      </c>
      <c r="D1247" s="29" t="s">
        <v>233</v>
      </c>
      <c r="E1247" s="29" t="s">
        <v>580</v>
      </c>
      <c r="F1247" s="29" t="s">
        <v>22</v>
      </c>
      <c r="G1247" s="291" t="n">
        <f aca="false">G1248</f>
        <v>3359724</v>
      </c>
      <c r="H1247" s="292" t="n">
        <f aca="false">H1248</f>
        <v>0</v>
      </c>
      <c r="I1247" s="292" t="n">
        <f aca="false">I1248</f>
        <v>0</v>
      </c>
      <c r="J1247" s="292" t="n">
        <f aca="false">J1248</f>
        <v>1960995</v>
      </c>
      <c r="K1247" s="293" t="n">
        <f aca="false">K1248</f>
        <v>0</v>
      </c>
      <c r="L1247" s="293" t="n">
        <f aca="false">L1248</f>
        <v>0</v>
      </c>
      <c r="M1247" s="292" t="n">
        <f aca="false">M1248</f>
        <v>0</v>
      </c>
      <c r="N1247" s="292" t="n">
        <f aca="false">N1248</f>
        <v>877452</v>
      </c>
      <c r="O1247" s="292" t="n">
        <f aca="false">O1248</f>
        <v>0</v>
      </c>
      <c r="P1247" s="292" t="n">
        <f aca="false">P1248</f>
        <v>521277</v>
      </c>
      <c r="Q1247" s="291" t="n">
        <f aca="false">Q1248</f>
        <v>3359724</v>
      </c>
      <c r="R1247" s="294" t="n">
        <f aca="false">R1248</f>
        <v>0</v>
      </c>
      <c r="S1247" s="294" t="n">
        <f aca="false">S1248</f>
        <v>0</v>
      </c>
      <c r="T1247" s="294" t="n">
        <f aca="false">T1248</f>
        <v>0</v>
      </c>
      <c r="U1247" s="294" t="n">
        <f aca="false">U1248</f>
        <v>0</v>
      </c>
      <c r="V1247" s="291" t="n">
        <f aca="false">V1248</f>
        <v>3067240</v>
      </c>
      <c r="W1247" s="294" t="n">
        <f aca="false">W1248</f>
        <v>0</v>
      </c>
      <c r="X1247" s="294" t="n">
        <f aca="false">X1248</f>
        <v>-292484</v>
      </c>
      <c r="Y1247" s="294" t="n">
        <f aca="false">Y1248</f>
        <v>0</v>
      </c>
      <c r="Z1247" s="294" t="n">
        <f aca="false">Z1248</f>
        <v>0</v>
      </c>
      <c r="AA1247" s="291" t="n">
        <f aca="false">AA1248</f>
        <v>3067240</v>
      </c>
      <c r="AB1247" s="294" t="n">
        <f aca="false">AB1248</f>
        <v>0</v>
      </c>
      <c r="AC1247" s="294" t="n">
        <f aca="false">AC1248</f>
        <v>0</v>
      </c>
      <c r="AD1247" s="294" t="n">
        <f aca="false">AD1248</f>
        <v>0</v>
      </c>
      <c r="AE1247" s="294" t="n">
        <f aca="false">AE1248</f>
        <v>0</v>
      </c>
      <c r="AF1247" s="291" t="n">
        <f aca="false">AF1248</f>
        <v>3067240</v>
      </c>
      <c r="AG1247" s="294" t="n">
        <f aca="false">AG1248</f>
        <v>0</v>
      </c>
      <c r="AH1247" s="294" t="n">
        <f aca="false">AH1248</f>
        <v>0</v>
      </c>
      <c r="AI1247" s="294" t="n">
        <f aca="false">AI1248</f>
        <v>0</v>
      </c>
      <c r="AJ1247" s="294" t="n">
        <f aca="false">AJ1248</f>
        <v>0</v>
      </c>
      <c r="AK1247" s="292" t="n">
        <f aca="false">AK1248</f>
        <v>3067240</v>
      </c>
      <c r="AL1247" s="294" t="n">
        <f aca="false">AL1248</f>
        <v>0</v>
      </c>
      <c r="AM1247" s="294" t="n">
        <f aca="false">AM1248</f>
        <v>0</v>
      </c>
      <c r="AN1247" s="294" t="n">
        <f aca="false">AN1248</f>
        <v>0</v>
      </c>
      <c r="AO1247" s="294" t="n">
        <f aca="false">AO1248</f>
        <v>0</v>
      </c>
      <c r="AP1247" s="291" t="n">
        <f aca="false">AP1248</f>
        <v>2611337</v>
      </c>
      <c r="AQ1247" s="291" t="n">
        <f aca="false">AQ1248</f>
        <v>2611337</v>
      </c>
      <c r="AR1247" s="294" t="n">
        <f aca="false">AR1248</f>
        <v>0</v>
      </c>
      <c r="AS1247" s="291" t="n">
        <f aca="false">AS1248</f>
        <v>2611337</v>
      </c>
      <c r="AT1247" s="294" t="n">
        <f aca="false">AT1248</f>
        <v>0</v>
      </c>
      <c r="AU1247" s="294" t="n">
        <f aca="false">AU1248</f>
        <v>0</v>
      </c>
      <c r="AV1247" s="291" t="n">
        <f aca="false">AV1248</f>
        <v>2611337</v>
      </c>
      <c r="AW1247" s="294" t="n">
        <f aca="false">AW1248</f>
        <v>0</v>
      </c>
      <c r="AX1247" s="292" t="n">
        <f aca="false">AX1248</f>
        <v>2611337</v>
      </c>
      <c r="AY1247" s="294" t="n">
        <f aca="false">AY1248</f>
        <v>0</v>
      </c>
      <c r="AZ1247" s="291" t="n">
        <f aca="false">AZ1248</f>
        <v>2611337</v>
      </c>
      <c r="BA1247" s="291" t="n">
        <f aca="false">BA1248</f>
        <v>2611337</v>
      </c>
      <c r="BB1247" s="294" t="n">
        <f aca="false">BB1248</f>
        <v>0</v>
      </c>
      <c r="BC1247" s="291" t="n">
        <f aca="false">BC1248</f>
        <v>2611337</v>
      </c>
      <c r="BD1247" s="294" t="n">
        <f aca="false">BD1248</f>
        <v>0</v>
      </c>
      <c r="BE1247" s="292" t="n">
        <f aca="false">BE1248</f>
        <v>2611337</v>
      </c>
      <c r="BF1247" s="294" t="n">
        <f aca="false">BF1248</f>
        <v>0</v>
      </c>
    </row>
    <row r="1248" s="239" customFormat="true" ht="23.25" hidden="false" customHeight="false" outlineLevel="0" collapsed="false">
      <c r="A1248" s="290" t="s">
        <v>581</v>
      </c>
      <c r="B1248" s="29" t="s">
        <v>793</v>
      </c>
      <c r="C1248" s="29" t="s">
        <v>132</v>
      </c>
      <c r="D1248" s="29" t="s">
        <v>233</v>
      </c>
      <c r="E1248" s="29" t="s">
        <v>582</v>
      </c>
      <c r="F1248" s="29" t="s">
        <v>22</v>
      </c>
      <c r="G1248" s="291" t="n">
        <f aca="false">G1255+G1249+G1252</f>
        <v>3359724</v>
      </c>
      <c r="H1248" s="292" t="n">
        <f aca="false">H1255+H1249+H1252</f>
        <v>0</v>
      </c>
      <c r="I1248" s="292" t="n">
        <f aca="false">I1255+I1249+I1252</f>
        <v>0</v>
      </c>
      <c r="J1248" s="292" t="n">
        <f aca="false">J1255+J1249+J1252</f>
        <v>1960995</v>
      </c>
      <c r="K1248" s="292" t="n">
        <f aca="false">K1255+K1249+K1252</f>
        <v>0</v>
      </c>
      <c r="L1248" s="292" t="n">
        <f aca="false">L1255+L1249+L1252</f>
        <v>0</v>
      </c>
      <c r="M1248" s="292" t="n">
        <f aca="false">M1255+M1249+M1252</f>
        <v>0</v>
      </c>
      <c r="N1248" s="292" t="n">
        <f aca="false">N1255+N1249+N1252</f>
        <v>877452</v>
      </c>
      <c r="O1248" s="292" t="n">
        <f aca="false">O1255+O1249+O1252</f>
        <v>0</v>
      </c>
      <c r="P1248" s="292" t="n">
        <f aca="false">P1255+P1249+P1252</f>
        <v>521277</v>
      </c>
      <c r="Q1248" s="291" t="n">
        <f aca="false">Q1255+Q1249+Q1252</f>
        <v>3359724</v>
      </c>
      <c r="R1248" s="294" t="n">
        <f aca="false">R1255+R1249+R1252</f>
        <v>0</v>
      </c>
      <c r="S1248" s="294" t="n">
        <f aca="false">S1255+S1249+S1252</f>
        <v>0</v>
      </c>
      <c r="T1248" s="294" t="n">
        <f aca="false">T1255+T1249+T1252</f>
        <v>0</v>
      </c>
      <c r="U1248" s="294" t="n">
        <f aca="false">U1255+U1249+U1252</f>
        <v>0</v>
      </c>
      <c r="V1248" s="291" t="n">
        <f aca="false">V1255+V1249+V1252</f>
        <v>3067240</v>
      </c>
      <c r="W1248" s="294" t="n">
        <f aca="false">W1255+W1249+W1252</f>
        <v>0</v>
      </c>
      <c r="X1248" s="294" t="n">
        <f aca="false">X1255+X1249+X1252</f>
        <v>-292484</v>
      </c>
      <c r="Y1248" s="294" t="n">
        <f aca="false">Y1255+Y1249+Y1252</f>
        <v>0</v>
      </c>
      <c r="Z1248" s="294" t="n">
        <f aca="false">Z1255+Z1249+Z1252</f>
        <v>0</v>
      </c>
      <c r="AA1248" s="291" t="n">
        <f aca="false">AA1255+AA1249+AA1252</f>
        <v>3067240</v>
      </c>
      <c r="AB1248" s="294" t="n">
        <f aca="false">AB1255+AB1249+AB1252</f>
        <v>0</v>
      </c>
      <c r="AC1248" s="294" t="n">
        <f aca="false">AC1255+AC1249+AC1252</f>
        <v>0</v>
      </c>
      <c r="AD1248" s="294" t="n">
        <f aca="false">AD1255+AD1249+AD1252</f>
        <v>0</v>
      </c>
      <c r="AE1248" s="294" t="n">
        <f aca="false">AE1255+AE1249+AE1252</f>
        <v>0</v>
      </c>
      <c r="AF1248" s="291" t="n">
        <f aca="false">AF1255+AF1249+AF1252</f>
        <v>3067240</v>
      </c>
      <c r="AG1248" s="294" t="n">
        <f aca="false">AG1255+AG1249+AG1252</f>
        <v>0</v>
      </c>
      <c r="AH1248" s="294" t="n">
        <f aca="false">AH1255+AH1249+AH1252</f>
        <v>0</v>
      </c>
      <c r="AI1248" s="294" t="n">
        <f aca="false">AI1255+AI1249+AI1252</f>
        <v>0</v>
      </c>
      <c r="AJ1248" s="294" t="n">
        <f aca="false">AJ1255+AJ1249+AJ1252</f>
        <v>0</v>
      </c>
      <c r="AK1248" s="292" t="n">
        <f aca="false">AK1255+AK1249+AK1252</f>
        <v>3067240</v>
      </c>
      <c r="AL1248" s="294" t="n">
        <f aca="false">AL1255+AL1249+AL1252</f>
        <v>0</v>
      </c>
      <c r="AM1248" s="294" t="n">
        <f aca="false">AM1255+AM1249+AM1252</f>
        <v>0</v>
      </c>
      <c r="AN1248" s="294" t="n">
        <f aca="false">AN1255+AN1249+AN1252</f>
        <v>0</v>
      </c>
      <c r="AO1248" s="294" t="n">
        <f aca="false">AO1255+AO1249+AO1252</f>
        <v>0</v>
      </c>
      <c r="AP1248" s="291" t="n">
        <f aca="false">AP1255+AP1249+AP1252</f>
        <v>2611337</v>
      </c>
      <c r="AQ1248" s="291" t="n">
        <f aca="false">AQ1255+AQ1249+AQ1252</f>
        <v>2611337</v>
      </c>
      <c r="AR1248" s="294" t="n">
        <f aca="false">AR1255+AR1249+AR1252</f>
        <v>0</v>
      </c>
      <c r="AS1248" s="291" t="n">
        <f aca="false">AS1255+AS1249+AS1252</f>
        <v>2611337</v>
      </c>
      <c r="AT1248" s="294" t="n">
        <f aca="false">AT1255+AT1249+AT1252</f>
        <v>0</v>
      </c>
      <c r="AU1248" s="294" t="n">
        <f aca="false">AU1255+AU1249+AU1252</f>
        <v>0</v>
      </c>
      <c r="AV1248" s="291" t="n">
        <f aca="false">AV1255+AV1249+AV1252</f>
        <v>2611337</v>
      </c>
      <c r="AW1248" s="294" t="n">
        <f aca="false">AW1255+AW1249+AW1252</f>
        <v>0</v>
      </c>
      <c r="AX1248" s="292" t="n">
        <f aca="false">AX1255+AX1249+AX1252</f>
        <v>2611337</v>
      </c>
      <c r="AY1248" s="294" t="n">
        <f aca="false">AY1255+AY1249+AY1252</f>
        <v>0</v>
      </c>
      <c r="AZ1248" s="291" t="n">
        <f aca="false">AZ1255+AZ1249+AZ1252</f>
        <v>2611337</v>
      </c>
      <c r="BA1248" s="291" t="n">
        <f aca="false">BA1255+BA1249+BA1252</f>
        <v>2611337</v>
      </c>
      <c r="BB1248" s="294" t="n">
        <f aca="false">BB1255+BB1249+BB1252</f>
        <v>0</v>
      </c>
      <c r="BC1248" s="291" t="n">
        <f aca="false">BC1255+BC1249+BC1252</f>
        <v>2611337</v>
      </c>
      <c r="BD1248" s="294" t="n">
        <f aca="false">BD1255+BD1249+BD1252</f>
        <v>0</v>
      </c>
      <c r="BE1248" s="292" t="n">
        <f aca="false">BE1255+BE1249+BE1252</f>
        <v>2611337</v>
      </c>
      <c r="BF1248" s="294" t="n">
        <f aca="false">BF1255+BF1249+BF1252</f>
        <v>0</v>
      </c>
    </row>
    <row r="1249" s="239" customFormat="true" ht="23.25" hidden="false" customHeight="false" outlineLevel="0" collapsed="false">
      <c r="A1249" s="290" t="s">
        <v>583</v>
      </c>
      <c r="B1249" s="29" t="s">
        <v>793</v>
      </c>
      <c r="C1249" s="29" t="s">
        <v>132</v>
      </c>
      <c r="D1249" s="29" t="s">
        <v>233</v>
      </c>
      <c r="E1249" s="29" t="s">
        <v>584</v>
      </c>
      <c r="F1249" s="29" t="s">
        <v>22</v>
      </c>
      <c r="G1249" s="291" t="n">
        <f aca="false">G1250</f>
        <v>843972</v>
      </c>
      <c r="H1249" s="292" t="n">
        <f aca="false">H1250</f>
        <v>0</v>
      </c>
      <c r="I1249" s="292" t="n">
        <f aca="false">I1250</f>
        <v>0</v>
      </c>
      <c r="J1249" s="292" t="n">
        <f aca="false">J1250</f>
        <v>0</v>
      </c>
      <c r="K1249" s="293" t="n">
        <f aca="false">K1250</f>
        <v>0</v>
      </c>
      <c r="L1249" s="293" t="n">
        <f aca="false">L1250</f>
        <v>0</v>
      </c>
      <c r="M1249" s="292" t="n">
        <f aca="false">M1250</f>
        <v>0</v>
      </c>
      <c r="N1249" s="292" t="n">
        <f aca="false">N1250</f>
        <v>0</v>
      </c>
      <c r="O1249" s="292" t="n">
        <f aca="false">O1250</f>
        <v>322695</v>
      </c>
      <c r="P1249" s="292" t="n">
        <f aca="false">P1250</f>
        <v>521277</v>
      </c>
      <c r="Q1249" s="291" t="n">
        <f aca="false">Q1250</f>
        <v>843972</v>
      </c>
      <c r="R1249" s="294" t="n">
        <f aca="false">R1250</f>
        <v>0</v>
      </c>
      <c r="S1249" s="294" t="n">
        <f aca="false">S1250</f>
        <v>0</v>
      </c>
      <c r="T1249" s="294" t="n">
        <f aca="false">T1250</f>
        <v>0</v>
      </c>
      <c r="U1249" s="294" t="n">
        <f aca="false">U1250</f>
        <v>0</v>
      </c>
      <c r="V1249" s="291" t="n">
        <f aca="false">V1250</f>
        <v>843972</v>
      </c>
      <c r="W1249" s="294" t="n">
        <f aca="false">W1250</f>
        <v>0</v>
      </c>
      <c r="X1249" s="294" t="n">
        <f aca="false">X1250</f>
        <v>0</v>
      </c>
      <c r="Y1249" s="294" t="n">
        <f aca="false">Y1250</f>
        <v>0</v>
      </c>
      <c r="Z1249" s="294" t="n">
        <f aca="false">Z1250</f>
        <v>0</v>
      </c>
      <c r="AA1249" s="291" t="n">
        <f aca="false">AA1250</f>
        <v>843972</v>
      </c>
      <c r="AB1249" s="294" t="n">
        <f aca="false">AB1250</f>
        <v>0</v>
      </c>
      <c r="AC1249" s="294" t="n">
        <f aca="false">AC1250</f>
        <v>0</v>
      </c>
      <c r="AD1249" s="294" t="n">
        <f aca="false">AD1250</f>
        <v>0</v>
      </c>
      <c r="AE1249" s="294" t="n">
        <f aca="false">AE1250</f>
        <v>0</v>
      </c>
      <c r="AF1249" s="291" t="n">
        <f aca="false">AF1250</f>
        <v>843972</v>
      </c>
      <c r="AG1249" s="294" t="n">
        <f aca="false">AG1250</f>
        <v>0</v>
      </c>
      <c r="AH1249" s="294" t="n">
        <f aca="false">AH1250</f>
        <v>0</v>
      </c>
      <c r="AI1249" s="294" t="n">
        <f aca="false">AI1250</f>
        <v>0</v>
      </c>
      <c r="AJ1249" s="294" t="n">
        <f aca="false">AJ1250</f>
        <v>0</v>
      </c>
      <c r="AK1249" s="292" t="n">
        <f aca="false">AK1250</f>
        <v>843972</v>
      </c>
      <c r="AL1249" s="294" t="n">
        <f aca="false">AL1250</f>
        <v>0</v>
      </c>
      <c r="AM1249" s="294" t="n">
        <f aca="false">AM1250</f>
        <v>0</v>
      </c>
      <c r="AN1249" s="294" t="n">
        <f aca="false">AN1250</f>
        <v>0</v>
      </c>
      <c r="AO1249" s="294" t="n">
        <f aca="false">AO1250</f>
        <v>0</v>
      </c>
      <c r="AP1249" s="291" t="n">
        <f aca="false">AP1250</f>
        <v>0</v>
      </c>
      <c r="AQ1249" s="291" t="n">
        <f aca="false">AQ1250</f>
        <v>0</v>
      </c>
      <c r="AR1249" s="294" t="n">
        <f aca="false">AR1250</f>
        <v>0</v>
      </c>
      <c r="AS1249" s="291" t="n">
        <f aca="false">AS1250</f>
        <v>0</v>
      </c>
      <c r="AT1249" s="294" t="n">
        <f aca="false">AT1250</f>
        <v>0</v>
      </c>
      <c r="AU1249" s="294" t="n">
        <f aca="false">AU1250</f>
        <v>0</v>
      </c>
      <c r="AV1249" s="291" t="n">
        <f aca="false">AV1250</f>
        <v>0</v>
      </c>
      <c r="AW1249" s="294" t="n">
        <f aca="false">AW1250</f>
        <v>0</v>
      </c>
      <c r="AX1249" s="292" t="n">
        <f aca="false">AX1250</f>
        <v>0</v>
      </c>
      <c r="AY1249" s="294" t="n">
        <f aca="false">AY1250</f>
        <v>0</v>
      </c>
      <c r="AZ1249" s="291" t="n">
        <f aca="false">AZ1250</f>
        <v>0</v>
      </c>
      <c r="BA1249" s="291" t="n">
        <f aca="false">BA1250</f>
        <v>0</v>
      </c>
      <c r="BB1249" s="294" t="n">
        <f aca="false">BB1250</f>
        <v>0</v>
      </c>
      <c r="BC1249" s="291" t="n">
        <f aca="false">BC1250</f>
        <v>0</v>
      </c>
      <c r="BD1249" s="294" t="n">
        <f aca="false">BD1250</f>
        <v>0</v>
      </c>
      <c r="BE1249" s="292" t="n">
        <f aca="false">BE1250</f>
        <v>0</v>
      </c>
      <c r="BF1249" s="294" t="n">
        <f aca="false">BF1250</f>
        <v>0</v>
      </c>
    </row>
    <row r="1250" s="239" customFormat="true" ht="46.5" hidden="false" customHeight="false" outlineLevel="0" collapsed="false">
      <c r="A1250" s="290" t="s">
        <v>161</v>
      </c>
      <c r="B1250" s="29" t="s">
        <v>793</v>
      </c>
      <c r="C1250" s="29" t="s">
        <v>132</v>
      </c>
      <c r="D1250" s="29" t="s">
        <v>233</v>
      </c>
      <c r="E1250" s="29" t="s">
        <v>584</v>
      </c>
      <c r="F1250" s="29" t="s">
        <v>162</v>
      </c>
      <c r="G1250" s="291" t="n">
        <f aca="false">SUM(H1250:P1250)</f>
        <v>843972</v>
      </c>
      <c r="H1250" s="292"/>
      <c r="I1250" s="292"/>
      <c r="J1250" s="292"/>
      <c r="K1250" s="293"/>
      <c r="L1250" s="292"/>
      <c r="M1250" s="292"/>
      <c r="N1250" s="292"/>
      <c r="O1250" s="292" t="n">
        <v>322695</v>
      </c>
      <c r="P1250" s="292" t="n">
        <v>521277</v>
      </c>
      <c r="Q1250" s="291" t="n">
        <f aca="false">G1250+SUM(R1250:U1250)</f>
        <v>843972</v>
      </c>
      <c r="R1250" s="294"/>
      <c r="S1250" s="294"/>
      <c r="T1250" s="294"/>
      <c r="U1250" s="294"/>
      <c r="V1250" s="291" t="n">
        <f aca="false">Q1250+SUM(W1250:Z1250)</f>
        <v>843972</v>
      </c>
      <c r="W1250" s="294"/>
      <c r="X1250" s="294"/>
      <c r="Y1250" s="294"/>
      <c r="Z1250" s="294"/>
      <c r="AA1250" s="291" t="n">
        <f aca="false">V1250+SUM(AB1250:AE1250)</f>
        <v>843972</v>
      </c>
      <c r="AB1250" s="294"/>
      <c r="AC1250" s="294"/>
      <c r="AD1250" s="294"/>
      <c r="AE1250" s="294"/>
      <c r="AF1250" s="291" t="n">
        <f aca="false">AA1250+SUM(AG1250:AJ1250)</f>
        <v>843972</v>
      </c>
      <c r="AG1250" s="294"/>
      <c r="AH1250" s="294"/>
      <c r="AI1250" s="294"/>
      <c r="AJ1250" s="294"/>
      <c r="AK1250" s="292" t="n">
        <f aca="false">AF1250+SUM(AL1250:AO1250)</f>
        <v>843972</v>
      </c>
      <c r="AL1250" s="294"/>
      <c r="AM1250" s="294"/>
      <c r="AN1250" s="294"/>
      <c r="AO1250" s="294"/>
      <c r="AP1250" s="291" t="n">
        <v>0</v>
      </c>
      <c r="AQ1250" s="291" t="n">
        <f aca="false">AP1250+AR1250</f>
        <v>0</v>
      </c>
      <c r="AR1250" s="294"/>
      <c r="AS1250" s="291" t="n">
        <f aca="false">AQ1250+AU1250</f>
        <v>0</v>
      </c>
      <c r="AT1250" s="294"/>
      <c r="AU1250" s="294"/>
      <c r="AV1250" s="291" t="n">
        <f aca="false">AS1250+AW1250</f>
        <v>0</v>
      </c>
      <c r="AW1250" s="294"/>
      <c r="AX1250" s="292" t="n">
        <f aca="false">AV1250+AY1250</f>
        <v>0</v>
      </c>
      <c r="AY1250" s="294"/>
      <c r="AZ1250" s="291" t="n">
        <v>0</v>
      </c>
      <c r="BA1250" s="291" t="n">
        <f aca="false">AZ1250+BB1250</f>
        <v>0</v>
      </c>
      <c r="BB1250" s="294"/>
      <c r="BC1250" s="291" t="n">
        <f aca="false">BA1250+BD1250</f>
        <v>0</v>
      </c>
      <c r="BD1250" s="294"/>
      <c r="BE1250" s="292" t="n">
        <f aca="false">BC1250+BF1250</f>
        <v>0</v>
      </c>
      <c r="BF1250" s="294"/>
    </row>
    <row r="1251" s="239" customFormat="true" ht="23.25" hidden="false" customHeight="false" outlineLevel="0" collapsed="false">
      <c r="A1251" s="72"/>
      <c r="B1251" s="29"/>
      <c r="C1251" s="29"/>
      <c r="D1251" s="29"/>
      <c r="E1251" s="29"/>
      <c r="F1251" s="29"/>
      <c r="G1251" s="291"/>
      <c r="H1251" s="292"/>
      <c r="I1251" s="292"/>
      <c r="J1251" s="292"/>
      <c r="K1251" s="293"/>
      <c r="L1251" s="292"/>
      <c r="M1251" s="292"/>
      <c r="N1251" s="292"/>
      <c r="O1251" s="292"/>
      <c r="P1251" s="292"/>
      <c r="Q1251" s="291"/>
      <c r="R1251" s="294"/>
      <c r="S1251" s="294"/>
      <c r="T1251" s="294"/>
      <c r="U1251" s="294"/>
      <c r="V1251" s="291"/>
      <c r="W1251" s="294"/>
      <c r="X1251" s="294"/>
      <c r="Y1251" s="294"/>
      <c r="Z1251" s="294"/>
      <c r="AA1251" s="291"/>
      <c r="AB1251" s="294"/>
      <c r="AC1251" s="294"/>
      <c r="AD1251" s="294"/>
      <c r="AE1251" s="294"/>
      <c r="AF1251" s="291"/>
      <c r="AG1251" s="294"/>
      <c r="AH1251" s="294"/>
      <c r="AI1251" s="294"/>
      <c r="AJ1251" s="294"/>
      <c r="AK1251" s="292"/>
      <c r="AL1251" s="294"/>
      <c r="AM1251" s="294"/>
      <c r="AN1251" s="294"/>
      <c r="AO1251" s="294"/>
      <c r="AP1251" s="291"/>
      <c r="AQ1251" s="291"/>
      <c r="AR1251" s="294"/>
      <c r="AS1251" s="291"/>
      <c r="AT1251" s="294"/>
      <c r="AU1251" s="294"/>
      <c r="AV1251" s="291"/>
      <c r="AW1251" s="294"/>
      <c r="AX1251" s="292"/>
      <c r="AY1251" s="294"/>
      <c r="AZ1251" s="291"/>
      <c r="BA1251" s="291"/>
      <c r="BB1251" s="294"/>
      <c r="BC1251" s="291"/>
      <c r="BD1251" s="294"/>
      <c r="BE1251" s="292"/>
      <c r="BF1251" s="294"/>
    </row>
    <row r="1252" s="239" customFormat="true" ht="23.25" hidden="false" customHeight="false" outlineLevel="0" collapsed="false">
      <c r="A1252" s="290" t="s">
        <v>587</v>
      </c>
      <c r="B1252" s="29" t="s">
        <v>793</v>
      </c>
      <c r="C1252" s="29" t="s">
        <v>132</v>
      </c>
      <c r="D1252" s="29" t="s">
        <v>233</v>
      </c>
      <c r="E1252" s="29" t="s">
        <v>588</v>
      </c>
      <c r="F1252" s="29" t="s">
        <v>22</v>
      </c>
      <c r="G1252" s="291" t="n">
        <f aca="false">G1253</f>
        <v>1638300</v>
      </c>
      <c r="H1252" s="292" t="n">
        <f aca="false">H1253</f>
        <v>0</v>
      </c>
      <c r="I1252" s="292" t="n">
        <f aca="false">I1253</f>
        <v>0</v>
      </c>
      <c r="J1252" s="292" t="n">
        <f aca="false">J1253</f>
        <v>1960995</v>
      </c>
      <c r="K1252" s="293" t="n">
        <f aca="false">K1253</f>
        <v>0</v>
      </c>
      <c r="L1252" s="293" t="n">
        <f aca="false">L1253</f>
        <v>0</v>
      </c>
      <c r="M1252" s="292" t="n">
        <f aca="false">M1253</f>
        <v>0</v>
      </c>
      <c r="N1252" s="292" t="n">
        <f aca="false">N1253</f>
        <v>0</v>
      </c>
      <c r="O1252" s="292" t="n">
        <f aca="false">O1253</f>
        <v>-322695</v>
      </c>
      <c r="P1252" s="292" t="n">
        <f aca="false">P1253</f>
        <v>0</v>
      </c>
      <c r="Q1252" s="291" t="n">
        <f aca="false">Q1253</f>
        <v>1638300</v>
      </c>
      <c r="R1252" s="294" t="n">
        <f aca="false">R1253</f>
        <v>0</v>
      </c>
      <c r="S1252" s="294" t="n">
        <f aca="false">S1253</f>
        <v>0</v>
      </c>
      <c r="T1252" s="294" t="n">
        <f aca="false">T1253</f>
        <v>0</v>
      </c>
      <c r="U1252" s="294" t="n">
        <f aca="false">U1253</f>
        <v>0</v>
      </c>
      <c r="V1252" s="291" t="n">
        <f aca="false">V1253</f>
        <v>1638300</v>
      </c>
      <c r="W1252" s="294" t="n">
        <f aca="false">W1253</f>
        <v>0</v>
      </c>
      <c r="X1252" s="294" t="n">
        <f aca="false">X1253</f>
        <v>0</v>
      </c>
      <c r="Y1252" s="294" t="n">
        <f aca="false">Y1253</f>
        <v>0</v>
      </c>
      <c r="Z1252" s="294" t="n">
        <f aca="false">Z1253</f>
        <v>0</v>
      </c>
      <c r="AA1252" s="291" t="n">
        <f aca="false">AA1253</f>
        <v>1638300</v>
      </c>
      <c r="AB1252" s="294" t="n">
        <f aca="false">AB1253</f>
        <v>0</v>
      </c>
      <c r="AC1252" s="294" t="n">
        <f aca="false">AC1253</f>
        <v>0</v>
      </c>
      <c r="AD1252" s="294" t="n">
        <f aca="false">AD1253</f>
        <v>0</v>
      </c>
      <c r="AE1252" s="294" t="n">
        <f aca="false">AE1253</f>
        <v>0</v>
      </c>
      <c r="AF1252" s="291" t="n">
        <f aca="false">AF1253</f>
        <v>1638300</v>
      </c>
      <c r="AG1252" s="294" t="n">
        <f aca="false">AG1253</f>
        <v>0</v>
      </c>
      <c r="AH1252" s="294" t="n">
        <f aca="false">AH1253</f>
        <v>0</v>
      </c>
      <c r="AI1252" s="294" t="n">
        <f aca="false">AI1253</f>
        <v>0</v>
      </c>
      <c r="AJ1252" s="294" t="n">
        <f aca="false">AJ1253</f>
        <v>0</v>
      </c>
      <c r="AK1252" s="292" t="n">
        <f aca="false">AK1253</f>
        <v>1638300</v>
      </c>
      <c r="AL1252" s="294" t="n">
        <f aca="false">AL1253</f>
        <v>0</v>
      </c>
      <c r="AM1252" s="294" t="n">
        <f aca="false">AM1253</f>
        <v>0</v>
      </c>
      <c r="AN1252" s="294" t="n">
        <f aca="false">AN1253</f>
        <v>0</v>
      </c>
      <c r="AO1252" s="294" t="n">
        <f aca="false">AO1253</f>
        <v>0</v>
      </c>
      <c r="AP1252" s="291" t="n">
        <f aca="false">AP1253</f>
        <v>1733885</v>
      </c>
      <c r="AQ1252" s="291" t="n">
        <f aca="false">AQ1253</f>
        <v>1733885</v>
      </c>
      <c r="AR1252" s="294" t="n">
        <f aca="false">AR1253</f>
        <v>0</v>
      </c>
      <c r="AS1252" s="291" t="n">
        <f aca="false">AS1253</f>
        <v>1733885</v>
      </c>
      <c r="AT1252" s="294" t="n">
        <f aca="false">AT1253</f>
        <v>0</v>
      </c>
      <c r="AU1252" s="294" t="n">
        <f aca="false">AU1253</f>
        <v>0</v>
      </c>
      <c r="AV1252" s="291" t="n">
        <f aca="false">AV1253</f>
        <v>1733885</v>
      </c>
      <c r="AW1252" s="294" t="n">
        <f aca="false">AW1253</f>
        <v>0</v>
      </c>
      <c r="AX1252" s="292" t="n">
        <f aca="false">AX1253</f>
        <v>1733885</v>
      </c>
      <c r="AY1252" s="294" t="n">
        <f aca="false">AY1253</f>
        <v>0</v>
      </c>
      <c r="AZ1252" s="291" t="n">
        <f aca="false">AZ1253</f>
        <v>1733885</v>
      </c>
      <c r="BA1252" s="291" t="n">
        <f aca="false">BA1253</f>
        <v>1733885</v>
      </c>
      <c r="BB1252" s="294" t="n">
        <f aca="false">BB1253</f>
        <v>0</v>
      </c>
      <c r="BC1252" s="291" t="n">
        <f aca="false">BC1253</f>
        <v>1733885</v>
      </c>
      <c r="BD1252" s="294" t="n">
        <f aca="false">BD1253</f>
        <v>0</v>
      </c>
      <c r="BE1252" s="292" t="n">
        <f aca="false">BE1253</f>
        <v>1733885</v>
      </c>
      <c r="BF1252" s="294" t="n">
        <f aca="false">BF1253</f>
        <v>0</v>
      </c>
    </row>
    <row r="1253" s="239" customFormat="true" ht="46.5" hidden="false" customHeight="false" outlineLevel="0" collapsed="false">
      <c r="A1253" s="290" t="s">
        <v>161</v>
      </c>
      <c r="B1253" s="29" t="s">
        <v>793</v>
      </c>
      <c r="C1253" s="29" t="s">
        <v>132</v>
      </c>
      <c r="D1253" s="29" t="s">
        <v>233</v>
      </c>
      <c r="E1253" s="29" t="s">
        <v>588</v>
      </c>
      <c r="F1253" s="29" t="s">
        <v>162</v>
      </c>
      <c r="G1253" s="291" t="n">
        <f aca="false">SUM(H1253:P1253)</f>
        <v>1638300</v>
      </c>
      <c r="H1253" s="292"/>
      <c r="I1253" s="292"/>
      <c r="J1253" s="292" t="n">
        <v>1960995</v>
      </c>
      <c r="K1253" s="293"/>
      <c r="L1253" s="292"/>
      <c r="M1253" s="292"/>
      <c r="N1253" s="292"/>
      <c r="O1253" s="292" t="n">
        <v>-322695</v>
      </c>
      <c r="P1253" s="292"/>
      <c r="Q1253" s="291" t="n">
        <f aca="false">G1253+SUM(R1253:U1253)</f>
        <v>1638300</v>
      </c>
      <c r="R1253" s="294"/>
      <c r="S1253" s="294"/>
      <c r="T1253" s="294"/>
      <c r="U1253" s="294"/>
      <c r="V1253" s="291" t="n">
        <f aca="false">Q1253+SUM(W1253:Z1253)</f>
        <v>1638300</v>
      </c>
      <c r="W1253" s="294"/>
      <c r="X1253" s="294"/>
      <c r="Y1253" s="294"/>
      <c r="Z1253" s="294"/>
      <c r="AA1253" s="291" t="n">
        <f aca="false">V1253+SUM(AB1253:AE1253)</f>
        <v>1638300</v>
      </c>
      <c r="AB1253" s="294"/>
      <c r="AC1253" s="294"/>
      <c r="AD1253" s="294"/>
      <c r="AE1253" s="294"/>
      <c r="AF1253" s="291" t="n">
        <f aca="false">AA1253+SUM(AG1253:AJ1253)</f>
        <v>1638300</v>
      </c>
      <c r="AG1253" s="294"/>
      <c r="AH1253" s="294"/>
      <c r="AI1253" s="294"/>
      <c r="AJ1253" s="294"/>
      <c r="AK1253" s="292" t="n">
        <f aca="false">AF1253+SUM(AL1253:AO1253)</f>
        <v>1638300</v>
      </c>
      <c r="AL1253" s="294"/>
      <c r="AM1253" s="294"/>
      <c r="AN1253" s="294"/>
      <c r="AO1253" s="294"/>
      <c r="AP1253" s="291" t="n">
        <v>1733885</v>
      </c>
      <c r="AQ1253" s="291" t="n">
        <f aca="false">AP1253+AR1253</f>
        <v>1733885</v>
      </c>
      <c r="AR1253" s="294"/>
      <c r="AS1253" s="291" t="n">
        <f aca="false">AQ1253+AU1253</f>
        <v>1733885</v>
      </c>
      <c r="AT1253" s="294"/>
      <c r="AU1253" s="294"/>
      <c r="AV1253" s="291" t="n">
        <f aca="false">AS1253+AW1253</f>
        <v>1733885</v>
      </c>
      <c r="AW1253" s="294"/>
      <c r="AX1253" s="292" t="n">
        <f aca="false">AV1253+AY1253</f>
        <v>1733885</v>
      </c>
      <c r="AY1253" s="294"/>
      <c r="AZ1253" s="291" t="n">
        <v>1733885</v>
      </c>
      <c r="BA1253" s="291" t="n">
        <f aca="false">AZ1253+BB1253</f>
        <v>1733885</v>
      </c>
      <c r="BB1253" s="294"/>
      <c r="BC1253" s="291" t="n">
        <f aca="false">BA1253+BD1253</f>
        <v>1733885</v>
      </c>
      <c r="BD1253" s="294"/>
      <c r="BE1253" s="292" t="n">
        <f aca="false">BC1253+BF1253</f>
        <v>1733885</v>
      </c>
      <c r="BF1253" s="294"/>
    </row>
    <row r="1254" s="239" customFormat="true" ht="23.25" hidden="false" customHeight="false" outlineLevel="0" collapsed="false">
      <c r="A1254" s="72"/>
      <c r="B1254" s="29"/>
      <c r="C1254" s="29"/>
      <c r="D1254" s="29"/>
      <c r="E1254" s="29"/>
      <c r="F1254" s="29"/>
      <c r="G1254" s="291"/>
      <c r="H1254" s="292"/>
      <c r="I1254" s="292"/>
      <c r="J1254" s="292"/>
      <c r="K1254" s="293"/>
      <c r="L1254" s="292"/>
      <c r="M1254" s="292"/>
      <c r="N1254" s="292"/>
      <c r="O1254" s="292"/>
      <c r="P1254" s="292"/>
      <c r="Q1254" s="291"/>
      <c r="R1254" s="294"/>
      <c r="S1254" s="294"/>
      <c r="T1254" s="294"/>
      <c r="U1254" s="294"/>
      <c r="V1254" s="291"/>
      <c r="W1254" s="294"/>
      <c r="X1254" s="294"/>
      <c r="Y1254" s="294"/>
      <c r="Z1254" s="294"/>
      <c r="AA1254" s="291"/>
      <c r="AB1254" s="294"/>
      <c r="AC1254" s="294"/>
      <c r="AD1254" s="294"/>
      <c r="AE1254" s="294"/>
      <c r="AF1254" s="291"/>
      <c r="AG1254" s="294"/>
      <c r="AH1254" s="294"/>
      <c r="AI1254" s="294"/>
      <c r="AJ1254" s="294"/>
      <c r="AK1254" s="292"/>
      <c r="AL1254" s="294"/>
      <c r="AM1254" s="294"/>
      <c r="AN1254" s="294"/>
      <c r="AO1254" s="294"/>
      <c r="AP1254" s="291"/>
      <c r="AQ1254" s="291"/>
      <c r="AR1254" s="294"/>
      <c r="AS1254" s="291"/>
      <c r="AT1254" s="294"/>
      <c r="AU1254" s="294"/>
      <c r="AV1254" s="291"/>
      <c r="AW1254" s="294"/>
      <c r="AX1254" s="292"/>
      <c r="AY1254" s="294"/>
      <c r="AZ1254" s="291"/>
      <c r="BA1254" s="291"/>
      <c r="BB1254" s="294"/>
      <c r="BC1254" s="291"/>
      <c r="BD1254" s="294"/>
      <c r="BE1254" s="292"/>
      <c r="BF1254" s="294"/>
    </row>
    <row r="1255" s="239" customFormat="true" ht="23.25" hidden="false" customHeight="false" outlineLevel="0" collapsed="false">
      <c r="A1255" s="290" t="s">
        <v>585</v>
      </c>
      <c r="B1255" s="29" t="s">
        <v>793</v>
      </c>
      <c r="C1255" s="29" t="s">
        <v>132</v>
      </c>
      <c r="D1255" s="29" t="s">
        <v>233</v>
      </c>
      <c r="E1255" s="29" t="s">
        <v>586</v>
      </c>
      <c r="F1255" s="29" t="s">
        <v>22</v>
      </c>
      <c r="G1255" s="291" t="n">
        <f aca="false">G1256</f>
        <v>877452</v>
      </c>
      <c r="H1255" s="292" t="n">
        <f aca="false">H1256</f>
        <v>0</v>
      </c>
      <c r="I1255" s="292" t="n">
        <f aca="false">I1256</f>
        <v>0</v>
      </c>
      <c r="J1255" s="292" t="n">
        <f aca="false">J1256</f>
        <v>0</v>
      </c>
      <c r="K1255" s="293" t="n">
        <f aca="false">K1256</f>
        <v>0</v>
      </c>
      <c r="L1255" s="293" t="n">
        <f aca="false">L1256</f>
        <v>0</v>
      </c>
      <c r="M1255" s="292" t="n">
        <f aca="false">M1256</f>
        <v>0</v>
      </c>
      <c r="N1255" s="292" t="n">
        <f aca="false">N1256</f>
        <v>877452</v>
      </c>
      <c r="O1255" s="292" t="n">
        <f aca="false">O1256</f>
        <v>0</v>
      </c>
      <c r="P1255" s="292" t="n">
        <f aca="false">P1256</f>
        <v>0</v>
      </c>
      <c r="Q1255" s="291" t="n">
        <f aca="false">Q1256</f>
        <v>877452</v>
      </c>
      <c r="R1255" s="294" t="n">
        <f aca="false">R1256</f>
        <v>0</v>
      </c>
      <c r="S1255" s="294" t="n">
        <f aca="false">S1256</f>
        <v>0</v>
      </c>
      <c r="T1255" s="294" t="n">
        <f aca="false">T1256</f>
        <v>0</v>
      </c>
      <c r="U1255" s="294" t="n">
        <f aca="false">U1256</f>
        <v>0</v>
      </c>
      <c r="V1255" s="291" t="n">
        <f aca="false">V1256</f>
        <v>584968</v>
      </c>
      <c r="W1255" s="294" t="n">
        <f aca="false">W1256</f>
        <v>0</v>
      </c>
      <c r="X1255" s="294" t="n">
        <f aca="false">X1256</f>
        <v>-292484</v>
      </c>
      <c r="Y1255" s="294" t="n">
        <f aca="false">Y1256</f>
        <v>0</v>
      </c>
      <c r="Z1255" s="294" t="n">
        <f aca="false">Z1256</f>
        <v>0</v>
      </c>
      <c r="AA1255" s="291" t="n">
        <f aca="false">AA1256</f>
        <v>584968</v>
      </c>
      <c r="AB1255" s="294" t="n">
        <f aca="false">AB1256</f>
        <v>0</v>
      </c>
      <c r="AC1255" s="294" t="n">
        <f aca="false">AC1256</f>
        <v>0</v>
      </c>
      <c r="AD1255" s="294" t="n">
        <f aca="false">AD1256</f>
        <v>0</v>
      </c>
      <c r="AE1255" s="294" t="n">
        <f aca="false">AE1256</f>
        <v>0</v>
      </c>
      <c r="AF1255" s="291" t="n">
        <f aca="false">AF1256</f>
        <v>584968</v>
      </c>
      <c r="AG1255" s="294" t="n">
        <f aca="false">AG1256</f>
        <v>0</v>
      </c>
      <c r="AH1255" s="294" t="n">
        <f aca="false">AH1256</f>
        <v>0</v>
      </c>
      <c r="AI1255" s="294" t="n">
        <f aca="false">AI1256</f>
        <v>0</v>
      </c>
      <c r="AJ1255" s="294" t="n">
        <f aca="false">AJ1256</f>
        <v>0</v>
      </c>
      <c r="AK1255" s="292" t="n">
        <f aca="false">AK1256</f>
        <v>584968</v>
      </c>
      <c r="AL1255" s="294" t="n">
        <f aca="false">AL1256</f>
        <v>0</v>
      </c>
      <c r="AM1255" s="294" t="n">
        <f aca="false">AM1256</f>
        <v>0</v>
      </c>
      <c r="AN1255" s="294" t="n">
        <f aca="false">AN1256</f>
        <v>0</v>
      </c>
      <c r="AO1255" s="294" t="n">
        <f aca="false">AO1256</f>
        <v>0</v>
      </c>
      <c r="AP1255" s="291" t="n">
        <f aca="false">AP1256</f>
        <v>877452</v>
      </c>
      <c r="AQ1255" s="291" t="n">
        <f aca="false">AQ1256</f>
        <v>877452</v>
      </c>
      <c r="AR1255" s="294" t="n">
        <f aca="false">AR1256</f>
        <v>0</v>
      </c>
      <c r="AS1255" s="291" t="n">
        <f aca="false">AS1256</f>
        <v>877452</v>
      </c>
      <c r="AT1255" s="294" t="n">
        <f aca="false">AT1256</f>
        <v>0</v>
      </c>
      <c r="AU1255" s="294" t="n">
        <f aca="false">AU1256</f>
        <v>0</v>
      </c>
      <c r="AV1255" s="291" t="n">
        <f aca="false">AV1256</f>
        <v>877452</v>
      </c>
      <c r="AW1255" s="294" t="n">
        <f aca="false">AW1256</f>
        <v>0</v>
      </c>
      <c r="AX1255" s="292" t="n">
        <f aca="false">AX1256</f>
        <v>877452</v>
      </c>
      <c r="AY1255" s="294" t="n">
        <f aca="false">AY1256</f>
        <v>0</v>
      </c>
      <c r="AZ1255" s="291" t="n">
        <f aca="false">AZ1256</f>
        <v>877452</v>
      </c>
      <c r="BA1255" s="291" t="n">
        <f aca="false">BA1256</f>
        <v>877452</v>
      </c>
      <c r="BB1255" s="294" t="n">
        <f aca="false">BB1256</f>
        <v>0</v>
      </c>
      <c r="BC1255" s="291" t="n">
        <f aca="false">BC1256</f>
        <v>877452</v>
      </c>
      <c r="BD1255" s="294" t="n">
        <f aca="false">BD1256</f>
        <v>0</v>
      </c>
      <c r="BE1255" s="292" t="n">
        <f aca="false">BE1256</f>
        <v>877452</v>
      </c>
      <c r="BF1255" s="294" t="n">
        <f aca="false">BF1256</f>
        <v>0</v>
      </c>
    </row>
    <row r="1256" s="239" customFormat="true" ht="46.5" hidden="false" customHeight="false" outlineLevel="0" collapsed="false">
      <c r="A1256" s="290" t="s">
        <v>161</v>
      </c>
      <c r="B1256" s="29" t="s">
        <v>793</v>
      </c>
      <c r="C1256" s="29" t="s">
        <v>132</v>
      </c>
      <c r="D1256" s="29" t="s">
        <v>233</v>
      </c>
      <c r="E1256" s="29" t="s">
        <v>586</v>
      </c>
      <c r="F1256" s="29" t="s">
        <v>162</v>
      </c>
      <c r="G1256" s="291" t="n">
        <f aca="false">SUM(H1256:P1256)</f>
        <v>877452</v>
      </c>
      <c r="H1256" s="292"/>
      <c r="I1256" s="292"/>
      <c r="J1256" s="292"/>
      <c r="K1256" s="293"/>
      <c r="L1256" s="292"/>
      <c r="M1256" s="292"/>
      <c r="N1256" s="292" t="n">
        <v>877452</v>
      </c>
      <c r="O1256" s="292"/>
      <c r="P1256" s="292"/>
      <c r="Q1256" s="291" t="n">
        <f aca="false">G1256+SUM(R1256:U1256)</f>
        <v>877452</v>
      </c>
      <c r="R1256" s="294"/>
      <c r="S1256" s="294"/>
      <c r="T1256" s="294"/>
      <c r="U1256" s="294"/>
      <c r="V1256" s="291" t="n">
        <f aca="false">Q1256+SUM(W1256:Z1256)</f>
        <v>584968</v>
      </c>
      <c r="W1256" s="296"/>
      <c r="X1256" s="296" t="n">
        <f aca="false">-146242-146242</f>
        <v>-292484</v>
      </c>
      <c r="Y1256" s="296"/>
      <c r="Z1256" s="296"/>
      <c r="AA1256" s="291" t="n">
        <f aca="false">V1256+SUM(AB1256:AE1256)</f>
        <v>584968</v>
      </c>
      <c r="AB1256" s="296"/>
      <c r="AC1256" s="296"/>
      <c r="AD1256" s="296"/>
      <c r="AE1256" s="296"/>
      <c r="AF1256" s="291" t="n">
        <f aca="false">AA1256+SUM(AG1256:AJ1256)</f>
        <v>584968</v>
      </c>
      <c r="AG1256" s="296"/>
      <c r="AH1256" s="296"/>
      <c r="AI1256" s="296"/>
      <c r="AJ1256" s="296"/>
      <c r="AK1256" s="292" t="n">
        <f aca="false">AF1256+SUM(AL1256:AO1256)</f>
        <v>584968</v>
      </c>
      <c r="AL1256" s="296"/>
      <c r="AM1256" s="296"/>
      <c r="AN1256" s="296"/>
      <c r="AO1256" s="296"/>
      <c r="AP1256" s="291" t="n">
        <v>877452</v>
      </c>
      <c r="AQ1256" s="291" t="n">
        <f aca="false">AP1256+AR1256</f>
        <v>877452</v>
      </c>
      <c r="AR1256" s="294"/>
      <c r="AS1256" s="291" t="n">
        <f aca="false">AQ1256+AU1256</f>
        <v>877452</v>
      </c>
      <c r="AT1256" s="294"/>
      <c r="AU1256" s="294"/>
      <c r="AV1256" s="291" t="n">
        <f aca="false">AS1256+AW1256</f>
        <v>877452</v>
      </c>
      <c r="AW1256" s="294"/>
      <c r="AX1256" s="292" t="n">
        <f aca="false">AV1256+AY1256</f>
        <v>877452</v>
      </c>
      <c r="AY1256" s="294"/>
      <c r="AZ1256" s="291" t="n">
        <v>877452</v>
      </c>
      <c r="BA1256" s="291" t="n">
        <f aca="false">AZ1256+BB1256</f>
        <v>877452</v>
      </c>
      <c r="BB1256" s="294"/>
      <c r="BC1256" s="291" t="n">
        <f aca="false">BA1256+BD1256</f>
        <v>877452</v>
      </c>
      <c r="BD1256" s="294"/>
      <c r="BE1256" s="292" t="n">
        <f aca="false">BC1256+BF1256</f>
        <v>877452</v>
      </c>
      <c r="BF1256" s="294"/>
    </row>
    <row r="1257" s="239" customFormat="true" ht="23.25" hidden="false" customHeight="false" outlineLevel="0" collapsed="false">
      <c r="A1257" s="69"/>
      <c r="B1257" s="29"/>
      <c r="C1257" s="29"/>
      <c r="D1257" s="29"/>
      <c r="E1257" s="29"/>
      <c r="F1257" s="29"/>
      <c r="G1257" s="291"/>
      <c r="H1257" s="292"/>
      <c r="I1257" s="292"/>
      <c r="J1257" s="292"/>
      <c r="K1257" s="293"/>
      <c r="L1257" s="292"/>
      <c r="M1257" s="292"/>
      <c r="N1257" s="292"/>
      <c r="O1257" s="292"/>
      <c r="P1257" s="292"/>
      <c r="Q1257" s="291"/>
      <c r="R1257" s="294"/>
      <c r="S1257" s="294"/>
      <c r="T1257" s="294"/>
      <c r="U1257" s="294"/>
      <c r="V1257" s="291"/>
      <c r="W1257" s="294"/>
      <c r="X1257" s="294"/>
      <c r="Y1257" s="294"/>
      <c r="Z1257" s="294"/>
      <c r="AA1257" s="291"/>
      <c r="AB1257" s="294"/>
      <c r="AC1257" s="294"/>
      <c r="AD1257" s="294"/>
      <c r="AE1257" s="294"/>
      <c r="AF1257" s="291"/>
      <c r="AG1257" s="294"/>
      <c r="AH1257" s="294"/>
      <c r="AI1257" s="294"/>
      <c r="AJ1257" s="294"/>
      <c r="AK1257" s="292"/>
      <c r="AL1257" s="294"/>
      <c r="AM1257" s="294"/>
      <c r="AN1257" s="294"/>
      <c r="AO1257" s="294"/>
      <c r="AP1257" s="291"/>
      <c r="AQ1257" s="291"/>
      <c r="AR1257" s="294"/>
      <c r="AS1257" s="291"/>
      <c r="AT1257" s="294"/>
      <c r="AU1257" s="294"/>
      <c r="AV1257" s="291"/>
      <c r="AW1257" s="294"/>
      <c r="AX1257" s="292"/>
      <c r="AY1257" s="294"/>
      <c r="AZ1257" s="291"/>
      <c r="BA1257" s="291"/>
      <c r="BB1257" s="294"/>
      <c r="BC1257" s="291"/>
      <c r="BD1257" s="294"/>
      <c r="BE1257" s="292"/>
      <c r="BF1257" s="294"/>
    </row>
    <row r="1258" s="239" customFormat="true" ht="46.5" hidden="false" customHeight="false" outlineLevel="0" collapsed="false">
      <c r="A1258" s="69" t="s">
        <v>65</v>
      </c>
      <c r="B1258" s="29" t="s">
        <v>793</v>
      </c>
      <c r="C1258" s="29" t="s">
        <v>132</v>
      </c>
      <c r="D1258" s="29" t="s">
        <v>233</v>
      </c>
      <c r="E1258" s="29" t="s">
        <v>66</v>
      </c>
      <c r="F1258" s="25" t="s">
        <v>22</v>
      </c>
      <c r="G1258" s="291" t="n">
        <f aca="false">G1259</f>
        <v>36540</v>
      </c>
      <c r="H1258" s="292" t="n">
        <f aca="false">H1259</f>
        <v>0</v>
      </c>
      <c r="I1258" s="292" t="n">
        <f aca="false">I1259</f>
        <v>0</v>
      </c>
      <c r="J1258" s="292" t="n">
        <f aca="false">J1259</f>
        <v>0</v>
      </c>
      <c r="K1258" s="293" t="n">
        <f aca="false">K1259</f>
        <v>0</v>
      </c>
      <c r="L1258" s="293" t="n">
        <f aca="false">L1259</f>
        <v>0</v>
      </c>
      <c r="M1258" s="292" t="n">
        <f aca="false">M1259</f>
        <v>0</v>
      </c>
      <c r="N1258" s="292" t="n">
        <f aca="false">N1259</f>
        <v>36540</v>
      </c>
      <c r="O1258" s="292" t="n">
        <f aca="false">O1259</f>
        <v>0</v>
      </c>
      <c r="P1258" s="292" t="n">
        <f aca="false">P1259</f>
        <v>0</v>
      </c>
      <c r="Q1258" s="291" t="n">
        <f aca="false">Q1259</f>
        <v>72935</v>
      </c>
      <c r="R1258" s="294" t="n">
        <f aca="false">R1259</f>
        <v>36395</v>
      </c>
      <c r="S1258" s="294" t="n">
        <f aca="false">S1259</f>
        <v>0</v>
      </c>
      <c r="T1258" s="294" t="n">
        <f aca="false">T1259</f>
        <v>0</v>
      </c>
      <c r="U1258" s="294" t="n">
        <f aca="false">U1259</f>
        <v>0</v>
      </c>
      <c r="V1258" s="291" t="n">
        <f aca="false">V1259</f>
        <v>72935</v>
      </c>
      <c r="W1258" s="294" t="n">
        <f aca="false">W1259</f>
        <v>0</v>
      </c>
      <c r="X1258" s="294" t="n">
        <f aca="false">X1259</f>
        <v>0</v>
      </c>
      <c r="Y1258" s="294" t="n">
        <f aca="false">Y1259</f>
        <v>0</v>
      </c>
      <c r="Z1258" s="294" t="n">
        <f aca="false">Z1259</f>
        <v>0</v>
      </c>
      <c r="AA1258" s="291" t="n">
        <f aca="false">AA1259</f>
        <v>72935</v>
      </c>
      <c r="AB1258" s="294" t="n">
        <f aca="false">AB1259</f>
        <v>0</v>
      </c>
      <c r="AC1258" s="294" t="n">
        <f aca="false">AC1259</f>
        <v>0</v>
      </c>
      <c r="AD1258" s="294" t="n">
        <f aca="false">AD1259</f>
        <v>0</v>
      </c>
      <c r="AE1258" s="294" t="n">
        <f aca="false">AE1259</f>
        <v>0</v>
      </c>
      <c r="AF1258" s="291" t="n">
        <f aca="false">AF1259</f>
        <v>72935</v>
      </c>
      <c r="AG1258" s="294" t="n">
        <f aca="false">AG1259</f>
        <v>0</v>
      </c>
      <c r="AH1258" s="294" t="n">
        <f aca="false">AH1259</f>
        <v>0</v>
      </c>
      <c r="AI1258" s="294" t="n">
        <f aca="false">AI1259</f>
        <v>0</v>
      </c>
      <c r="AJ1258" s="294" t="n">
        <f aca="false">AJ1259</f>
        <v>0</v>
      </c>
      <c r="AK1258" s="292" t="n">
        <f aca="false">AK1259</f>
        <v>72935</v>
      </c>
      <c r="AL1258" s="294" t="n">
        <f aca="false">AL1259</f>
        <v>0</v>
      </c>
      <c r="AM1258" s="294" t="n">
        <f aca="false">AM1259</f>
        <v>0</v>
      </c>
      <c r="AN1258" s="294" t="n">
        <f aca="false">AN1259</f>
        <v>0</v>
      </c>
      <c r="AO1258" s="294" t="n">
        <f aca="false">AO1259</f>
        <v>0</v>
      </c>
      <c r="AP1258" s="291" t="n">
        <f aca="false">AP1259</f>
        <v>36540</v>
      </c>
      <c r="AQ1258" s="291" t="n">
        <f aca="false">AQ1259</f>
        <v>36540</v>
      </c>
      <c r="AR1258" s="294" t="n">
        <f aca="false">AR1259</f>
        <v>0</v>
      </c>
      <c r="AS1258" s="291" t="n">
        <f aca="false">AS1259</f>
        <v>36540</v>
      </c>
      <c r="AT1258" s="294" t="n">
        <f aca="false">AT1259</f>
        <v>0</v>
      </c>
      <c r="AU1258" s="294" t="n">
        <f aca="false">AU1259</f>
        <v>0</v>
      </c>
      <c r="AV1258" s="291" t="n">
        <f aca="false">AV1259</f>
        <v>36540</v>
      </c>
      <c r="AW1258" s="294" t="n">
        <f aca="false">AW1259</f>
        <v>0</v>
      </c>
      <c r="AX1258" s="292" t="n">
        <f aca="false">AX1259</f>
        <v>36540</v>
      </c>
      <c r="AY1258" s="294" t="n">
        <f aca="false">AY1259</f>
        <v>0</v>
      </c>
      <c r="AZ1258" s="291" t="n">
        <f aca="false">AZ1259</f>
        <v>36540</v>
      </c>
      <c r="BA1258" s="291" t="n">
        <f aca="false">BA1259</f>
        <v>36540</v>
      </c>
      <c r="BB1258" s="294" t="n">
        <f aca="false">BB1259</f>
        <v>0</v>
      </c>
      <c r="BC1258" s="291" t="n">
        <f aca="false">BC1259</f>
        <v>36540</v>
      </c>
      <c r="BD1258" s="294" t="n">
        <f aca="false">BD1259</f>
        <v>0</v>
      </c>
      <c r="BE1258" s="292" t="n">
        <f aca="false">BE1259</f>
        <v>36540</v>
      </c>
      <c r="BF1258" s="294" t="n">
        <f aca="false">BF1259</f>
        <v>0</v>
      </c>
    </row>
    <row r="1259" s="239" customFormat="true" ht="46.5" hidden="false" customHeight="false" outlineLevel="0" collapsed="false">
      <c r="A1259" s="69" t="s">
        <v>67</v>
      </c>
      <c r="B1259" s="29" t="s">
        <v>793</v>
      </c>
      <c r="C1259" s="29" t="s">
        <v>132</v>
      </c>
      <c r="D1259" s="29" t="s">
        <v>233</v>
      </c>
      <c r="E1259" s="29" t="s">
        <v>68</v>
      </c>
      <c r="F1259" s="25" t="s">
        <v>22</v>
      </c>
      <c r="G1259" s="291" t="n">
        <f aca="false">G1260</f>
        <v>36540</v>
      </c>
      <c r="H1259" s="292" t="n">
        <f aca="false">H1260</f>
        <v>0</v>
      </c>
      <c r="I1259" s="292" t="n">
        <f aca="false">I1260</f>
        <v>0</v>
      </c>
      <c r="J1259" s="292" t="n">
        <f aca="false">J1260</f>
        <v>0</v>
      </c>
      <c r="K1259" s="293" t="n">
        <f aca="false">K1260</f>
        <v>0</v>
      </c>
      <c r="L1259" s="293" t="n">
        <f aca="false">L1260</f>
        <v>0</v>
      </c>
      <c r="M1259" s="292" t="n">
        <f aca="false">M1260</f>
        <v>0</v>
      </c>
      <c r="N1259" s="292" t="n">
        <f aca="false">N1260</f>
        <v>36540</v>
      </c>
      <c r="O1259" s="292" t="n">
        <f aca="false">O1260</f>
        <v>0</v>
      </c>
      <c r="P1259" s="292" t="n">
        <f aca="false">P1260</f>
        <v>0</v>
      </c>
      <c r="Q1259" s="291" t="n">
        <f aca="false">Q1260</f>
        <v>72935</v>
      </c>
      <c r="R1259" s="294" t="n">
        <f aca="false">R1260</f>
        <v>36395</v>
      </c>
      <c r="S1259" s="294" t="n">
        <f aca="false">S1260</f>
        <v>0</v>
      </c>
      <c r="T1259" s="294" t="n">
        <f aca="false">T1260</f>
        <v>0</v>
      </c>
      <c r="U1259" s="294" t="n">
        <f aca="false">U1260</f>
        <v>0</v>
      </c>
      <c r="V1259" s="291" t="n">
        <f aca="false">V1260</f>
        <v>72935</v>
      </c>
      <c r="W1259" s="294" t="n">
        <f aca="false">W1260</f>
        <v>0</v>
      </c>
      <c r="X1259" s="294" t="n">
        <f aca="false">X1260</f>
        <v>0</v>
      </c>
      <c r="Y1259" s="294" t="n">
        <f aca="false">Y1260</f>
        <v>0</v>
      </c>
      <c r="Z1259" s="294" t="n">
        <f aca="false">Z1260</f>
        <v>0</v>
      </c>
      <c r="AA1259" s="291" t="n">
        <f aca="false">AA1260</f>
        <v>72935</v>
      </c>
      <c r="AB1259" s="294" t="n">
        <f aca="false">AB1260</f>
        <v>0</v>
      </c>
      <c r="AC1259" s="294" t="n">
        <f aca="false">AC1260</f>
        <v>0</v>
      </c>
      <c r="AD1259" s="294" t="n">
        <f aca="false">AD1260</f>
        <v>0</v>
      </c>
      <c r="AE1259" s="294" t="n">
        <f aca="false">AE1260</f>
        <v>0</v>
      </c>
      <c r="AF1259" s="291" t="n">
        <f aca="false">AF1260</f>
        <v>72935</v>
      </c>
      <c r="AG1259" s="294" t="n">
        <f aca="false">AG1260</f>
        <v>0</v>
      </c>
      <c r="AH1259" s="294" t="n">
        <f aca="false">AH1260</f>
        <v>0</v>
      </c>
      <c r="AI1259" s="294" t="n">
        <f aca="false">AI1260</f>
        <v>0</v>
      </c>
      <c r="AJ1259" s="294" t="n">
        <f aca="false">AJ1260</f>
        <v>0</v>
      </c>
      <c r="AK1259" s="292" t="n">
        <f aca="false">AK1260</f>
        <v>72935</v>
      </c>
      <c r="AL1259" s="294" t="n">
        <f aca="false">AL1260</f>
        <v>0</v>
      </c>
      <c r="AM1259" s="294" t="n">
        <f aca="false">AM1260</f>
        <v>0</v>
      </c>
      <c r="AN1259" s="294" t="n">
        <f aca="false">AN1260</f>
        <v>0</v>
      </c>
      <c r="AO1259" s="294" t="n">
        <f aca="false">AO1260</f>
        <v>0</v>
      </c>
      <c r="AP1259" s="291" t="n">
        <f aca="false">AP1260</f>
        <v>36540</v>
      </c>
      <c r="AQ1259" s="291" t="n">
        <f aca="false">AQ1260</f>
        <v>36540</v>
      </c>
      <c r="AR1259" s="294" t="n">
        <f aca="false">AR1260</f>
        <v>0</v>
      </c>
      <c r="AS1259" s="291" t="n">
        <f aca="false">AS1260</f>
        <v>36540</v>
      </c>
      <c r="AT1259" s="294" t="n">
        <f aca="false">AT1260</f>
        <v>0</v>
      </c>
      <c r="AU1259" s="294" t="n">
        <f aca="false">AU1260</f>
        <v>0</v>
      </c>
      <c r="AV1259" s="291" t="n">
        <f aca="false">AV1260</f>
        <v>36540</v>
      </c>
      <c r="AW1259" s="294" t="n">
        <f aca="false">AW1260</f>
        <v>0</v>
      </c>
      <c r="AX1259" s="292" t="n">
        <f aca="false">AX1260</f>
        <v>36540</v>
      </c>
      <c r="AY1259" s="294" t="n">
        <f aca="false">AY1260</f>
        <v>0</v>
      </c>
      <c r="AZ1259" s="291" t="n">
        <f aca="false">AZ1260</f>
        <v>36540</v>
      </c>
      <c r="BA1259" s="291" t="n">
        <f aca="false">BA1260</f>
        <v>36540</v>
      </c>
      <c r="BB1259" s="294" t="n">
        <f aca="false">BB1260</f>
        <v>0</v>
      </c>
      <c r="BC1259" s="291" t="n">
        <f aca="false">BC1260</f>
        <v>36540</v>
      </c>
      <c r="BD1259" s="294" t="n">
        <f aca="false">BD1260</f>
        <v>0</v>
      </c>
      <c r="BE1259" s="292" t="n">
        <f aca="false">BE1260</f>
        <v>36540</v>
      </c>
      <c r="BF1259" s="294" t="n">
        <f aca="false">BF1260</f>
        <v>0</v>
      </c>
    </row>
    <row r="1260" s="239" customFormat="true" ht="46.5" hidden="false" customHeight="false" outlineLevel="0" collapsed="false">
      <c r="A1260" s="290" t="s">
        <v>69</v>
      </c>
      <c r="B1260" s="29" t="s">
        <v>793</v>
      </c>
      <c r="C1260" s="29" t="s">
        <v>132</v>
      </c>
      <c r="D1260" s="29" t="s">
        <v>233</v>
      </c>
      <c r="E1260" s="29" t="s">
        <v>70</v>
      </c>
      <c r="F1260" s="25" t="s">
        <v>22</v>
      </c>
      <c r="G1260" s="291" t="n">
        <f aca="false">G1261</f>
        <v>36540</v>
      </c>
      <c r="H1260" s="292" t="n">
        <f aca="false">H1261</f>
        <v>0</v>
      </c>
      <c r="I1260" s="292" t="n">
        <f aca="false">I1261</f>
        <v>0</v>
      </c>
      <c r="J1260" s="292" t="n">
        <f aca="false">J1261</f>
        <v>0</v>
      </c>
      <c r="K1260" s="293" t="n">
        <f aca="false">K1261</f>
        <v>0</v>
      </c>
      <c r="L1260" s="293" t="n">
        <f aca="false">L1261</f>
        <v>0</v>
      </c>
      <c r="M1260" s="292" t="n">
        <f aca="false">M1261</f>
        <v>0</v>
      </c>
      <c r="N1260" s="292" t="n">
        <f aca="false">N1261</f>
        <v>36540</v>
      </c>
      <c r="O1260" s="292" t="n">
        <f aca="false">O1261</f>
        <v>0</v>
      </c>
      <c r="P1260" s="292" t="n">
        <f aca="false">P1261</f>
        <v>0</v>
      </c>
      <c r="Q1260" s="291" t="n">
        <f aca="false">Q1261</f>
        <v>72935</v>
      </c>
      <c r="R1260" s="294" t="n">
        <f aca="false">R1261</f>
        <v>36395</v>
      </c>
      <c r="S1260" s="294" t="n">
        <f aca="false">S1261</f>
        <v>0</v>
      </c>
      <c r="T1260" s="294" t="n">
        <f aca="false">T1261</f>
        <v>0</v>
      </c>
      <c r="U1260" s="294" t="n">
        <f aca="false">U1261</f>
        <v>0</v>
      </c>
      <c r="V1260" s="291" t="n">
        <f aca="false">V1261</f>
        <v>72935</v>
      </c>
      <c r="W1260" s="294" t="n">
        <f aca="false">W1261</f>
        <v>0</v>
      </c>
      <c r="X1260" s="294" t="n">
        <f aca="false">X1261</f>
        <v>0</v>
      </c>
      <c r="Y1260" s="294" t="n">
        <f aca="false">Y1261</f>
        <v>0</v>
      </c>
      <c r="Z1260" s="294" t="n">
        <f aca="false">Z1261</f>
        <v>0</v>
      </c>
      <c r="AA1260" s="291" t="n">
        <f aca="false">AA1261</f>
        <v>72935</v>
      </c>
      <c r="AB1260" s="294" t="n">
        <f aca="false">AB1261</f>
        <v>0</v>
      </c>
      <c r="AC1260" s="294" t="n">
        <f aca="false">AC1261</f>
        <v>0</v>
      </c>
      <c r="AD1260" s="294" t="n">
        <f aca="false">AD1261</f>
        <v>0</v>
      </c>
      <c r="AE1260" s="294" t="n">
        <f aca="false">AE1261</f>
        <v>0</v>
      </c>
      <c r="AF1260" s="291" t="n">
        <f aca="false">AF1261</f>
        <v>72935</v>
      </c>
      <c r="AG1260" s="294" t="n">
        <f aca="false">AG1261</f>
        <v>0</v>
      </c>
      <c r="AH1260" s="294" t="n">
        <f aca="false">AH1261</f>
        <v>0</v>
      </c>
      <c r="AI1260" s="294" t="n">
        <f aca="false">AI1261</f>
        <v>0</v>
      </c>
      <c r="AJ1260" s="294" t="n">
        <f aca="false">AJ1261</f>
        <v>0</v>
      </c>
      <c r="AK1260" s="292" t="n">
        <f aca="false">AK1261</f>
        <v>72935</v>
      </c>
      <c r="AL1260" s="294" t="n">
        <f aca="false">AL1261</f>
        <v>0</v>
      </c>
      <c r="AM1260" s="294" t="n">
        <f aca="false">AM1261</f>
        <v>0</v>
      </c>
      <c r="AN1260" s="294" t="n">
        <f aca="false">AN1261</f>
        <v>0</v>
      </c>
      <c r="AO1260" s="294" t="n">
        <f aca="false">AO1261</f>
        <v>0</v>
      </c>
      <c r="AP1260" s="291" t="n">
        <f aca="false">AP1261</f>
        <v>36540</v>
      </c>
      <c r="AQ1260" s="291" t="n">
        <f aca="false">AQ1261</f>
        <v>36540</v>
      </c>
      <c r="AR1260" s="294" t="n">
        <f aca="false">AR1261</f>
        <v>0</v>
      </c>
      <c r="AS1260" s="291" t="n">
        <f aca="false">AS1261</f>
        <v>36540</v>
      </c>
      <c r="AT1260" s="294" t="n">
        <f aca="false">AT1261</f>
        <v>0</v>
      </c>
      <c r="AU1260" s="294" t="n">
        <f aca="false">AU1261</f>
        <v>0</v>
      </c>
      <c r="AV1260" s="291" t="n">
        <f aca="false">AV1261</f>
        <v>36540</v>
      </c>
      <c r="AW1260" s="294" t="n">
        <f aca="false">AW1261</f>
        <v>0</v>
      </c>
      <c r="AX1260" s="292" t="n">
        <f aca="false">AX1261</f>
        <v>36540</v>
      </c>
      <c r="AY1260" s="294" t="n">
        <f aca="false">AY1261</f>
        <v>0</v>
      </c>
      <c r="AZ1260" s="291" t="n">
        <f aca="false">AZ1261</f>
        <v>36540</v>
      </c>
      <c r="BA1260" s="291" t="n">
        <f aca="false">BA1261</f>
        <v>36540</v>
      </c>
      <c r="BB1260" s="294" t="n">
        <f aca="false">BB1261</f>
        <v>0</v>
      </c>
      <c r="BC1260" s="291" t="n">
        <f aca="false">BC1261</f>
        <v>36540</v>
      </c>
      <c r="BD1260" s="294" t="n">
        <f aca="false">BD1261</f>
        <v>0</v>
      </c>
      <c r="BE1260" s="292" t="n">
        <f aca="false">BE1261</f>
        <v>36540</v>
      </c>
      <c r="BF1260" s="294" t="n">
        <f aca="false">BF1261</f>
        <v>0</v>
      </c>
    </row>
    <row r="1261" s="239" customFormat="true" ht="23.25" hidden="false" customHeight="false" outlineLevel="0" collapsed="false">
      <c r="A1261" s="290" t="s">
        <v>71</v>
      </c>
      <c r="B1261" s="29" t="s">
        <v>793</v>
      </c>
      <c r="C1261" s="29" t="s">
        <v>132</v>
      </c>
      <c r="D1261" s="29" t="s">
        <v>233</v>
      </c>
      <c r="E1261" s="29" t="s">
        <v>72</v>
      </c>
      <c r="F1261" s="25" t="s">
        <v>22</v>
      </c>
      <c r="G1261" s="291" t="n">
        <f aca="false">G1262</f>
        <v>36540</v>
      </c>
      <c r="H1261" s="292" t="n">
        <f aca="false">H1262</f>
        <v>0</v>
      </c>
      <c r="I1261" s="292" t="n">
        <f aca="false">I1262</f>
        <v>0</v>
      </c>
      <c r="J1261" s="292" t="n">
        <f aca="false">J1262</f>
        <v>0</v>
      </c>
      <c r="K1261" s="293" t="n">
        <f aca="false">K1262</f>
        <v>0</v>
      </c>
      <c r="L1261" s="293" t="n">
        <f aca="false">L1262</f>
        <v>0</v>
      </c>
      <c r="M1261" s="292" t="n">
        <f aca="false">M1262</f>
        <v>0</v>
      </c>
      <c r="N1261" s="292" t="n">
        <f aca="false">N1262</f>
        <v>36540</v>
      </c>
      <c r="O1261" s="292" t="n">
        <f aca="false">O1262</f>
        <v>0</v>
      </c>
      <c r="P1261" s="292" t="n">
        <f aca="false">P1262</f>
        <v>0</v>
      </c>
      <c r="Q1261" s="291" t="n">
        <f aca="false">Q1262</f>
        <v>72935</v>
      </c>
      <c r="R1261" s="294" t="n">
        <f aca="false">R1262</f>
        <v>36395</v>
      </c>
      <c r="S1261" s="294" t="n">
        <f aca="false">S1262</f>
        <v>0</v>
      </c>
      <c r="T1261" s="294" t="n">
        <f aca="false">T1262</f>
        <v>0</v>
      </c>
      <c r="U1261" s="294" t="n">
        <f aca="false">U1262</f>
        <v>0</v>
      </c>
      <c r="V1261" s="291" t="n">
        <f aca="false">V1262</f>
        <v>72935</v>
      </c>
      <c r="W1261" s="294" t="n">
        <f aca="false">W1262</f>
        <v>0</v>
      </c>
      <c r="X1261" s="294" t="n">
        <f aca="false">X1262</f>
        <v>0</v>
      </c>
      <c r="Y1261" s="294" t="n">
        <f aca="false">Y1262</f>
        <v>0</v>
      </c>
      <c r="Z1261" s="294" t="n">
        <f aca="false">Z1262</f>
        <v>0</v>
      </c>
      <c r="AA1261" s="291" t="n">
        <f aca="false">AA1262</f>
        <v>72935</v>
      </c>
      <c r="AB1261" s="294" t="n">
        <f aca="false">AB1262</f>
        <v>0</v>
      </c>
      <c r="AC1261" s="294" t="n">
        <f aca="false">AC1262</f>
        <v>0</v>
      </c>
      <c r="AD1261" s="294" t="n">
        <f aca="false">AD1262</f>
        <v>0</v>
      </c>
      <c r="AE1261" s="294" t="n">
        <f aca="false">AE1262</f>
        <v>0</v>
      </c>
      <c r="AF1261" s="291" t="n">
        <f aca="false">AF1262</f>
        <v>72935</v>
      </c>
      <c r="AG1261" s="294" t="n">
        <f aca="false">AG1262</f>
        <v>0</v>
      </c>
      <c r="AH1261" s="294" t="n">
        <f aca="false">AH1262</f>
        <v>0</v>
      </c>
      <c r="AI1261" s="294" t="n">
        <f aca="false">AI1262</f>
        <v>0</v>
      </c>
      <c r="AJ1261" s="294" t="n">
        <f aca="false">AJ1262</f>
        <v>0</v>
      </c>
      <c r="AK1261" s="292" t="n">
        <f aca="false">AK1262</f>
        <v>72935</v>
      </c>
      <c r="AL1261" s="294" t="n">
        <f aca="false">AL1262</f>
        <v>0</v>
      </c>
      <c r="AM1261" s="294" t="n">
        <f aca="false">AM1262</f>
        <v>0</v>
      </c>
      <c r="AN1261" s="294" t="n">
        <f aca="false">AN1262</f>
        <v>0</v>
      </c>
      <c r="AO1261" s="294" t="n">
        <f aca="false">AO1262</f>
        <v>0</v>
      </c>
      <c r="AP1261" s="291" t="n">
        <f aca="false">AP1262</f>
        <v>36540</v>
      </c>
      <c r="AQ1261" s="291" t="n">
        <f aca="false">AQ1262</f>
        <v>36540</v>
      </c>
      <c r="AR1261" s="294" t="n">
        <f aca="false">AR1262</f>
        <v>0</v>
      </c>
      <c r="AS1261" s="291" t="n">
        <f aca="false">AS1262</f>
        <v>36540</v>
      </c>
      <c r="AT1261" s="294" t="n">
        <f aca="false">AT1262</f>
        <v>0</v>
      </c>
      <c r="AU1261" s="294" t="n">
        <f aca="false">AU1262</f>
        <v>0</v>
      </c>
      <c r="AV1261" s="291" t="n">
        <f aca="false">AV1262</f>
        <v>36540</v>
      </c>
      <c r="AW1261" s="294" t="n">
        <f aca="false">AW1262</f>
        <v>0</v>
      </c>
      <c r="AX1261" s="292" t="n">
        <f aca="false">AX1262</f>
        <v>36540</v>
      </c>
      <c r="AY1261" s="294" t="n">
        <f aca="false">AY1262</f>
        <v>0</v>
      </c>
      <c r="AZ1261" s="291" t="n">
        <f aca="false">AZ1262</f>
        <v>36540</v>
      </c>
      <c r="BA1261" s="291" t="n">
        <f aca="false">BA1262</f>
        <v>36540</v>
      </c>
      <c r="BB1261" s="294" t="n">
        <f aca="false">BB1262</f>
        <v>0</v>
      </c>
      <c r="BC1261" s="291" t="n">
        <f aca="false">BC1262</f>
        <v>36540</v>
      </c>
      <c r="BD1261" s="294" t="n">
        <f aca="false">BD1262</f>
        <v>0</v>
      </c>
      <c r="BE1261" s="292" t="n">
        <f aca="false">BE1262</f>
        <v>36540</v>
      </c>
      <c r="BF1261" s="294" t="n">
        <f aca="false">BF1262</f>
        <v>0</v>
      </c>
    </row>
    <row r="1262" s="239" customFormat="true" ht="46.5" hidden="false" customHeight="false" outlineLevel="0" collapsed="false">
      <c r="A1262" s="69" t="s">
        <v>53</v>
      </c>
      <c r="B1262" s="29" t="s">
        <v>793</v>
      </c>
      <c r="C1262" s="29" t="s">
        <v>132</v>
      </c>
      <c r="D1262" s="29" t="s">
        <v>233</v>
      </c>
      <c r="E1262" s="29" t="s">
        <v>72</v>
      </c>
      <c r="F1262" s="25" t="s">
        <v>54</v>
      </c>
      <c r="G1262" s="291" t="n">
        <f aca="false">SUM(H1262:P1262)</f>
        <v>36540</v>
      </c>
      <c r="H1262" s="292"/>
      <c r="I1262" s="292"/>
      <c r="J1262" s="292"/>
      <c r="K1262" s="293"/>
      <c r="L1262" s="292"/>
      <c r="M1262" s="292"/>
      <c r="N1262" s="292" t="n">
        <v>36540</v>
      </c>
      <c r="O1262" s="292"/>
      <c r="P1262" s="292"/>
      <c r="Q1262" s="291" t="n">
        <f aca="false">G1262+SUM(R1262:U1262)</f>
        <v>72935</v>
      </c>
      <c r="R1262" s="294" t="n">
        <v>36395</v>
      </c>
      <c r="S1262" s="294"/>
      <c r="T1262" s="294"/>
      <c r="U1262" s="294"/>
      <c r="V1262" s="291" t="n">
        <f aca="false">Q1262+SUM(W1262:Z1262)</f>
        <v>72935</v>
      </c>
      <c r="W1262" s="294"/>
      <c r="X1262" s="294"/>
      <c r="Y1262" s="294"/>
      <c r="Z1262" s="294"/>
      <c r="AA1262" s="291" t="n">
        <f aca="false">V1262+SUM(AB1262:AE1262)</f>
        <v>72935</v>
      </c>
      <c r="AB1262" s="294"/>
      <c r="AC1262" s="294"/>
      <c r="AD1262" s="294"/>
      <c r="AE1262" s="294"/>
      <c r="AF1262" s="291" t="n">
        <f aca="false">AA1262+SUM(AG1262:AJ1262)</f>
        <v>72935</v>
      </c>
      <c r="AG1262" s="294"/>
      <c r="AH1262" s="294"/>
      <c r="AI1262" s="294"/>
      <c r="AJ1262" s="294"/>
      <c r="AK1262" s="292" t="n">
        <f aca="false">AF1262+SUM(AL1262:AO1262)</f>
        <v>72935</v>
      </c>
      <c r="AL1262" s="294"/>
      <c r="AM1262" s="294"/>
      <c r="AN1262" s="294"/>
      <c r="AO1262" s="294"/>
      <c r="AP1262" s="291" t="n">
        <v>36540</v>
      </c>
      <c r="AQ1262" s="291" t="n">
        <f aca="false">AP1262+AR1262</f>
        <v>36540</v>
      </c>
      <c r="AR1262" s="294"/>
      <c r="AS1262" s="291" t="n">
        <f aca="false">AQ1262+AU1262</f>
        <v>36540</v>
      </c>
      <c r="AT1262" s="294"/>
      <c r="AU1262" s="294"/>
      <c r="AV1262" s="291" t="n">
        <f aca="false">AS1262+AW1262</f>
        <v>36540</v>
      </c>
      <c r="AW1262" s="294"/>
      <c r="AX1262" s="292" t="n">
        <f aca="false">AV1262+AY1262</f>
        <v>36540</v>
      </c>
      <c r="AY1262" s="294"/>
      <c r="AZ1262" s="291" t="n">
        <v>36540</v>
      </c>
      <c r="BA1262" s="291" t="n">
        <f aca="false">AZ1262+BB1262</f>
        <v>36540</v>
      </c>
      <c r="BB1262" s="294"/>
      <c r="BC1262" s="291" t="n">
        <f aca="false">BA1262+BD1262</f>
        <v>36540</v>
      </c>
      <c r="BD1262" s="294"/>
      <c r="BE1262" s="292" t="n">
        <f aca="false">BC1262+BF1262</f>
        <v>36540</v>
      </c>
      <c r="BF1262" s="294"/>
    </row>
    <row r="1263" s="239" customFormat="true" ht="23.25" hidden="false" customHeight="false" outlineLevel="0" collapsed="false">
      <c r="A1263" s="72"/>
      <c r="B1263" s="29"/>
      <c r="C1263" s="29"/>
      <c r="D1263" s="29"/>
      <c r="E1263" s="29"/>
      <c r="F1263" s="25"/>
      <c r="G1263" s="291"/>
      <c r="H1263" s="292"/>
      <c r="I1263" s="292"/>
      <c r="J1263" s="292"/>
      <c r="K1263" s="293"/>
      <c r="L1263" s="292"/>
      <c r="M1263" s="292"/>
      <c r="N1263" s="292"/>
      <c r="O1263" s="292"/>
      <c r="P1263" s="292"/>
      <c r="Q1263" s="291"/>
      <c r="R1263" s="294"/>
      <c r="S1263" s="294"/>
      <c r="T1263" s="294"/>
      <c r="U1263" s="294"/>
      <c r="V1263" s="291"/>
      <c r="W1263" s="294"/>
      <c r="X1263" s="294"/>
      <c r="Y1263" s="294"/>
      <c r="Z1263" s="294"/>
      <c r="AA1263" s="291"/>
      <c r="AB1263" s="294"/>
      <c r="AC1263" s="294"/>
      <c r="AD1263" s="294"/>
      <c r="AE1263" s="294"/>
      <c r="AF1263" s="291"/>
      <c r="AG1263" s="294"/>
      <c r="AH1263" s="294"/>
      <c r="AI1263" s="294"/>
      <c r="AJ1263" s="294"/>
      <c r="AK1263" s="292"/>
      <c r="AL1263" s="294"/>
      <c r="AM1263" s="294"/>
      <c r="AN1263" s="294"/>
      <c r="AO1263" s="294"/>
      <c r="AP1263" s="291"/>
      <c r="AQ1263" s="291"/>
      <c r="AR1263" s="294"/>
      <c r="AS1263" s="291"/>
      <c r="AT1263" s="294"/>
      <c r="AU1263" s="294"/>
      <c r="AV1263" s="291"/>
      <c r="AW1263" s="294"/>
      <c r="AX1263" s="292"/>
      <c r="AY1263" s="294"/>
      <c r="AZ1263" s="291"/>
      <c r="BA1263" s="291"/>
      <c r="BB1263" s="294"/>
      <c r="BC1263" s="291"/>
      <c r="BD1263" s="294"/>
      <c r="BE1263" s="292"/>
      <c r="BF1263" s="294"/>
    </row>
    <row r="1264" s="239" customFormat="true" ht="69.75" hidden="false" customHeight="false" outlineLevel="0" collapsed="false">
      <c r="A1264" s="290" t="s">
        <v>192</v>
      </c>
      <c r="B1264" s="29" t="s">
        <v>793</v>
      </c>
      <c r="C1264" s="29" t="s">
        <v>132</v>
      </c>
      <c r="D1264" s="29" t="s">
        <v>233</v>
      </c>
      <c r="E1264" s="29" t="s">
        <v>193</v>
      </c>
      <c r="F1264" s="25" t="s">
        <v>22</v>
      </c>
      <c r="G1264" s="291" t="n">
        <f aca="false">G1265</f>
        <v>42038</v>
      </c>
      <c r="H1264" s="292" t="n">
        <f aca="false">H1265</f>
        <v>0</v>
      </c>
      <c r="I1264" s="292" t="n">
        <f aca="false">I1265</f>
        <v>0</v>
      </c>
      <c r="J1264" s="292" t="n">
        <f aca="false">J1265</f>
        <v>0</v>
      </c>
      <c r="K1264" s="293" t="n">
        <f aca="false">K1265</f>
        <v>0</v>
      </c>
      <c r="L1264" s="293" t="n">
        <f aca="false">L1265</f>
        <v>0</v>
      </c>
      <c r="M1264" s="292" t="n">
        <f aca="false">M1265</f>
        <v>0</v>
      </c>
      <c r="N1264" s="292" t="n">
        <f aca="false">N1265</f>
        <v>42038</v>
      </c>
      <c r="O1264" s="292" t="n">
        <f aca="false">O1265</f>
        <v>0</v>
      </c>
      <c r="P1264" s="292" t="n">
        <f aca="false">P1265</f>
        <v>0</v>
      </c>
      <c r="Q1264" s="291" t="n">
        <f aca="false">Q1265</f>
        <v>42038</v>
      </c>
      <c r="R1264" s="294" t="n">
        <f aca="false">R1265</f>
        <v>0</v>
      </c>
      <c r="S1264" s="294" t="n">
        <f aca="false">S1265</f>
        <v>0</v>
      </c>
      <c r="T1264" s="294" t="n">
        <f aca="false">T1265</f>
        <v>0</v>
      </c>
      <c r="U1264" s="294" t="n">
        <f aca="false">U1265</f>
        <v>0</v>
      </c>
      <c r="V1264" s="291" t="n">
        <f aca="false">V1265</f>
        <v>42038</v>
      </c>
      <c r="W1264" s="294" t="n">
        <f aca="false">W1265</f>
        <v>0</v>
      </c>
      <c r="X1264" s="294" t="n">
        <f aca="false">X1265</f>
        <v>0</v>
      </c>
      <c r="Y1264" s="294" t="n">
        <f aca="false">Y1265</f>
        <v>0</v>
      </c>
      <c r="Z1264" s="294" t="n">
        <f aca="false">Z1265</f>
        <v>0</v>
      </c>
      <c r="AA1264" s="291" t="n">
        <f aca="false">AA1265</f>
        <v>42038</v>
      </c>
      <c r="AB1264" s="294" t="n">
        <f aca="false">AB1265</f>
        <v>0</v>
      </c>
      <c r="AC1264" s="294" t="n">
        <f aca="false">AC1265</f>
        <v>0</v>
      </c>
      <c r="AD1264" s="294" t="n">
        <f aca="false">AD1265</f>
        <v>0</v>
      </c>
      <c r="AE1264" s="294" t="n">
        <f aca="false">AE1265</f>
        <v>0</v>
      </c>
      <c r="AF1264" s="291" t="n">
        <f aca="false">AF1265</f>
        <v>42038</v>
      </c>
      <c r="AG1264" s="294" t="n">
        <f aca="false">AG1265</f>
        <v>0</v>
      </c>
      <c r="AH1264" s="294" t="n">
        <f aca="false">AH1265</f>
        <v>0</v>
      </c>
      <c r="AI1264" s="294" t="n">
        <f aca="false">AI1265</f>
        <v>0</v>
      </c>
      <c r="AJ1264" s="294" t="n">
        <f aca="false">AJ1265</f>
        <v>0</v>
      </c>
      <c r="AK1264" s="292" t="n">
        <f aca="false">AK1265</f>
        <v>42038</v>
      </c>
      <c r="AL1264" s="294" t="n">
        <f aca="false">AL1265</f>
        <v>0</v>
      </c>
      <c r="AM1264" s="294" t="n">
        <f aca="false">AM1265</f>
        <v>0</v>
      </c>
      <c r="AN1264" s="294" t="n">
        <f aca="false">AN1265</f>
        <v>0</v>
      </c>
      <c r="AO1264" s="294" t="n">
        <f aca="false">AO1265</f>
        <v>0</v>
      </c>
      <c r="AP1264" s="291" t="n">
        <f aca="false">AP1265</f>
        <v>42038</v>
      </c>
      <c r="AQ1264" s="291" t="n">
        <f aca="false">AQ1265</f>
        <v>42038</v>
      </c>
      <c r="AR1264" s="294" t="n">
        <f aca="false">AR1265</f>
        <v>0</v>
      </c>
      <c r="AS1264" s="291" t="n">
        <f aca="false">AS1265</f>
        <v>42038</v>
      </c>
      <c r="AT1264" s="294" t="n">
        <f aca="false">AT1265</f>
        <v>0</v>
      </c>
      <c r="AU1264" s="294" t="n">
        <f aca="false">AU1265</f>
        <v>0</v>
      </c>
      <c r="AV1264" s="291" t="n">
        <f aca="false">AV1265</f>
        <v>42038</v>
      </c>
      <c r="AW1264" s="294" t="n">
        <f aca="false">AW1265</f>
        <v>0</v>
      </c>
      <c r="AX1264" s="292" t="n">
        <f aca="false">AX1265</f>
        <v>42038</v>
      </c>
      <c r="AY1264" s="294" t="n">
        <f aca="false">AY1265</f>
        <v>0</v>
      </c>
      <c r="AZ1264" s="291" t="n">
        <f aca="false">AZ1265</f>
        <v>42038</v>
      </c>
      <c r="BA1264" s="291" t="n">
        <f aca="false">BA1265</f>
        <v>42038</v>
      </c>
      <c r="BB1264" s="294" t="n">
        <f aca="false">BB1265</f>
        <v>0</v>
      </c>
      <c r="BC1264" s="291" t="n">
        <f aca="false">BC1265</f>
        <v>42038</v>
      </c>
      <c r="BD1264" s="294" t="n">
        <f aca="false">BD1265</f>
        <v>0</v>
      </c>
      <c r="BE1264" s="292" t="n">
        <f aca="false">BE1265</f>
        <v>42038</v>
      </c>
      <c r="BF1264" s="294" t="n">
        <f aca="false">BF1265</f>
        <v>0</v>
      </c>
    </row>
    <row r="1265" s="239" customFormat="true" ht="69.75" hidden="false" customHeight="false" outlineLevel="0" collapsed="false">
      <c r="A1265" s="290" t="s">
        <v>194</v>
      </c>
      <c r="B1265" s="29" t="s">
        <v>793</v>
      </c>
      <c r="C1265" s="29" t="s">
        <v>132</v>
      </c>
      <c r="D1265" s="29" t="s">
        <v>233</v>
      </c>
      <c r="E1265" s="29" t="s">
        <v>195</v>
      </c>
      <c r="F1265" s="29" t="s">
        <v>22</v>
      </c>
      <c r="G1265" s="291" t="n">
        <f aca="false">G1266</f>
        <v>42038</v>
      </c>
      <c r="H1265" s="292" t="n">
        <f aca="false">H1266</f>
        <v>0</v>
      </c>
      <c r="I1265" s="292" t="n">
        <f aca="false">I1266</f>
        <v>0</v>
      </c>
      <c r="J1265" s="292" t="n">
        <f aca="false">J1266</f>
        <v>0</v>
      </c>
      <c r="K1265" s="293" t="n">
        <f aca="false">K1266</f>
        <v>0</v>
      </c>
      <c r="L1265" s="293" t="n">
        <f aca="false">L1266</f>
        <v>0</v>
      </c>
      <c r="M1265" s="292" t="n">
        <f aca="false">M1266</f>
        <v>0</v>
      </c>
      <c r="N1265" s="292" t="n">
        <f aca="false">N1266</f>
        <v>42038</v>
      </c>
      <c r="O1265" s="292" t="n">
        <f aca="false">O1266</f>
        <v>0</v>
      </c>
      <c r="P1265" s="292" t="n">
        <f aca="false">P1266</f>
        <v>0</v>
      </c>
      <c r="Q1265" s="291" t="n">
        <f aca="false">Q1266</f>
        <v>42038</v>
      </c>
      <c r="R1265" s="294" t="n">
        <f aca="false">R1266</f>
        <v>0</v>
      </c>
      <c r="S1265" s="294" t="n">
        <f aca="false">S1266</f>
        <v>0</v>
      </c>
      <c r="T1265" s="294" t="n">
        <f aca="false">T1266</f>
        <v>0</v>
      </c>
      <c r="U1265" s="294" t="n">
        <f aca="false">U1266</f>
        <v>0</v>
      </c>
      <c r="V1265" s="291" t="n">
        <f aca="false">V1266</f>
        <v>42038</v>
      </c>
      <c r="W1265" s="294" t="n">
        <f aca="false">W1266</f>
        <v>0</v>
      </c>
      <c r="X1265" s="294" t="n">
        <f aca="false">X1266</f>
        <v>0</v>
      </c>
      <c r="Y1265" s="294" t="n">
        <f aca="false">Y1266</f>
        <v>0</v>
      </c>
      <c r="Z1265" s="294" t="n">
        <f aca="false">Z1266</f>
        <v>0</v>
      </c>
      <c r="AA1265" s="291" t="n">
        <f aca="false">AA1266</f>
        <v>42038</v>
      </c>
      <c r="AB1265" s="294" t="n">
        <f aca="false">AB1266</f>
        <v>0</v>
      </c>
      <c r="AC1265" s="294" t="n">
        <f aca="false">AC1266</f>
        <v>0</v>
      </c>
      <c r="AD1265" s="294" t="n">
        <f aca="false">AD1266</f>
        <v>0</v>
      </c>
      <c r="AE1265" s="294" t="n">
        <f aca="false">AE1266</f>
        <v>0</v>
      </c>
      <c r="AF1265" s="291" t="n">
        <f aca="false">AF1266</f>
        <v>42038</v>
      </c>
      <c r="AG1265" s="294" t="n">
        <f aca="false">AG1266</f>
        <v>0</v>
      </c>
      <c r="AH1265" s="294" t="n">
        <f aca="false">AH1266</f>
        <v>0</v>
      </c>
      <c r="AI1265" s="294" t="n">
        <f aca="false">AI1266</f>
        <v>0</v>
      </c>
      <c r="AJ1265" s="294" t="n">
        <f aca="false">AJ1266</f>
        <v>0</v>
      </c>
      <c r="AK1265" s="292" t="n">
        <f aca="false">AK1266</f>
        <v>42038</v>
      </c>
      <c r="AL1265" s="294" t="n">
        <f aca="false">AL1266</f>
        <v>0</v>
      </c>
      <c r="AM1265" s="294" t="n">
        <f aca="false">AM1266</f>
        <v>0</v>
      </c>
      <c r="AN1265" s="294" t="n">
        <f aca="false">AN1266</f>
        <v>0</v>
      </c>
      <c r="AO1265" s="294" t="n">
        <f aca="false">AO1266</f>
        <v>0</v>
      </c>
      <c r="AP1265" s="291" t="n">
        <f aca="false">AP1266</f>
        <v>42038</v>
      </c>
      <c r="AQ1265" s="291" t="n">
        <f aca="false">AQ1266</f>
        <v>42038</v>
      </c>
      <c r="AR1265" s="294" t="n">
        <f aca="false">AR1266</f>
        <v>0</v>
      </c>
      <c r="AS1265" s="291" t="n">
        <f aca="false">AS1266</f>
        <v>42038</v>
      </c>
      <c r="AT1265" s="294" t="n">
        <f aca="false">AT1266</f>
        <v>0</v>
      </c>
      <c r="AU1265" s="294" t="n">
        <f aca="false">AU1266</f>
        <v>0</v>
      </c>
      <c r="AV1265" s="291" t="n">
        <f aca="false">AV1266</f>
        <v>42038</v>
      </c>
      <c r="AW1265" s="294" t="n">
        <f aca="false">AW1266</f>
        <v>0</v>
      </c>
      <c r="AX1265" s="292" t="n">
        <f aca="false">AX1266</f>
        <v>42038</v>
      </c>
      <c r="AY1265" s="294" t="n">
        <f aca="false">AY1266</f>
        <v>0</v>
      </c>
      <c r="AZ1265" s="291" t="n">
        <f aca="false">AZ1266</f>
        <v>42038</v>
      </c>
      <c r="BA1265" s="291" t="n">
        <f aca="false">BA1266</f>
        <v>42038</v>
      </c>
      <c r="BB1265" s="294" t="n">
        <f aca="false">BB1266</f>
        <v>0</v>
      </c>
      <c r="BC1265" s="291" t="n">
        <f aca="false">BC1266</f>
        <v>42038</v>
      </c>
      <c r="BD1265" s="294" t="n">
        <f aca="false">BD1266</f>
        <v>0</v>
      </c>
      <c r="BE1265" s="292" t="n">
        <f aca="false">BE1266</f>
        <v>42038</v>
      </c>
      <c r="BF1265" s="294" t="n">
        <f aca="false">BF1266</f>
        <v>0</v>
      </c>
    </row>
    <row r="1266" s="239" customFormat="true" ht="46.5" hidden="false" customHeight="false" outlineLevel="0" collapsed="false">
      <c r="A1266" s="290" t="s">
        <v>196</v>
      </c>
      <c r="B1266" s="29" t="s">
        <v>793</v>
      </c>
      <c r="C1266" s="29" t="s">
        <v>132</v>
      </c>
      <c r="D1266" s="29" t="s">
        <v>233</v>
      </c>
      <c r="E1266" s="29" t="s">
        <v>197</v>
      </c>
      <c r="F1266" s="29" t="s">
        <v>22</v>
      </c>
      <c r="G1266" s="291" t="n">
        <f aca="false">G1267</f>
        <v>42038</v>
      </c>
      <c r="H1266" s="292" t="n">
        <f aca="false">H1267</f>
        <v>0</v>
      </c>
      <c r="I1266" s="292" t="n">
        <f aca="false">I1267</f>
        <v>0</v>
      </c>
      <c r="J1266" s="292" t="n">
        <f aca="false">J1267</f>
        <v>0</v>
      </c>
      <c r="K1266" s="293" t="n">
        <f aca="false">K1267</f>
        <v>0</v>
      </c>
      <c r="L1266" s="293" t="n">
        <f aca="false">L1267</f>
        <v>0</v>
      </c>
      <c r="M1266" s="292" t="n">
        <f aca="false">M1267</f>
        <v>0</v>
      </c>
      <c r="N1266" s="292" t="n">
        <f aca="false">N1267</f>
        <v>42038</v>
      </c>
      <c r="O1266" s="292" t="n">
        <f aca="false">O1267</f>
        <v>0</v>
      </c>
      <c r="P1266" s="292" t="n">
        <f aca="false">P1267</f>
        <v>0</v>
      </c>
      <c r="Q1266" s="291" t="n">
        <f aca="false">Q1267</f>
        <v>42038</v>
      </c>
      <c r="R1266" s="294" t="n">
        <f aca="false">R1267</f>
        <v>0</v>
      </c>
      <c r="S1266" s="294" t="n">
        <f aca="false">S1267</f>
        <v>0</v>
      </c>
      <c r="T1266" s="294" t="n">
        <f aca="false">T1267</f>
        <v>0</v>
      </c>
      <c r="U1266" s="294" t="n">
        <f aca="false">U1267</f>
        <v>0</v>
      </c>
      <c r="V1266" s="291" t="n">
        <f aca="false">V1267</f>
        <v>42038</v>
      </c>
      <c r="W1266" s="294" t="n">
        <f aca="false">W1267</f>
        <v>0</v>
      </c>
      <c r="X1266" s="294" t="n">
        <f aca="false">X1267</f>
        <v>0</v>
      </c>
      <c r="Y1266" s="294" t="n">
        <f aca="false">Y1267</f>
        <v>0</v>
      </c>
      <c r="Z1266" s="294" t="n">
        <f aca="false">Z1267</f>
        <v>0</v>
      </c>
      <c r="AA1266" s="291" t="n">
        <f aca="false">AA1267</f>
        <v>42038</v>
      </c>
      <c r="AB1266" s="294" t="n">
        <f aca="false">AB1267</f>
        <v>0</v>
      </c>
      <c r="AC1266" s="294" t="n">
        <f aca="false">AC1267</f>
        <v>0</v>
      </c>
      <c r="AD1266" s="294" t="n">
        <f aca="false">AD1267</f>
        <v>0</v>
      </c>
      <c r="AE1266" s="294" t="n">
        <f aca="false">AE1267</f>
        <v>0</v>
      </c>
      <c r="AF1266" s="291" t="n">
        <f aca="false">AF1267</f>
        <v>42038</v>
      </c>
      <c r="AG1266" s="294" t="n">
        <f aca="false">AG1267</f>
        <v>0</v>
      </c>
      <c r="AH1266" s="294" t="n">
        <f aca="false">AH1267</f>
        <v>0</v>
      </c>
      <c r="AI1266" s="294" t="n">
        <f aca="false">AI1267</f>
        <v>0</v>
      </c>
      <c r="AJ1266" s="294" t="n">
        <f aca="false">AJ1267</f>
        <v>0</v>
      </c>
      <c r="AK1266" s="292" t="n">
        <f aca="false">AK1267</f>
        <v>42038</v>
      </c>
      <c r="AL1266" s="294" t="n">
        <f aca="false">AL1267</f>
        <v>0</v>
      </c>
      <c r="AM1266" s="294" t="n">
        <f aca="false">AM1267</f>
        <v>0</v>
      </c>
      <c r="AN1266" s="294" t="n">
        <f aca="false">AN1267</f>
        <v>0</v>
      </c>
      <c r="AO1266" s="294" t="n">
        <f aca="false">AO1267</f>
        <v>0</v>
      </c>
      <c r="AP1266" s="291" t="n">
        <f aca="false">AP1267</f>
        <v>42038</v>
      </c>
      <c r="AQ1266" s="291" t="n">
        <f aca="false">AQ1267</f>
        <v>42038</v>
      </c>
      <c r="AR1266" s="294" t="n">
        <f aca="false">AR1267</f>
        <v>0</v>
      </c>
      <c r="AS1266" s="291" t="n">
        <f aca="false">AS1267</f>
        <v>42038</v>
      </c>
      <c r="AT1266" s="294" t="n">
        <f aca="false">AT1267</f>
        <v>0</v>
      </c>
      <c r="AU1266" s="294" t="n">
        <f aca="false">AU1267</f>
        <v>0</v>
      </c>
      <c r="AV1266" s="291" t="n">
        <f aca="false">AV1267</f>
        <v>42038</v>
      </c>
      <c r="AW1266" s="294" t="n">
        <f aca="false">AW1267</f>
        <v>0</v>
      </c>
      <c r="AX1266" s="292" t="n">
        <f aca="false">AX1267</f>
        <v>42038</v>
      </c>
      <c r="AY1266" s="294" t="n">
        <f aca="false">AY1267</f>
        <v>0</v>
      </c>
      <c r="AZ1266" s="291" t="n">
        <f aca="false">AZ1267</f>
        <v>42038</v>
      </c>
      <c r="BA1266" s="291" t="n">
        <f aca="false">BA1267</f>
        <v>42038</v>
      </c>
      <c r="BB1266" s="294" t="n">
        <f aca="false">BB1267</f>
        <v>0</v>
      </c>
      <c r="BC1266" s="291" t="n">
        <f aca="false">BC1267</f>
        <v>42038</v>
      </c>
      <c r="BD1266" s="294" t="n">
        <f aca="false">BD1267</f>
        <v>0</v>
      </c>
      <c r="BE1266" s="292" t="n">
        <f aca="false">BE1267</f>
        <v>42038</v>
      </c>
      <c r="BF1266" s="294" t="n">
        <f aca="false">BF1267</f>
        <v>0</v>
      </c>
    </row>
    <row r="1267" s="239" customFormat="true" ht="46.5" hidden="false" customHeight="false" outlineLevel="0" collapsed="false">
      <c r="A1267" s="290" t="s">
        <v>198</v>
      </c>
      <c r="B1267" s="29" t="s">
        <v>793</v>
      </c>
      <c r="C1267" s="29" t="s">
        <v>132</v>
      </c>
      <c r="D1267" s="29" t="s">
        <v>233</v>
      </c>
      <c r="E1267" s="29" t="s">
        <v>199</v>
      </c>
      <c r="F1267" s="29" t="s">
        <v>22</v>
      </c>
      <c r="G1267" s="291" t="n">
        <f aca="false">G1268</f>
        <v>42038</v>
      </c>
      <c r="H1267" s="292" t="n">
        <f aca="false">H1268</f>
        <v>0</v>
      </c>
      <c r="I1267" s="292" t="n">
        <f aca="false">I1268</f>
        <v>0</v>
      </c>
      <c r="J1267" s="292" t="n">
        <f aca="false">J1268</f>
        <v>0</v>
      </c>
      <c r="K1267" s="292" t="n">
        <f aca="false">K1268</f>
        <v>0</v>
      </c>
      <c r="L1267" s="292" t="n">
        <f aca="false">L1268</f>
        <v>0</v>
      </c>
      <c r="M1267" s="292" t="n">
        <f aca="false">M1268</f>
        <v>0</v>
      </c>
      <c r="N1267" s="292" t="n">
        <f aca="false">N1268</f>
        <v>42038</v>
      </c>
      <c r="O1267" s="292" t="n">
        <f aca="false">O1268</f>
        <v>0</v>
      </c>
      <c r="P1267" s="292" t="n">
        <f aca="false">P1268</f>
        <v>0</v>
      </c>
      <c r="Q1267" s="291" t="n">
        <f aca="false">Q1268</f>
        <v>42038</v>
      </c>
      <c r="R1267" s="294" t="n">
        <f aca="false">R1268</f>
        <v>0</v>
      </c>
      <c r="S1267" s="294" t="n">
        <f aca="false">S1268</f>
        <v>0</v>
      </c>
      <c r="T1267" s="294" t="n">
        <f aca="false">T1268</f>
        <v>0</v>
      </c>
      <c r="U1267" s="294" t="n">
        <f aca="false">U1268</f>
        <v>0</v>
      </c>
      <c r="V1267" s="291" t="n">
        <f aca="false">V1268</f>
        <v>42038</v>
      </c>
      <c r="W1267" s="294" t="n">
        <f aca="false">W1268</f>
        <v>0</v>
      </c>
      <c r="X1267" s="294" t="n">
        <f aca="false">X1268</f>
        <v>0</v>
      </c>
      <c r="Y1267" s="294" t="n">
        <f aca="false">Y1268</f>
        <v>0</v>
      </c>
      <c r="Z1267" s="294" t="n">
        <f aca="false">Z1268</f>
        <v>0</v>
      </c>
      <c r="AA1267" s="291" t="n">
        <f aca="false">AA1268</f>
        <v>42038</v>
      </c>
      <c r="AB1267" s="294" t="n">
        <f aca="false">AB1268</f>
        <v>0</v>
      </c>
      <c r="AC1267" s="294" t="n">
        <f aca="false">AC1268</f>
        <v>0</v>
      </c>
      <c r="AD1267" s="294" t="n">
        <f aca="false">AD1268</f>
        <v>0</v>
      </c>
      <c r="AE1267" s="294" t="n">
        <f aca="false">AE1268</f>
        <v>0</v>
      </c>
      <c r="AF1267" s="291" t="n">
        <f aca="false">AF1268</f>
        <v>42038</v>
      </c>
      <c r="AG1267" s="294" t="n">
        <f aca="false">AG1268</f>
        <v>0</v>
      </c>
      <c r="AH1267" s="294" t="n">
        <f aca="false">AH1268</f>
        <v>0</v>
      </c>
      <c r="AI1267" s="294" t="n">
        <f aca="false">AI1268</f>
        <v>0</v>
      </c>
      <c r="AJ1267" s="294" t="n">
        <f aca="false">AJ1268</f>
        <v>0</v>
      </c>
      <c r="AK1267" s="292" t="n">
        <f aca="false">AK1268</f>
        <v>42038</v>
      </c>
      <c r="AL1267" s="294" t="n">
        <f aca="false">AL1268</f>
        <v>0</v>
      </c>
      <c r="AM1267" s="294" t="n">
        <f aca="false">AM1268</f>
        <v>0</v>
      </c>
      <c r="AN1267" s="294" t="n">
        <f aca="false">AN1268</f>
        <v>0</v>
      </c>
      <c r="AO1267" s="294" t="n">
        <f aca="false">AO1268</f>
        <v>0</v>
      </c>
      <c r="AP1267" s="291" t="n">
        <f aca="false">AP1268</f>
        <v>42038</v>
      </c>
      <c r="AQ1267" s="291" t="n">
        <f aca="false">AQ1268</f>
        <v>42038</v>
      </c>
      <c r="AR1267" s="294" t="n">
        <f aca="false">AR1268</f>
        <v>0</v>
      </c>
      <c r="AS1267" s="291" t="n">
        <f aca="false">AS1268</f>
        <v>42038</v>
      </c>
      <c r="AT1267" s="294" t="n">
        <f aca="false">AT1268</f>
        <v>0</v>
      </c>
      <c r="AU1267" s="294" t="n">
        <f aca="false">AU1268</f>
        <v>0</v>
      </c>
      <c r="AV1267" s="291" t="n">
        <f aca="false">AV1268</f>
        <v>42038</v>
      </c>
      <c r="AW1267" s="294" t="n">
        <f aca="false">AW1268</f>
        <v>0</v>
      </c>
      <c r="AX1267" s="292" t="n">
        <f aca="false">AX1268</f>
        <v>42038</v>
      </c>
      <c r="AY1267" s="294" t="n">
        <f aca="false">AY1268</f>
        <v>0</v>
      </c>
      <c r="AZ1267" s="291" t="n">
        <f aca="false">AZ1268</f>
        <v>42038</v>
      </c>
      <c r="BA1267" s="291" t="n">
        <f aca="false">BA1268</f>
        <v>42038</v>
      </c>
      <c r="BB1267" s="294" t="n">
        <f aca="false">BB1268</f>
        <v>0</v>
      </c>
      <c r="BC1267" s="291" t="n">
        <f aca="false">BC1268</f>
        <v>42038</v>
      </c>
      <c r="BD1267" s="294" t="n">
        <f aca="false">BD1268</f>
        <v>0</v>
      </c>
      <c r="BE1267" s="292" t="n">
        <f aca="false">BE1268</f>
        <v>42038</v>
      </c>
      <c r="BF1267" s="294" t="n">
        <f aca="false">BF1268</f>
        <v>0</v>
      </c>
    </row>
    <row r="1268" s="239" customFormat="true" ht="46.5" hidden="false" customHeight="false" outlineLevel="0" collapsed="false">
      <c r="A1268" s="69" t="s">
        <v>53</v>
      </c>
      <c r="B1268" s="29" t="s">
        <v>793</v>
      </c>
      <c r="C1268" s="29" t="s">
        <v>132</v>
      </c>
      <c r="D1268" s="29" t="s">
        <v>233</v>
      </c>
      <c r="E1268" s="29" t="s">
        <v>199</v>
      </c>
      <c r="F1268" s="29" t="s">
        <v>54</v>
      </c>
      <c r="G1268" s="291" t="n">
        <f aca="false">SUM(H1268:P1268)</f>
        <v>42038</v>
      </c>
      <c r="H1268" s="292"/>
      <c r="I1268" s="292"/>
      <c r="J1268" s="292"/>
      <c r="K1268" s="293"/>
      <c r="L1268" s="292"/>
      <c r="M1268" s="292"/>
      <c r="N1268" s="292" t="n">
        <v>42038</v>
      </c>
      <c r="O1268" s="292"/>
      <c r="P1268" s="292"/>
      <c r="Q1268" s="291" t="n">
        <f aca="false">G1268+SUM(R1268:U1268)</f>
        <v>42038</v>
      </c>
      <c r="R1268" s="294"/>
      <c r="S1268" s="294"/>
      <c r="T1268" s="294"/>
      <c r="U1268" s="294"/>
      <c r="V1268" s="291" t="n">
        <f aca="false">Q1268+SUM(W1268:Z1268)</f>
        <v>42038</v>
      </c>
      <c r="W1268" s="294"/>
      <c r="X1268" s="294"/>
      <c r="Y1268" s="294"/>
      <c r="Z1268" s="294"/>
      <c r="AA1268" s="291" t="n">
        <f aca="false">V1268+SUM(AB1268:AE1268)</f>
        <v>42038</v>
      </c>
      <c r="AB1268" s="294"/>
      <c r="AC1268" s="294"/>
      <c r="AD1268" s="294"/>
      <c r="AE1268" s="294"/>
      <c r="AF1268" s="291" t="n">
        <f aca="false">AA1268+SUM(AG1268:AJ1268)</f>
        <v>42038</v>
      </c>
      <c r="AG1268" s="294"/>
      <c r="AH1268" s="294"/>
      <c r="AI1268" s="294"/>
      <c r="AJ1268" s="294"/>
      <c r="AK1268" s="292" t="n">
        <f aca="false">AF1268+SUM(AL1268:AO1268)</f>
        <v>42038</v>
      </c>
      <c r="AL1268" s="294"/>
      <c r="AM1268" s="294"/>
      <c r="AN1268" s="294"/>
      <c r="AO1268" s="294"/>
      <c r="AP1268" s="291" t="n">
        <v>42038</v>
      </c>
      <c r="AQ1268" s="291" t="n">
        <f aca="false">AP1268+AR1268</f>
        <v>42038</v>
      </c>
      <c r="AR1268" s="294"/>
      <c r="AS1268" s="291" t="n">
        <f aca="false">AQ1268+AU1268</f>
        <v>42038</v>
      </c>
      <c r="AT1268" s="294"/>
      <c r="AU1268" s="294"/>
      <c r="AV1268" s="291" t="n">
        <f aca="false">AS1268+AW1268</f>
        <v>42038</v>
      </c>
      <c r="AW1268" s="294"/>
      <c r="AX1268" s="292" t="n">
        <f aca="false">AV1268+AY1268</f>
        <v>42038</v>
      </c>
      <c r="AY1268" s="294"/>
      <c r="AZ1268" s="291" t="n">
        <v>42038</v>
      </c>
      <c r="BA1268" s="291" t="n">
        <f aca="false">AZ1268+BB1268</f>
        <v>42038</v>
      </c>
      <c r="BB1268" s="294"/>
      <c r="BC1268" s="291" t="n">
        <f aca="false">BA1268+BD1268</f>
        <v>42038</v>
      </c>
      <c r="BD1268" s="294"/>
      <c r="BE1268" s="292" t="n">
        <f aca="false">BC1268+BF1268</f>
        <v>42038</v>
      </c>
      <c r="BF1268" s="294"/>
    </row>
    <row r="1269" s="239" customFormat="true" ht="23.25" hidden="false" customHeight="false" outlineLevel="0" collapsed="false">
      <c r="A1269" s="69"/>
      <c r="B1269" s="29"/>
      <c r="C1269" s="29"/>
      <c r="D1269" s="29"/>
      <c r="E1269" s="29"/>
      <c r="F1269" s="29"/>
      <c r="G1269" s="291"/>
      <c r="H1269" s="292"/>
      <c r="I1269" s="292"/>
      <c r="J1269" s="292"/>
      <c r="K1269" s="293"/>
      <c r="L1269" s="292"/>
      <c r="M1269" s="292"/>
      <c r="N1269" s="292"/>
      <c r="O1269" s="292"/>
      <c r="P1269" s="292"/>
      <c r="Q1269" s="291"/>
      <c r="R1269" s="294"/>
      <c r="S1269" s="294"/>
      <c r="T1269" s="294"/>
      <c r="U1269" s="294"/>
      <c r="V1269" s="291"/>
      <c r="W1269" s="294"/>
      <c r="X1269" s="294"/>
      <c r="Y1269" s="294"/>
      <c r="Z1269" s="294"/>
      <c r="AA1269" s="291"/>
      <c r="AB1269" s="294"/>
      <c r="AC1269" s="294"/>
      <c r="AD1269" s="294"/>
      <c r="AE1269" s="294"/>
      <c r="AF1269" s="291"/>
      <c r="AG1269" s="294"/>
      <c r="AH1269" s="294"/>
      <c r="AI1269" s="294"/>
      <c r="AJ1269" s="294"/>
      <c r="AK1269" s="292"/>
      <c r="AL1269" s="294"/>
      <c r="AM1269" s="294"/>
      <c r="AN1269" s="294"/>
      <c r="AO1269" s="294"/>
      <c r="AP1269" s="291"/>
      <c r="AQ1269" s="291"/>
      <c r="AR1269" s="294"/>
      <c r="AS1269" s="291"/>
      <c r="AT1269" s="294"/>
      <c r="AU1269" s="294"/>
      <c r="AV1269" s="291"/>
      <c r="AW1269" s="294"/>
      <c r="AX1269" s="292"/>
      <c r="AY1269" s="294"/>
      <c r="AZ1269" s="291"/>
      <c r="BA1269" s="291"/>
      <c r="BB1269" s="294"/>
      <c r="BC1269" s="291"/>
      <c r="BD1269" s="294"/>
      <c r="BE1269" s="292"/>
      <c r="BF1269" s="294"/>
    </row>
    <row r="1270" s="239" customFormat="true" ht="69.75" hidden="false" customHeight="false" outlineLevel="0" collapsed="false">
      <c r="A1270" s="69" t="s">
        <v>200</v>
      </c>
      <c r="B1270" s="29" t="s">
        <v>793</v>
      </c>
      <c r="C1270" s="29" t="s">
        <v>132</v>
      </c>
      <c r="D1270" s="29" t="s">
        <v>233</v>
      </c>
      <c r="E1270" s="29" t="s">
        <v>201</v>
      </c>
      <c r="F1270" s="29" t="s">
        <v>22</v>
      </c>
      <c r="G1270" s="291" t="n">
        <f aca="false">G1271</f>
        <v>48000</v>
      </c>
      <c r="H1270" s="292" t="n">
        <f aca="false">H1271</f>
        <v>0</v>
      </c>
      <c r="I1270" s="292" t="n">
        <f aca="false">I1271</f>
        <v>0</v>
      </c>
      <c r="J1270" s="292" t="n">
        <f aca="false">J1271</f>
        <v>0</v>
      </c>
      <c r="K1270" s="293" t="n">
        <f aca="false">K1271</f>
        <v>0</v>
      </c>
      <c r="L1270" s="292" t="n">
        <f aca="false">L1271</f>
        <v>0</v>
      </c>
      <c r="M1270" s="292" t="n">
        <f aca="false">M1271</f>
        <v>0</v>
      </c>
      <c r="N1270" s="292" t="n">
        <f aca="false">N1271</f>
        <v>48000</v>
      </c>
      <c r="O1270" s="292" t="n">
        <f aca="false">O1271</f>
        <v>0</v>
      </c>
      <c r="P1270" s="292" t="n">
        <f aca="false">P1271</f>
        <v>0</v>
      </c>
      <c r="Q1270" s="291" t="n">
        <f aca="false">Q1271</f>
        <v>48000</v>
      </c>
      <c r="R1270" s="294" t="n">
        <f aca="false">R1271</f>
        <v>0</v>
      </c>
      <c r="S1270" s="294" t="n">
        <f aca="false">S1271</f>
        <v>0</v>
      </c>
      <c r="T1270" s="294" t="n">
        <f aca="false">T1271</f>
        <v>0</v>
      </c>
      <c r="U1270" s="294" t="n">
        <f aca="false">U1271</f>
        <v>0</v>
      </c>
      <c r="V1270" s="291" t="n">
        <f aca="false">V1271</f>
        <v>48000</v>
      </c>
      <c r="W1270" s="294" t="n">
        <f aca="false">W1271</f>
        <v>0</v>
      </c>
      <c r="X1270" s="294" t="n">
        <f aca="false">X1271</f>
        <v>0</v>
      </c>
      <c r="Y1270" s="294" t="n">
        <f aca="false">Y1271</f>
        <v>0</v>
      </c>
      <c r="Z1270" s="294" t="n">
        <f aca="false">Z1271</f>
        <v>0</v>
      </c>
      <c r="AA1270" s="291" t="n">
        <f aca="false">AA1271</f>
        <v>48000</v>
      </c>
      <c r="AB1270" s="294" t="n">
        <f aca="false">AB1271</f>
        <v>0</v>
      </c>
      <c r="AC1270" s="294" t="n">
        <f aca="false">AC1271</f>
        <v>0</v>
      </c>
      <c r="AD1270" s="294" t="n">
        <f aca="false">AD1271</f>
        <v>0</v>
      </c>
      <c r="AE1270" s="294" t="n">
        <f aca="false">AE1271</f>
        <v>0</v>
      </c>
      <c r="AF1270" s="291" t="n">
        <f aca="false">AF1271</f>
        <v>48000</v>
      </c>
      <c r="AG1270" s="294" t="n">
        <f aca="false">AG1271</f>
        <v>0</v>
      </c>
      <c r="AH1270" s="294" t="n">
        <f aca="false">AH1271</f>
        <v>0</v>
      </c>
      <c r="AI1270" s="294" t="n">
        <f aca="false">AI1271</f>
        <v>0</v>
      </c>
      <c r="AJ1270" s="294" t="n">
        <f aca="false">AJ1271</f>
        <v>0</v>
      </c>
      <c r="AK1270" s="292" t="n">
        <f aca="false">AK1271</f>
        <v>48000</v>
      </c>
      <c r="AL1270" s="294" t="n">
        <f aca="false">AL1271</f>
        <v>0</v>
      </c>
      <c r="AM1270" s="294" t="n">
        <f aca="false">AM1271</f>
        <v>0</v>
      </c>
      <c r="AN1270" s="294" t="n">
        <f aca="false">AN1271</f>
        <v>0</v>
      </c>
      <c r="AO1270" s="294" t="n">
        <f aca="false">AO1271</f>
        <v>0</v>
      </c>
      <c r="AP1270" s="291" t="n">
        <f aca="false">AP1271</f>
        <v>48000</v>
      </c>
      <c r="AQ1270" s="291" t="n">
        <f aca="false">AQ1271</f>
        <v>48000</v>
      </c>
      <c r="AR1270" s="294" t="n">
        <f aca="false">AR1271</f>
        <v>0</v>
      </c>
      <c r="AS1270" s="291" t="n">
        <f aca="false">AS1271</f>
        <v>48000</v>
      </c>
      <c r="AT1270" s="294" t="n">
        <f aca="false">AT1271</f>
        <v>0</v>
      </c>
      <c r="AU1270" s="294" t="n">
        <f aca="false">AU1271</f>
        <v>0</v>
      </c>
      <c r="AV1270" s="291" t="n">
        <f aca="false">AV1271</f>
        <v>48000</v>
      </c>
      <c r="AW1270" s="294" t="n">
        <f aca="false">AW1271</f>
        <v>0</v>
      </c>
      <c r="AX1270" s="292" t="n">
        <f aca="false">AX1271</f>
        <v>48000</v>
      </c>
      <c r="AY1270" s="294" t="n">
        <f aca="false">AY1271</f>
        <v>0</v>
      </c>
      <c r="AZ1270" s="291" t="n">
        <f aca="false">AZ1271</f>
        <v>48000</v>
      </c>
      <c r="BA1270" s="291" t="n">
        <f aca="false">BA1271</f>
        <v>48000</v>
      </c>
      <c r="BB1270" s="294" t="n">
        <f aca="false">BB1271</f>
        <v>0</v>
      </c>
      <c r="BC1270" s="291" t="n">
        <f aca="false">BC1271</f>
        <v>48000</v>
      </c>
      <c r="BD1270" s="294" t="n">
        <f aca="false">BD1271</f>
        <v>0</v>
      </c>
      <c r="BE1270" s="292" t="n">
        <f aca="false">BE1271</f>
        <v>48000</v>
      </c>
      <c r="BF1270" s="294" t="n">
        <f aca="false">BF1271</f>
        <v>0</v>
      </c>
    </row>
    <row r="1271" s="239" customFormat="true" ht="46.5" hidden="false" customHeight="false" outlineLevel="0" collapsed="false">
      <c r="A1271" s="69" t="s">
        <v>202</v>
      </c>
      <c r="B1271" s="29" t="s">
        <v>793</v>
      </c>
      <c r="C1271" s="29" t="s">
        <v>132</v>
      </c>
      <c r="D1271" s="29" t="s">
        <v>233</v>
      </c>
      <c r="E1271" s="29" t="s">
        <v>203</v>
      </c>
      <c r="F1271" s="29" t="s">
        <v>22</v>
      </c>
      <c r="G1271" s="291" t="n">
        <f aca="false">G1272</f>
        <v>48000</v>
      </c>
      <c r="H1271" s="292" t="n">
        <f aca="false">H1272</f>
        <v>0</v>
      </c>
      <c r="I1271" s="292" t="n">
        <f aca="false">I1272</f>
        <v>0</v>
      </c>
      <c r="J1271" s="292" t="n">
        <f aca="false">J1272</f>
        <v>0</v>
      </c>
      <c r="K1271" s="293" t="n">
        <f aca="false">K1272</f>
        <v>0</v>
      </c>
      <c r="L1271" s="292" t="n">
        <f aca="false">L1272</f>
        <v>0</v>
      </c>
      <c r="M1271" s="292" t="n">
        <f aca="false">M1272</f>
        <v>0</v>
      </c>
      <c r="N1271" s="292" t="n">
        <f aca="false">N1272</f>
        <v>48000</v>
      </c>
      <c r="O1271" s="292" t="n">
        <f aca="false">O1272</f>
        <v>0</v>
      </c>
      <c r="P1271" s="292" t="n">
        <f aca="false">P1272</f>
        <v>0</v>
      </c>
      <c r="Q1271" s="291" t="n">
        <f aca="false">Q1272</f>
        <v>48000</v>
      </c>
      <c r="R1271" s="294" t="n">
        <f aca="false">R1272</f>
        <v>0</v>
      </c>
      <c r="S1271" s="294" t="n">
        <f aca="false">S1272</f>
        <v>0</v>
      </c>
      <c r="T1271" s="294" t="n">
        <f aca="false">T1272</f>
        <v>0</v>
      </c>
      <c r="U1271" s="294" t="n">
        <f aca="false">U1272</f>
        <v>0</v>
      </c>
      <c r="V1271" s="291" t="n">
        <f aca="false">V1272</f>
        <v>48000</v>
      </c>
      <c r="W1271" s="294" t="n">
        <f aca="false">W1272</f>
        <v>0</v>
      </c>
      <c r="X1271" s="294" t="n">
        <f aca="false">X1272</f>
        <v>0</v>
      </c>
      <c r="Y1271" s="294" t="n">
        <f aca="false">Y1272</f>
        <v>0</v>
      </c>
      <c r="Z1271" s="294" t="n">
        <f aca="false">Z1272</f>
        <v>0</v>
      </c>
      <c r="AA1271" s="291" t="n">
        <f aca="false">AA1272</f>
        <v>48000</v>
      </c>
      <c r="AB1271" s="294" t="n">
        <f aca="false">AB1272</f>
        <v>0</v>
      </c>
      <c r="AC1271" s="294" t="n">
        <f aca="false">AC1272</f>
        <v>0</v>
      </c>
      <c r="AD1271" s="294" t="n">
        <f aca="false">AD1272</f>
        <v>0</v>
      </c>
      <c r="AE1271" s="294" t="n">
        <f aca="false">AE1272</f>
        <v>0</v>
      </c>
      <c r="AF1271" s="291" t="n">
        <f aca="false">AF1272</f>
        <v>48000</v>
      </c>
      <c r="AG1271" s="294" t="n">
        <f aca="false">AG1272</f>
        <v>0</v>
      </c>
      <c r="AH1271" s="294" t="n">
        <f aca="false">AH1272</f>
        <v>0</v>
      </c>
      <c r="AI1271" s="294" t="n">
        <f aca="false">AI1272</f>
        <v>0</v>
      </c>
      <c r="AJ1271" s="294" t="n">
        <f aca="false">AJ1272</f>
        <v>0</v>
      </c>
      <c r="AK1271" s="292" t="n">
        <f aca="false">AK1272</f>
        <v>48000</v>
      </c>
      <c r="AL1271" s="294" t="n">
        <f aca="false">AL1272</f>
        <v>0</v>
      </c>
      <c r="AM1271" s="294" t="n">
        <f aca="false">AM1272</f>
        <v>0</v>
      </c>
      <c r="AN1271" s="294" t="n">
        <f aca="false">AN1272</f>
        <v>0</v>
      </c>
      <c r="AO1271" s="294" t="n">
        <f aca="false">AO1272</f>
        <v>0</v>
      </c>
      <c r="AP1271" s="291" t="n">
        <f aca="false">AP1272</f>
        <v>48000</v>
      </c>
      <c r="AQ1271" s="291" t="n">
        <f aca="false">AQ1272</f>
        <v>48000</v>
      </c>
      <c r="AR1271" s="294" t="n">
        <f aca="false">AR1272</f>
        <v>0</v>
      </c>
      <c r="AS1271" s="291" t="n">
        <f aca="false">AS1272</f>
        <v>48000</v>
      </c>
      <c r="AT1271" s="294" t="n">
        <f aca="false">AT1272</f>
        <v>0</v>
      </c>
      <c r="AU1271" s="294" t="n">
        <f aca="false">AU1272</f>
        <v>0</v>
      </c>
      <c r="AV1271" s="291" t="n">
        <f aca="false">AV1272</f>
        <v>48000</v>
      </c>
      <c r="AW1271" s="294" t="n">
        <f aca="false">AW1272</f>
        <v>0</v>
      </c>
      <c r="AX1271" s="292" t="n">
        <f aca="false">AX1272</f>
        <v>48000</v>
      </c>
      <c r="AY1271" s="294" t="n">
        <f aca="false">AY1272</f>
        <v>0</v>
      </c>
      <c r="AZ1271" s="291" t="n">
        <f aca="false">AZ1272</f>
        <v>48000</v>
      </c>
      <c r="BA1271" s="291" t="n">
        <f aca="false">BA1272</f>
        <v>48000</v>
      </c>
      <c r="BB1271" s="294" t="n">
        <f aca="false">BB1272</f>
        <v>0</v>
      </c>
      <c r="BC1271" s="291" t="n">
        <f aca="false">BC1272</f>
        <v>48000</v>
      </c>
      <c r="BD1271" s="294" t="n">
        <f aca="false">BD1272</f>
        <v>0</v>
      </c>
      <c r="BE1271" s="292" t="n">
        <f aca="false">BE1272</f>
        <v>48000</v>
      </c>
      <c r="BF1271" s="294" t="n">
        <f aca="false">BF1272</f>
        <v>0</v>
      </c>
    </row>
    <row r="1272" s="239" customFormat="true" ht="46.5" hidden="false" customHeight="false" outlineLevel="0" collapsed="false">
      <c r="A1272" s="69" t="s">
        <v>204</v>
      </c>
      <c r="B1272" s="29" t="s">
        <v>793</v>
      </c>
      <c r="C1272" s="29" t="s">
        <v>132</v>
      </c>
      <c r="D1272" s="29" t="s">
        <v>233</v>
      </c>
      <c r="E1272" s="29" t="s">
        <v>205</v>
      </c>
      <c r="F1272" s="29" t="s">
        <v>22</v>
      </c>
      <c r="G1272" s="291" t="n">
        <f aca="false">G1273</f>
        <v>48000</v>
      </c>
      <c r="H1272" s="292" t="n">
        <f aca="false">H1273</f>
        <v>0</v>
      </c>
      <c r="I1272" s="292" t="n">
        <f aca="false">I1273</f>
        <v>0</v>
      </c>
      <c r="J1272" s="292" t="n">
        <f aca="false">J1273</f>
        <v>0</v>
      </c>
      <c r="K1272" s="293" t="n">
        <f aca="false">K1273</f>
        <v>0</v>
      </c>
      <c r="L1272" s="292" t="n">
        <f aca="false">L1273</f>
        <v>0</v>
      </c>
      <c r="M1272" s="292" t="n">
        <f aca="false">M1273</f>
        <v>0</v>
      </c>
      <c r="N1272" s="292" t="n">
        <f aca="false">N1273</f>
        <v>48000</v>
      </c>
      <c r="O1272" s="292" t="n">
        <f aca="false">O1273</f>
        <v>0</v>
      </c>
      <c r="P1272" s="292" t="n">
        <f aca="false">P1273</f>
        <v>0</v>
      </c>
      <c r="Q1272" s="291" t="n">
        <f aca="false">Q1273</f>
        <v>48000</v>
      </c>
      <c r="R1272" s="294" t="n">
        <f aca="false">R1273</f>
        <v>0</v>
      </c>
      <c r="S1272" s="294" t="n">
        <f aca="false">S1273</f>
        <v>0</v>
      </c>
      <c r="T1272" s="294" t="n">
        <f aca="false">T1273</f>
        <v>0</v>
      </c>
      <c r="U1272" s="294" t="n">
        <f aca="false">U1273</f>
        <v>0</v>
      </c>
      <c r="V1272" s="291" t="n">
        <f aca="false">V1273</f>
        <v>48000</v>
      </c>
      <c r="W1272" s="294" t="n">
        <f aca="false">W1273</f>
        <v>0</v>
      </c>
      <c r="X1272" s="294" t="n">
        <f aca="false">X1273</f>
        <v>0</v>
      </c>
      <c r="Y1272" s="294" t="n">
        <f aca="false">Y1273</f>
        <v>0</v>
      </c>
      <c r="Z1272" s="294" t="n">
        <f aca="false">Z1273</f>
        <v>0</v>
      </c>
      <c r="AA1272" s="291" t="n">
        <f aca="false">AA1273</f>
        <v>48000</v>
      </c>
      <c r="AB1272" s="294" t="n">
        <f aca="false">AB1273</f>
        <v>0</v>
      </c>
      <c r="AC1272" s="294" t="n">
        <f aca="false">AC1273</f>
        <v>0</v>
      </c>
      <c r="AD1272" s="294" t="n">
        <f aca="false">AD1273</f>
        <v>0</v>
      </c>
      <c r="AE1272" s="294" t="n">
        <f aca="false">AE1273</f>
        <v>0</v>
      </c>
      <c r="AF1272" s="291" t="n">
        <f aca="false">AF1273</f>
        <v>48000</v>
      </c>
      <c r="AG1272" s="294" t="n">
        <f aca="false">AG1273</f>
        <v>0</v>
      </c>
      <c r="AH1272" s="294" t="n">
        <f aca="false">AH1273</f>
        <v>0</v>
      </c>
      <c r="AI1272" s="294" t="n">
        <f aca="false">AI1273</f>
        <v>0</v>
      </c>
      <c r="AJ1272" s="294" t="n">
        <f aca="false">AJ1273</f>
        <v>0</v>
      </c>
      <c r="AK1272" s="292" t="n">
        <f aca="false">AK1273</f>
        <v>48000</v>
      </c>
      <c r="AL1272" s="294" t="n">
        <f aca="false">AL1273</f>
        <v>0</v>
      </c>
      <c r="AM1272" s="294" t="n">
        <f aca="false">AM1273</f>
        <v>0</v>
      </c>
      <c r="AN1272" s="294" t="n">
        <f aca="false">AN1273</f>
        <v>0</v>
      </c>
      <c r="AO1272" s="294" t="n">
        <f aca="false">AO1273</f>
        <v>0</v>
      </c>
      <c r="AP1272" s="291" t="n">
        <f aca="false">AP1273</f>
        <v>48000</v>
      </c>
      <c r="AQ1272" s="291" t="n">
        <f aca="false">AQ1273</f>
        <v>48000</v>
      </c>
      <c r="AR1272" s="294" t="n">
        <f aca="false">AR1273</f>
        <v>0</v>
      </c>
      <c r="AS1272" s="291" t="n">
        <f aca="false">AS1273</f>
        <v>48000</v>
      </c>
      <c r="AT1272" s="294" t="n">
        <f aca="false">AT1273</f>
        <v>0</v>
      </c>
      <c r="AU1272" s="294" t="n">
        <f aca="false">AU1273</f>
        <v>0</v>
      </c>
      <c r="AV1272" s="291" t="n">
        <f aca="false">AV1273</f>
        <v>48000</v>
      </c>
      <c r="AW1272" s="294" t="n">
        <f aca="false">AW1273</f>
        <v>0</v>
      </c>
      <c r="AX1272" s="292" t="n">
        <f aca="false">AX1273</f>
        <v>48000</v>
      </c>
      <c r="AY1272" s="294" t="n">
        <f aca="false">AY1273</f>
        <v>0</v>
      </c>
      <c r="AZ1272" s="291" t="n">
        <f aca="false">AZ1273</f>
        <v>48000</v>
      </c>
      <c r="BA1272" s="291" t="n">
        <f aca="false">BA1273</f>
        <v>48000</v>
      </c>
      <c r="BB1272" s="294" t="n">
        <f aca="false">BB1273</f>
        <v>0</v>
      </c>
      <c r="BC1272" s="291" t="n">
        <f aca="false">BC1273</f>
        <v>48000</v>
      </c>
      <c r="BD1272" s="294" t="n">
        <f aca="false">BD1273</f>
        <v>0</v>
      </c>
      <c r="BE1272" s="292" t="n">
        <f aca="false">BE1273</f>
        <v>48000</v>
      </c>
      <c r="BF1272" s="294" t="n">
        <f aca="false">BF1273</f>
        <v>0</v>
      </c>
    </row>
    <row r="1273" s="239" customFormat="true" ht="46.5" hidden="false" customHeight="false" outlineLevel="0" collapsed="false">
      <c r="A1273" s="69" t="s">
        <v>206</v>
      </c>
      <c r="B1273" s="29" t="s">
        <v>793</v>
      </c>
      <c r="C1273" s="29" t="s">
        <v>132</v>
      </c>
      <c r="D1273" s="29" t="s">
        <v>233</v>
      </c>
      <c r="E1273" s="29" t="s">
        <v>207</v>
      </c>
      <c r="F1273" s="29" t="s">
        <v>22</v>
      </c>
      <c r="G1273" s="291" t="n">
        <f aca="false">G1274</f>
        <v>48000</v>
      </c>
      <c r="H1273" s="292" t="n">
        <f aca="false">H1274</f>
        <v>0</v>
      </c>
      <c r="I1273" s="292" t="n">
        <f aca="false">I1274</f>
        <v>0</v>
      </c>
      <c r="J1273" s="292" t="n">
        <f aca="false">J1274</f>
        <v>0</v>
      </c>
      <c r="K1273" s="293" t="n">
        <f aca="false">K1274</f>
        <v>0</v>
      </c>
      <c r="L1273" s="292" t="n">
        <f aca="false">L1274</f>
        <v>0</v>
      </c>
      <c r="M1273" s="292" t="n">
        <f aca="false">M1274</f>
        <v>0</v>
      </c>
      <c r="N1273" s="292" t="n">
        <f aca="false">N1274</f>
        <v>48000</v>
      </c>
      <c r="O1273" s="292" t="n">
        <f aca="false">O1274</f>
        <v>0</v>
      </c>
      <c r="P1273" s="292" t="n">
        <f aca="false">P1274</f>
        <v>0</v>
      </c>
      <c r="Q1273" s="291" t="n">
        <f aca="false">Q1274</f>
        <v>48000</v>
      </c>
      <c r="R1273" s="294" t="n">
        <f aca="false">R1274</f>
        <v>0</v>
      </c>
      <c r="S1273" s="294" t="n">
        <f aca="false">S1274</f>
        <v>0</v>
      </c>
      <c r="T1273" s="294" t="n">
        <f aca="false">T1274</f>
        <v>0</v>
      </c>
      <c r="U1273" s="294" t="n">
        <f aca="false">U1274</f>
        <v>0</v>
      </c>
      <c r="V1273" s="291" t="n">
        <f aca="false">V1274</f>
        <v>48000</v>
      </c>
      <c r="W1273" s="294" t="n">
        <f aca="false">W1274</f>
        <v>0</v>
      </c>
      <c r="X1273" s="294" t="n">
        <f aca="false">X1274</f>
        <v>0</v>
      </c>
      <c r="Y1273" s="294" t="n">
        <f aca="false">Y1274</f>
        <v>0</v>
      </c>
      <c r="Z1273" s="294" t="n">
        <f aca="false">Z1274</f>
        <v>0</v>
      </c>
      <c r="AA1273" s="291" t="n">
        <f aca="false">AA1274</f>
        <v>48000</v>
      </c>
      <c r="AB1273" s="294" t="n">
        <f aca="false">AB1274</f>
        <v>0</v>
      </c>
      <c r="AC1273" s="294" t="n">
        <f aca="false">AC1274</f>
        <v>0</v>
      </c>
      <c r="AD1273" s="294" t="n">
        <f aca="false">AD1274</f>
        <v>0</v>
      </c>
      <c r="AE1273" s="294" t="n">
        <f aca="false">AE1274</f>
        <v>0</v>
      </c>
      <c r="AF1273" s="291" t="n">
        <f aca="false">AF1274</f>
        <v>48000</v>
      </c>
      <c r="AG1273" s="294" t="n">
        <f aca="false">AG1274</f>
        <v>0</v>
      </c>
      <c r="AH1273" s="294" t="n">
        <f aca="false">AH1274</f>
        <v>0</v>
      </c>
      <c r="AI1273" s="294" t="n">
        <f aca="false">AI1274</f>
        <v>0</v>
      </c>
      <c r="AJ1273" s="294" t="n">
        <f aca="false">AJ1274</f>
        <v>0</v>
      </c>
      <c r="AK1273" s="292" t="n">
        <f aca="false">AK1274</f>
        <v>48000</v>
      </c>
      <c r="AL1273" s="294" t="n">
        <f aca="false">AL1274</f>
        <v>0</v>
      </c>
      <c r="AM1273" s="294" t="n">
        <f aca="false">AM1274</f>
        <v>0</v>
      </c>
      <c r="AN1273" s="294" t="n">
        <f aca="false">AN1274</f>
        <v>0</v>
      </c>
      <c r="AO1273" s="294" t="n">
        <f aca="false">AO1274</f>
        <v>0</v>
      </c>
      <c r="AP1273" s="291" t="n">
        <f aca="false">AP1274</f>
        <v>48000</v>
      </c>
      <c r="AQ1273" s="291" t="n">
        <f aca="false">AQ1274</f>
        <v>48000</v>
      </c>
      <c r="AR1273" s="294" t="n">
        <f aca="false">AR1274</f>
        <v>0</v>
      </c>
      <c r="AS1273" s="291" t="n">
        <f aca="false">AS1274</f>
        <v>48000</v>
      </c>
      <c r="AT1273" s="294" t="n">
        <f aca="false">AT1274</f>
        <v>0</v>
      </c>
      <c r="AU1273" s="294" t="n">
        <f aca="false">AU1274</f>
        <v>0</v>
      </c>
      <c r="AV1273" s="291" t="n">
        <f aca="false">AV1274</f>
        <v>48000</v>
      </c>
      <c r="AW1273" s="294" t="n">
        <f aca="false">AW1274</f>
        <v>0</v>
      </c>
      <c r="AX1273" s="292" t="n">
        <f aca="false">AX1274</f>
        <v>48000</v>
      </c>
      <c r="AY1273" s="294" t="n">
        <f aca="false">AY1274</f>
        <v>0</v>
      </c>
      <c r="AZ1273" s="291" t="n">
        <f aca="false">AZ1274</f>
        <v>48000</v>
      </c>
      <c r="BA1273" s="291" t="n">
        <f aca="false">BA1274</f>
        <v>48000</v>
      </c>
      <c r="BB1273" s="294" t="n">
        <f aca="false">BB1274</f>
        <v>0</v>
      </c>
      <c r="BC1273" s="291" t="n">
        <f aca="false">BC1274</f>
        <v>48000</v>
      </c>
      <c r="BD1273" s="294" t="n">
        <f aca="false">BD1274</f>
        <v>0</v>
      </c>
      <c r="BE1273" s="292" t="n">
        <f aca="false">BE1274</f>
        <v>48000</v>
      </c>
      <c r="BF1273" s="294" t="n">
        <f aca="false">BF1274</f>
        <v>0</v>
      </c>
    </row>
    <row r="1274" s="239" customFormat="true" ht="46.5" hidden="false" customHeight="false" outlineLevel="0" collapsed="false">
      <c r="A1274" s="69" t="s">
        <v>53</v>
      </c>
      <c r="B1274" s="29" t="s">
        <v>793</v>
      </c>
      <c r="C1274" s="29" t="s">
        <v>132</v>
      </c>
      <c r="D1274" s="29" t="s">
        <v>233</v>
      </c>
      <c r="E1274" s="29" t="s">
        <v>207</v>
      </c>
      <c r="F1274" s="29" t="s">
        <v>54</v>
      </c>
      <c r="G1274" s="291" t="n">
        <f aca="false">SUM(H1274:P1274)</f>
        <v>48000</v>
      </c>
      <c r="H1274" s="292"/>
      <c r="I1274" s="292"/>
      <c r="J1274" s="292"/>
      <c r="K1274" s="293"/>
      <c r="L1274" s="292"/>
      <c r="M1274" s="292"/>
      <c r="N1274" s="292" t="n">
        <v>48000</v>
      </c>
      <c r="O1274" s="292"/>
      <c r="P1274" s="292"/>
      <c r="Q1274" s="291" t="n">
        <f aca="false">G1274+SUM(R1274:U1274)</f>
        <v>48000</v>
      </c>
      <c r="R1274" s="294"/>
      <c r="S1274" s="294"/>
      <c r="T1274" s="294"/>
      <c r="U1274" s="294"/>
      <c r="V1274" s="291" t="n">
        <f aca="false">Q1274+SUM(W1274:Z1274)</f>
        <v>48000</v>
      </c>
      <c r="W1274" s="294"/>
      <c r="X1274" s="294"/>
      <c r="Y1274" s="294"/>
      <c r="Z1274" s="294"/>
      <c r="AA1274" s="291" t="n">
        <f aca="false">V1274+SUM(AB1274:AE1274)</f>
        <v>48000</v>
      </c>
      <c r="AB1274" s="294"/>
      <c r="AC1274" s="294"/>
      <c r="AD1274" s="294"/>
      <c r="AE1274" s="294"/>
      <c r="AF1274" s="291" t="n">
        <f aca="false">AA1274+SUM(AG1274:AJ1274)</f>
        <v>48000</v>
      </c>
      <c r="AG1274" s="294"/>
      <c r="AH1274" s="294"/>
      <c r="AI1274" s="294"/>
      <c r="AJ1274" s="294"/>
      <c r="AK1274" s="292" t="n">
        <f aca="false">AF1274+SUM(AL1274:AO1274)</f>
        <v>48000</v>
      </c>
      <c r="AL1274" s="294"/>
      <c r="AM1274" s="294"/>
      <c r="AN1274" s="294"/>
      <c r="AO1274" s="294"/>
      <c r="AP1274" s="291" t="n">
        <v>48000</v>
      </c>
      <c r="AQ1274" s="291" t="n">
        <f aca="false">AP1274+AR1274</f>
        <v>48000</v>
      </c>
      <c r="AR1274" s="294"/>
      <c r="AS1274" s="291" t="n">
        <f aca="false">AQ1274+AU1274</f>
        <v>48000</v>
      </c>
      <c r="AT1274" s="294"/>
      <c r="AU1274" s="294"/>
      <c r="AV1274" s="291" t="n">
        <f aca="false">AS1274+AW1274</f>
        <v>48000</v>
      </c>
      <c r="AW1274" s="294"/>
      <c r="AX1274" s="292" t="n">
        <f aca="false">AV1274+AY1274</f>
        <v>48000</v>
      </c>
      <c r="AY1274" s="294"/>
      <c r="AZ1274" s="291" t="n">
        <v>48000</v>
      </c>
      <c r="BA1274" s="291" t="n">
        <f aca="false">AZ1274+BB1274</f>
        <v>48000</v>
      </c>
      <c r="BB1274" s="294"/>
      <c r="BC1274" s="291" t="n">
        <f aca="false">BA1274+BD1274</f>
        <v>48000</v>
      </c>
      <c r="BD1274" s="294"/>
      <c r="BE1274" s="292" t="n">
        <f aca="false">BC1274+BF1274</f>
        <v>48000</v>
      </c>
      <c r="BF1274" s="294"/>
    </row>
    <row r="1275" s="239" customFormat="true" ht="23.25" hidden="false" customHeight="false" outlineLevel="0" collapsed="false">
      <c r="A1275" s="69"/>
      <c r="B1275" s="29"/>
      <c r="C1275" s="29"/>
      <c r="D1275" s="29"/>
      <c r="E1275" s="29"/>
      <c r="F1275" s="29"/>
      <c r="G1275" s="291"/>
      <c r="H1275" s="292"/>
      <c r="I1275" s="292"/>
      <c r="J1275" s="292"/>
      <c r="K1275" s="293"/>
      <c r="L1275" s="292"/>
      <c r="M1275" s="292"/>
      <c r="N1275" s="292"/>
      <c r="O1275" s="292"/>
      <c r="P1275" s="292"/>
      <c r="Q1275" s="291"/>
      <c r="R1275" s="294"/>
      <c r="S1275" s="294"/>
      <c r="T1275" s="294"/>
      <c r="U1275" s="294"/>
      <c r="V1275" s="291"/>
      <c r="W1275" s="294"/>
      <c r="X1275" s="294"/>
      <c r="Y1275" s="294"/>
      <c r="Z1275" s="294"/>
      <c r="AA1275" s="291"/>
      <c r="AB1275" s="294"/>
      <c r="AC1275" s="294"/>
      <c r="AD1275" s="294"/>
      <c r="AE1275" s="294"/>
      <c r="AF1275" s="291"/>
      <c r="AG1275" s="294"/>
      <c r="AH1275" s="294"/>
      <c r="AI1275" s="294"/>
      <c r="AJ1275" s="294"/>
      <c r="AK1275" s="292"/>
      <c r="AL1275" s="294"/>
      <c r="AM1275" s="294"/>
      <c r="AN1275" s="294"/>
      <c r="AO1275" s="294"/>
      <c r="AP1275" s="291"/>
      <c r="AQ1275" s="291"/>
      <c r="AR1275" s="294"/>
      <c r="AS1275" s="291"/>
      <c r="AT1275" s="294"/>
      <c r="AU1275" s="294"/>
      <c r="AV1275" s="291"/>
      <c r="AW1275" s="294"/>
      <c r="AX1275" s="292"/>
      <c r="AY1275" s="294"/>
      <c r="AZ1275" s="291"/>
      <c r="BA1275" s="291"/>
      <c r="BB1275" s="294"/>
      <c r="BC1275" s="291"/>
      <c r="BD1275" s="294"/>
      <c r="BE1275" s="292"/>
      <c r="BF1275" s="294"/>
    </row>
    <row r="1276" s="239" customFormat="true" ht="23.25" hidden="false" customHeight="false" outlineLevel="0" collapsed="false">
      <c r="A1276" s="69" t="s">
        <v>33</v>
      </c>
      <c r="B1276" s="29" t="s">
        <v>793</v>
      </c>
      <c r="C1276" s="29" t="s">
        <v>132</v>
      </c>
      <c r="D1276" s="29" t="s">
        <v>233</v>
      </c>
      <c r="E1276" s="29" t="s">
        <v>34</v>
      </c>
      <c r="F1276" s="29" t="s">
        <v>22</v>
      </c>
      <c r="G1276" s="291"/>
      <c r="H1276" s="292"/>
      <c r="I1276" s="292"/>
      <c r="J1276" s="292"/>
      <c r="K1276" s="293"/>
      <c r="L1276" s="292"/>
      <c r="M1276" s="292"/>
      <c r="N1276" s="292"/>
      <c r="O1276" s="292"/>
      <c r="P1276" s="292"/>
      <c r="Q1276" s="291"/>
      <c r="R1276" s="294"/>
      <c r="S1276" s="294"/>
      <c r="T1276" s="294"/>
      <c r="U1276" s="294"/>
      <c r="V1276" s="291"/>
      <c r="W1276" s="294"/>
      <c r="X1276" s="294"/>
      <c r="Y1276" s="294"/>
      <c r="Z1276" s="294"/>
      <c r="AA1276" s="291"/>
      <c r="AB1276" s="294"/>
      <c r="AC1276" s="294"/>
      <c r="AD1276" s="294"/>
      <c r="AE1276" s="294"/>
      <c r="AF1276" s="291" t="n">
        <f aca="false">AF1277</f>
        <v>49009.55</v>
      </c>
      <c r="AG1276" s="294" t="n">
        <f aca="false">AG1277</f>
        <v>0</v>
      </c>
      <c r="AH1276" s="294" t="n">
        <f aca="false">AH1277</f>
        <v>0</v>
      </c>
      <c r="AI1276" s="294" t="n">
        <f aca="false">AI1277</f>
        <v>49009.55</v>
      </c>
      <c r="AJ1276" s="294" t="n">
        <f aca="false">AJ1277</f>
        <v>0</v>
      </c>
      <c r="AK1276" s="292" t="n">
        <f aca="false">AK1277</f>
        <v>49009.55</v>
      </c>
      <c r="AL1276" s="294" t="n">
        <f aca="false">AL1277</f>
        <v>0</v>
      </c>
      <c r="AM1276" s="294" t="n">
        <f aca="false">AM1277</f>
        <v>0</v>
      </c>
      <c r="AN1276" s="294" t="n">
        <f aca="false">AN1277</f>
        <v>0</v>
      </c>
      <c r="AO1276" s="294" t="n">
        <f aca="false">AO1277</f>
        <v>0</v>
      </c>
      <c r="AP1276" s="291" t="n">
        <f aca="false">AP1277</f>
        <v>0</v>
      </c>
      <c r="AQ1276" s="291" t="n">
        <f aca="false">AQ1277</f>
        <v>0</v>
      </c>
      <c r="AR1276" s="294" t="n">
        <f aca="false">AR1277</f>
        <v>0</v>
      </c>
      <c r="AS1276" s="291" t="n">
        <f aca="false">AS1277</f>
        <v>0</v>
      </c>
      <c r="AT1276" s="294" t="n">
        <f aca="false">AT1277</f>
        <v>0</v>
      </c>
      <c r="AU1276" s="294" t="n">
        <f aca="false">AU1277</f>
        <v>0</v>
      </c>
      <c r="AV1276" s="291" t="n">
        <f aca="false">AV1277</f>
        <v>0</v>
      </c>
      <c r="AW1276" s="294" t="n">
        <f aca="false">AW1277</f>
        <v>0</v>
      </c>
      <c r="AX1276" s="292" t="n">
        <f aca="false">AX1277</f>
        <v>0</v>
      </c>
      <c r="AY1276" s="294" t="n">
        <f aca="false">AY1277</f>
        <v>0</v>
      </c>
      <c r="AZ1276" s="291" t="n">
        <f aca="false">AZ1277</f>
        <v>0</v>
      </c>
      <c r="BA1276" s="291" t="n">
        <f aca="false">BA1277</f>
        <v>0</v>
      </c>
      <c r="BB1276" s="294" t="n">
        <f aca="false">BB1277</f>
        <v>0</v>
      </c>
      <c r="BC1276" s="291" t="n">
        <f aca="false">BC1277</f>
        <v>0</v>
      </c>
      <c r="BD1276" s="294"/>
      <c r="BE1276" s="292" t="n">
        <f aca="false">BE1277</f>
        <v>0</v>
      </c>
      <c r="BF1276" s="294"/>
    </row>
    <row r="1277" s="239" customFormat="true" ht="23.25" hidden="false" customHeight="false" outlineLevel="0" collapsed="false">
      <c r="A1277" s="69" t="s">
        <v>35</v>
      </c>
      <c r="B1277" s="29" t="s">
        <v>793</v>
      </c>
      <c r="C1277" s="29" t="s">
        <v>132</v>
      </c>
      <c r="D1277" s="29" t="s">
        <v>233</v>
      </c>
      <c r="E1277" s="29" t="s">
        <v>95</v>
      </c>
      <c r="F1277" s="29" t="s">
        <v>22</v>
      </c>
      <c r="G1277" s="291"/>
      <c r="H1277" s="292"/>
      <c r="I1277" s="292"/>
      <c r="J1277" s="292"/>
      <c r="K1277" s="293"/>
      <c r="L1277" s="292"/>
      <c r="M1277" s="292"/>
      <c r="N1277" s="292"/>
      <c r="O1277" s="292"/>
      <c r="P1277" s="292"/>
      <c r="Q1277" s="291"/>
      <c r="R1277" s="294"/>
      <c r="S1277" s="294"/>
      <c r="T1277" s="294"/>
      <c r="U1277" s="294"/>
      <c r="V1277" s="291"/>
      <c r="W1277" s="294"/>
      <c r="X1277" s="294"/>
      <c r="Y1277" s="294"/>
      <c r="Z1277" s="294"/>
      <c r="AA1277" s="291"/>
      <c r="AB1277" s="294"/>
      <c r="AC1277" s="294"/>
      <c r="AD1277" s="294"/>
      <c r="AE1277" s="294"/>
      <c r="AF1277" s="291" t="n">
        <f aca="false">AF1278</f>
        <v>49009.55</v>
      </c>
      <c r="AG1277" s="294" t="n">
        <f aca="false">AG1278</f>
        <v>0</v>
      </c>
      <c r="AH1277" s="294" t="n">
        <f aca="false">AH1278</f>
        <v>0</v>
      </c>
      <c r="AI1277" s="294" t="n">
        <f aca="false">AI1278</f>
        <v>49009.55</v>
      </c>
      <c r="AJ1277" s="294" t="n">
        <f aca="false">AJ1278</f>
        <v>0</v>
      </c>
      <c r="AK1277" s="292" t="n">
        <f aca="false">AK1278</f>
        <v>49009.55</v>
      </c>
      <c r="AL1277" s="294" t="n">
        <f aca="false">AL1278</f>
        <v>0</v>
      </c>
      <c r="AM1277" s="294" t="n">
        <f aca="false">AM1278</f>
        <v>0</v>
      </c>
      <c r="AN1277" s="294" t="n">
        <f aca="false">AN1278</f>
        <v>0</v>
      </c>
      <c r="AO1277" s="294" t="n">
        <f aca="false">AO1278</f>
        <v>0</v>
      </c>
      <c r="AP1277" s="291" t="n">
        <f aca="false">AP1278</f>
        <v>0</v>
      </c>
      <c r="AQ1277" s="291" t="n">
        <f aca="false">AQ1278</f>
        <v>0</v>
      </c>
      <c r="AR1277" s="294" t="n">
        <f aca="false">AR1278</f>
        <v>0</v>
      </c>
      <c r="AS1277" s="291" t="n">
        <f aca="false">AS1278</f>
        <v>0</v>
      </c>
      <c r="AT1277" s="294" t="n">
        <f aca="false">AT1278</f>
        <v>0</v>
      </c>
      <c r="AU1277" s="294" t="n">
        <f aca="false">AU1278</f>
        <v>0</v>
      </c>
      <c r="AV1277" s="291" t="n">
        <f aca="false">AV1278</f>
        <v>0</v>
      </c>
      <c r="AW1277" s="294" t="n">
        <f aca="false">AW1278</f>
        <v>0</v>
      </c>
      <c r="AX1277" s="292" t="n">
        <f aca="false">AX1278</f>
        <v>0</v>
      </c>
      <c r="AY1277" s="294" t="n">
        <f aca="false">AY1278</f>
        <v>0</v>
      </c>
      <c r="AZ1277" s="291" t="n">
        <f aca="false">AZ1278</f>
        <v>0</v>
      </c>
      <c r="BA1277" s="291" t="n">
        <f aca="false">BA1278</f>
        <v>0</v>
      </c>
      <c r="BB1277" s="294" t="n">
        <f aca="false">BB1278</f>
        <v>0</v>
      </c>
      <c r="BC1277" s="291" t="n">
        <f aca="false">BC1278</f>
        <v>0</v>
      </c>
      <c r="BD1277" s="294"/>
      <c r="BE1277" s="292" t="n">
        <f aca="false">BE1278</f>
        <v>0</v>
      </c>
      <c r="BF1277" s="294"/>
    </row>
    <row r="1278" s="239" customFormat="true" ht="46.5" hidden="false" customHeight="false" outlineLevel="0" collapsed="false">
      <c r="A1278" s="69" t="s">
        <v>37</v>
      </c>
      <c r="B1278" s="29" t="s">
        <v>793</v>
      </c>
      <c r="C1278" s="29" t="s">
        <v>132</v>
      </c>
      <c r="D1278" s="29" t="s">
        <v>233</v>
      </c>
      <c r="E1278" s="29" t="s">
        <v>38</v>
      </c>
      <c r="F1278" s="29" t="s">
        <v>22</v>
      </c>
      <c r="G1278" s="291"/>
      <c r="H1278" s="292"/>
      <c r="I1278" s="292"/>
      <c r="J1278" s="292"/>
      <c r="K1278" s="293"/>
      <c r="L1278" s="292"/>
      <c r="M1278" s="292"/>
      <c r="N1278" s="292"/>
      <c r="O1278" s="292"/>
      <c r="P1278" s="292"/>
      <c r="Q1278" s="291"/>
      <c r="R1278" s="294"/>
      <c r="S1278" s="294"/>
      <c r="T1278" s="294"/>
      <c r="U1278" s="294"/>
      <c r="V1278" s="291"/>
      <c r="W1278" s="294"/>
      <c r="X1278" s="294"/>
      <c r="Y1278" s="294"/>
      <c r="Z1278" s="294"/>
      <c r="AA1278" s="291"/>
      <c r="AB1278" s="294"/>
      <c r="AC1278" s="294"/>
      <c r="AD1278" s="294"/>
      <c r="AE1278" s="294"/>
      <c r="AF1278" s="291" t="n">
        <f aca="false">AF1279</f>
        <v>49009.55</v>
      </c>
      <c r="AG1278" s="294" t="n">
        <f aca="false">AG1279</f>
        <v>0</v>
      </c>
      <c r="AH1278" s="294" t="n">
        <f aca="false">AH1279</f>
        <v>0</v>
      </c>
      <c r="AI1278" s="294" t="n">
        <f aca="false">AI1279</f>
        <v>49009.55</v>
      </c>
      <c r="AJ1278" s="294" t="n">
        <f aca="false">AJ1279</f>
        <v>0</v>
      </c>
      <c r="AK1278" s="292" t="n">
        <f aca="false">AK1279</f>
        <v>49009.55</v>
      </c>
      <c r="AL1278" s="294" t="n">
        <f aca="false">AL1279</f>
        <v>0</v>
      </c>
      <c r="AM1278" s="294" t="n">
        <f aca="false">AM1279</f>
        <v>0</v>
      </c>
      <c r="AN1278" s="294" t="n">
        <f aca="false">AN1279</f>
        <v>0</v>
      </c>
      <c r="AO1278" s="294" t="n">
        <f aca="false">AO1279</f>
        <v>0</v>
      </c>
      <c r="AP1278" s="291" t="n">
        <f aca="false">AP1279</f>
        <v>0</v>
      </c>
      <c r="AQ1278" s="291" t="n">
        <f aca="false">AQ1279</f>
        <v>0</v>
      </c>
      <c r="AR1278" s="294" t="n">
        <f aca="false">AR1279</f>
        <v>0</v>
      </c>
      <c r="AS1278" s="291" t="n">
        <f aca="false">AS1279</f>
        <v>0</v>
      </c>
      <c r="AT1278" s="294" t="n">
        <f aca="false">AT1279</f>
        <v>0</v>
      </c>
      <c r="AU1278" s="294" t="n">
        <f aca="false">AU1279</f>
        <v>0</v>
      </c>
      <c r="AV1278" s="291" t="n">
        <f aca="false">AV1279</f>
        <v>0</v>
      </c>
      <c r="AW1278" s="294" t="n">
        <f aca="false">AW1279</f>
        <v>0</v>
      </c>
      <c r="AX1278" s="292" t="n">
        <f aca="false">AX1279</f>
        <v>0</v>
      </c>
      <c r="AY1278" s="294" t="n">
        <f aca="false">AY1279</f>
        <v>0</v>
      </c>
      <c r="AZ1278" s="291" t="n">
        <f aca="false">AZ1279</f>
        <v>0</v>
      </c>
      <c r="BA1278" s="291" t="n">
        <f aca="false">BA1279</f>
        <v>0</v>
      </c>
      <c r="BB1278" s="294" t="n">
        <f aca="false">BB1279</f>
        <v>0</v>
      </c>
      <c r="BC1278" s="291" t="n">
        <f aca="false">BC1279</f>
        <v>0</v>
      </c>
      <c r="BD1278" s="294"/>
      <c r="BE1278" s="292" t="n">
        <f aca="false">BE1279</f>
        <v>0</v>
      </c>
      <c r="BF1278" s="294"/>
    </row>
    <row r="1279" s="239" customFormat="true" ht="69.75" hidden="false" customHeight="false" outlineLevel="0" collapsed="false">
      <c r="A1279" s="69" t="s">
        <v>31</v>
      </c>
      <c r="B1279" s="29" t="s">
        <v>793</v>
      </c>
      <c r="C1279" s="29" t="s">
        <v>132</v>
      </c>
      <c r="D1279" s="29" t="s">
        <v>233</v>
      </c>
      <c r="E1279" s="29" t="s">
        <v>38</v>
      </c>
      <c r="F1279" s="29" t="s">
        <v>32</v>
      </c>
      <c r="G1279" s="291"/>
      <c r="H1279" s="292"/>
      <c r="I1279" s="292"/>
      <c r="J1279" s="292"/>
      <c r="K1279" s="293"/>
      <c r="L1279" s="292"/>
      <c r="M1279" s="292"/>
      <c r="N1279" s="292"/>
      <c r="O1279" s="292"/>
      <c r="P1279" s="292"/>
      <c r="Q1279" s="291"/>
      <c r="R1279" s="294"/>
      <c r="S1279" s="294"/>
      <c r="T1279" s="294"/>
      <c r="U1279" s="294"/>
      <c r="V1279" s="291"/>
      <c r="W1279" s="294"/>
      <c r="X1279" s="294"/>
      <c r="Y1279" s="294"/>
      <c r="Z1279" s="294"/>
      <c r="AA1279" s="291"/>
      <c r="AB1279" s="294"/>
      <c r="AC1279" s="294"/>
      <c r="AD1279" s="294"/>
      <c r="AE1279" s="294"/>
      <c r="AF1279" s="291" t="n">
        <f aca="false">AA1279+SUM(AG1279:AJ1279)</f>
        <v>49009.55</v>
      </c>
      <c r="AG1279" s="296"/>
      <c r="AH1279" s="296"/>
      <c r="AI1279" s="296" t="n">
        <v>49009.55</v>
      </c>
      <c r="AJ1279" s="296"/>
      <c r="AK1279" s="292" t="n">
        <f aca="false">AF1279+SUM(AL1279:AO1279)</f>
        <v>49009.55</v>
      </c>
      <c r="AL1279" s="296"/>
      <c r="AM1279" s="296"/>
      <c r="AN1279" s="296"/>
      <c r="AO1279" s="296"/>
      <c r="AP1279" s="291"/>
      <c r="AQ1279" s="291"/>
      <c r="AR1279" s="294"/>
      <c r="AS1279" s="291" t="n">
        <f aca="false">AQ1279+AU1279</f>
        <v>0</v>
      </c>
      <c r="AT1279" s="294"/>
      <c r="AU1279" s="294"/>
      <c r="AV1279" s="291" t="n">
        <f aca="false">AS1279+AW1279</f>
        <v>0</v>
      </c>
      <c r="AW1279" s="294"/>
      <c r="AX1279" s="292" t="n">
        <f aca="false">AV1279+AY1279</f>
        <v>0</v>
      </c>
      <c r="AY1279" s="294"/>
      <c r="AZ1279" s="291"/>
      <c r="BA1279" s="291"/>
      <c r="BB1279" s="294"/>
      <c r="BC1279" s="291" t="n">
        <f aca="false">BA1279+BD1279</f>
        <v>0</v>
      </c>
      <c r="BD1279" s="294"/>
      <c r="BE1279" s="292" t="n">
        <f aca="false">BC1279+BF1279</f>
        <v>0</v>
      </c>
      <c r="BF1279" s="294"/>
    </row>
    <row r="1280" s="239" customFormat="true" ht="23.25" hidden="false" customHeight="false" outlineLevel="0" collapsed="false">
      <c r="A1280" s="69"/>
      <c r="B1280" s="29"/>
      <c r="C1280" s="29"/>
      <c r="D1280" s="29"/>
      <c r="E1280" s="29"/>
      <c r="F1280" s="25"/>
      <c r="G1280" s="291"/>
      <c r="H1280" s="292"/>
      <c r="I1280" s="292"/>
      <c r="J1280" s="292"/>
      <c r="K1280" s="293"/>
      <c r="L1280" s="292"/>
      <c r="M1280" s="292"/>
      <c r="N1280" s="292"/>
      <c r="O1280" s="292"/>
      <c r="P1280" s="292"/>
      <c r="Q1280" s="291"/>
      <c r="R1280" s="294"/>
      <c r="S1280" s="294"/>
      <c r="T1280" s="294"/>
      <c r="U1280" s="294"/>
      <c r="V1280" s="291"/>
      <c r="W1280" s="294"/>
      <c r="X1280" s="294"/>
      <c r="Y1280" s="294"/>
      <c r="Z1280" s="294"/>
      <c r="AA1280" s="291"/>
      <c r="AB1280" s="294"/>
      <c r="AC1280" s="294"/>
      <c r="AD1280" s="294"/>
      <c r="AE1280" s="294"/>
      <c r="AF1280" s="291"/>
      <c r="AG1280" s="294"/>
      <c r="AH1280" s="294"/>
      <c r="AI1280" s="294"/>
      <c r="AJ1280" s="294"/>
      <c r="AK1280" s="292"/>
      <c r="AL1280" s="294"/>
      <c r="AM1280" s="294"/>
      <c r="AN1280" s="294"/>
      <c r="AO1280" s="294"/>
      <c r="AP1280" s="291"/>
      <c r="AQ1280" s="291"/>
      <c r="AR1280" s="294"/>
      <c r="AS1280" s="291"/>
      <c r="AT1280" s="294"/>
      <c r="AU1280" s="294"/>
      <c r="AV1280" s="291"/>
      <c r="AW1280" s="294"/>
      <c r="AX1280" s="292"/>
      <c r="AY1280" s="294"/>
      <c r="AZ1280" s="291"/>
      <c r="BA1280" s="291"/>
      <c r="BB1280" s="294"/>
      <c r="BC1280" s="291"/>
      <c r="BD1280" s="294"/>
      <c r="BE1280" s="292"/>
      <c r="BF1280" s="294"/>
    </row>
    <row r="1281" s="320" customFormat="true" ht="22.5" hidden="false" customHeight="false" outlineLevel="0" collapsed="false">
      <c r="A1281" s="66" t="s">
        <v>622</v>
      </c>
      <c r="B1281" s="37" t="s">
        <v>793</v>
      </c>
      <c r="C1281" s="37" t="s">
        <v>623</v>
      </c>
      <c r="D1281" s="37" t="s">
        <v>20</v>
      </c>
      <c r="E1281" s="37" t="s">
        <v>21</v>
      </c>
      <c r="F1281" s="37" t="s">
        <v>22</v>
      </c>
      <c r="G1281" s="280" t="n">
        <f aca="false">G1282+G1292</f>
        <v>13766402</v>
      </c>
      <c r="H1281" s="281" t="n">
        <f aca="false">H1282+H1292</f>
        <v>0</v>
      </c>
      <c r="I1281" s="281" t="n">
        <f aca="false">I1282+I1292</f>
        <v>0</v>
      </c>
      <c r="J1281" s="281" t="n">
        <f aca="false">J1282+J1292</f>
        <v>26874</v>
      </c>
      <c r="K1281" s="289" t="n">
        <f aca="false">K1282+K1292</f>
        <v>0</v>
      </c>
      <c r="L1281" s="289" t="n">
        <f aca="false">L1282+L1292</f>
        <v>0</v>
      </c>
      <c r="M1281" s="281" t="n">
        <f aca="false">M1282+M1292</f>
        <v>0</v>
      </c>
      <c r="N1281" s="281" t="n">
        <f aca="false">N1282+N1292</f>
        <v>0</v>
      </c>
      <c r="O1281" s="281" t="n">
        <f aca="false">O1282+O1292</f>
        <v>0</v>
      </c>
      <c r="P1281" s="281" t="n">
        <f aca="false">P1282+P1292</f>
        <v>13739528</v>
      </c>
      <c r="Q1281" s="280" t="n">
        <f aca="false">Q1282+Q1292</f>
        <v>13766402</v>
      </c>
      <c r="R1281" s="282" t="n">
        <f aca="false">R1282+R1292</f>
        <v>0</v>
      </c>
      <c r="S1281" s="282" t="n">
        <f aca="false">S1282+S1292</f>
        <v>0</v>
      </c>
      <c r="T1281" s="282" t="n">
        <f aca="false">T1282+T1292</f>
        <v>0</v>
      </c>
      <c r="U1281" s="282" t="n">
        <f aca="false">U1282+U1292</f>
        <v>0</v>
      </c>
      <c r="V1281" s="280" t="n">
        <f aca="false">V1282+V1292</f>
        <v>13766402</v>
      </c>
      <c r="W1281" s="282" t="n">
        <f aca="false">W1282+W1292</f>
        <v>0</v>
      </c>
      <c r="X1281" s="282" t="n">
        <f aca="false">X1282+X1292</f>
        <v>0</v>
      </c>
      <c r="Y1281" s="282" t="n">
        <f aca="false">Y1282+Y1292</f>
        <v>0</v>
      </c>
      <c r="Z1281" s="282" t="n">
        <f aca="false">Z1282+Z1292</f>
        <v>0</v>
      </c>
      <c r="AA1281" s="280" t="n">
        <f aca="false">AA1282+AA1292</f>
        <v>13766402</v>
      </c>
      <c r="AB1281" s="282" t="n">
        <f aca="false">AB1282+AB1292</f>
        <v>0</v>
      </c>
      <c r="AC1281" s="282" t="n">
        <f aca="false">AC1282+AC1292</f>
        <v>0</v>
      </c>
      <c r="AD1281" s="282" t="n">
        <f aca="false">AD1282+AD1292</f>
        <v>0</v>
      </c>
      <c r="AE1281" s="282" t="n">
        <f aca="false">AE1282+AE1292</f>
        <v>0</v>
      </c>
      <c r="AF1281" s="280" t="n">
        <f aca="false">AF1282+AF1292</f>
        <v>13766402</v>
      </c>
      <c r="AG1281" s="282" t="n">
        <f aca="false">AG1282+AG1292</f>
        <v>0</v>
      </c>
      <c r="AH1281" s="282" t="n">
        <f aca="false">AH1282+AH1292</f>
        <v>0</v>
      </c>
      <c r="AI1281" s="282" t="n">
        <f aca="false">AI1282+AI1292</f>
        <v>0</v>
      </c>
      <c r="AJ1281" s="282" t="n">
        <f aca="false">AJ1282+AJ1292</f>
        <v>0</v>
      </c>
      <c r="AK1281" s="281" t="n">
        <f aca="false">AK1282+AK1292</f>
        <v>13766402</v>
      </c>
      <c r="AL1281" s="282" t="n">
        <f aca="false">AL1282+AL1292</f>
        <v>0</v>
      </c>
      <c r="AM1281" s="282" t="n">
        <f aca="false">AM1282+AM1292</f>
        <v>0</v>
      </c>
      <c r="AN1281" s="282" t="n">
        <f aca="false">AN1282+AN1292</f>
        <v>0</v>
      </c>
      <c r="AO1281" s="282" t="n">
        <f aca="false">AO1282+AO1292</f>
        <v>0</v>
      </c>
      <c r="AP1281" s="280" t="n">
        <f aca="false">AP1282+AP1292</f>
        <v>8291907</v>
      </c>
      <c r="AQ1281" s="280" t="n">
        <f aca="false">AQ1282+AQ1292</f>
        <v>8291907</v>
      </c>
      <c r="AR1281" s="282" t="n">
        <f aca="false">AR1282+AR1292</f>
        <v>0</v>
      </c>
      <c r="AS1281" s="280" t="n">
        <f aca="false">AS1282+AS1292</f>
        <v>8291907</v>
      </c>
      <c r="AT1281" s="282" t="n">
        <f aca="false">AT1282+AT1292</f>
        <v>0</v>
      </c>
      <c r="AU1281" s="282" t="n">
        <f aca="false">AU1282+AU1292</f>
        <v>0</v>
      </c>
      <c r="AV1281" s="280" t="n">
        <f aca="false">AV1282+AV1292</f>
        <v>8291907</v>
      </c>
      <c r="AW1281" s="282" t="n">
        <f aca="false">AW1282+AW1292</f>
        <v>0</v>
      </c>
      <c r="AX1281" s="281" t="n">
        <f aca="false">AX1282+AX1292</f>
        <v>8291907</v>
      </c>
      <c r="AY1281" s="282" t="n">
        <f aca="false">AY1282+AY1292</f>
        <v>0</v>
      </c>
      <c r="AZ1281" s="280" t="n">
        <f aca="false">AZ1282+AZ1292</f>
        <v>8291907</v>
      </c>
      <c r="BA1281" s="280" t="n">
        <f aca="false">BA1282+BA1292</f>
        <v>8291907</v>
      </c>
      <c r="BB1281" s="282" t="n">
        <f aca="false">BB1282+BB1292</f>
        <v>0</v>
      </c>
      <c r="BC1281" s="280" t="n">
        <f aca="false">BC1282+BC1292</f>
        <v>8291907</v>
      </c>
      <c r="BD1281" s="282" t="n">
        <f aca="false">BD1282+BD1292</f>
        <v>0</v>
      </c>
      <c r="BE1281" s="281" t="n">
        <f aca="false">BE1282+BE1292</f>
        <v>8291907</v>
      </c>
      <c r="BF1281" s="282" t="n">
        <f aca="false">BF1282+BF1292</f>
        <v>0</v>
      </c>
    </row>
    <row r="1282" s="320" customFormat="true" ht="22.5" hidden="false" customHeight="false" outlineLevel="0" collapsed="false">
      <c r="A1282" s="66" t="s">
        <v>636</v>
      </c>
      <c r="B1282" s="37" t="s">
        <v>793</v>
      </c>
      <c r="C1282" s="37" t="s">
        <v>623</v>
      </c>
      <c r="D1282" s="37" t="s">
        <v>40</v>
      </c>
      <c r="E1282" s="37" t="s">
        <v>21</v>
      </c>
      <c r="F1282" s="37" t="s">
        <v>22</v>
      </c>
      <c r="G1282" s="280" t="n">
        <f aca="false">G1283</f>
        <v>29100</v>
      </c>
      <c r="H1282" s="281" t="n">
        <f aca="false">H1283</f>
        <v>0</v>
      </c>
      <c r="I1282" s="281" t="n">
        <f aca="false">I1283</f>
        <v>0</v>
      </c>
      <c r="J1282" s="281" t="n">
        <f aca="false">J1283</f>
        <v>26874</v>
      </c>
      <c r="K1282" s="289" t="n">
        <f aca="false">K1283</f>
        <v>0</v>
      </c>
      <c r="L1282" s="289" t="n">
        <f aca="false">L1283</f>
        <v>0</v>
      </c>
      <c r="M1282" s="281" t="n">
        <f aca="false">M1283</f>
        <v>0</v>
      </c>
      <c r="N1282" s="281" t="n">
        <f aca="false">N1283</f>
        <v>0</v>
      </c>
      <c r="O1282" s="281" t="n">
        <f aca="false">O1283</f>
        <v>0</v>
      </c>
      <c r="P1282" s="281" t="n">
        <f aca="false">P1283</f>
        <v>2226</v>
      </c>
      <c r="Q1282" s="280" t="n">
        <f aca="false">Q1283</f>
        <v>29100</v>
      </c>
      <c r="R1282" s="282" t="n">
        <f aca="false">R1283</f>
        <v>0</v>
      </c>
      <c r="S1282" s="282" t="n">
        <f aca="false">S1283</f>
        <v>0</v>
      </c>
      <c r="T1282" s="282" t="n">
        <f aca="false">T1283</f>
        <v>0</v>
      </c>
      <c r="U1282" s="282" t="n">
        <f aca="false">U1283</f>
        <v>0</v>
      </c>
      <c r="V1282" s="280" t="n">
        <f aca="false">V1283</f>
        <v>29100</v>
      </c>
      <c r="W1282" s="282" t="n">
        <f aca="false">W1283</f>
        <v>0</v>
      </c>
      <c r="X1282" s="282" t="n">
        <f aca="false">X1283</f>
        <v>0</v>
      </c>
      <c r="Y1282" s="282" t="n">
        <f aca="false">Y1283</f>
        <v>0</v>
      </c>
      <c r="Z1282" s="282" t="n">
        <f aca="false">Z1283</f>
        <v>0</v>
      </c>
      <c r="AA1282" s="280" t="n">
        <f aca="false">AA1283</f>
        <v>29100</v>
      </c>
      <c r="AB1282" s="282" t="n">
        <f aca="false">AB1283</f>
        <v>0</v>
      </c>
      <c r="AC1282" s="282" t="n">
        <f aca="false">AC1283</f>
        <v>0</v>
      </c>
      <c r="AD1282" s="282" t="n">
        <f aca="false">AD1283</f>
        <v>0</v>
      </c>
      <c r="AE1282" s="282" t="n">
        <f aca="false">AE1283</f>
        <v>0</v>
      </c>
      <c r="AF1282" s="280" t="n">
        <f aca="false">AF1283</f>
        <v>29100</v>
      </c>
      <c r="AG1282" s="282" t="n">
        <f aca="false">AG1283</f>
        <v>0</v>
      </c>
      <c r="AH1282" s="282" t="n">
        <f aca="false">AH1283</f>
        <v>0</v>
      </c>
      <c r="AI1282" s="282" t="n">
        <f aca="false">AI1283</f>
        <v>0</v>
      </c>
      <c r="AJ1282" s="282" t="n">
        <f aca="false">AJ1283</f>
        <v>0</v>
      </c>
      <c r="AK1282" s="281" t="n">
        <f aca="false">AK1283</f>
        <v>29100</v>
      </c>
      <c r="AL1282" s="282" t="n">
        <f aca="false">AL1283</f>
        <v>0</v>
      </c>
      <c r="AM1282" s="282" t="n">
        <f aca="false">AM1283</f>
        <v>0</v>
      </c>
      <c r="AN1282" s="282" t="n">
        <f aca="false">AN1283</f>
        <v>0</v>
      </c>
      <c r="AO1282" s="282" t="n">
        <f aca="false">AO1283</f>
        <v>0</v>
      </c>
      <c r="AP1282" s="280" t="n">
        <f aca="false">AP1283</f>
        <v>29100</v>
      </c>
      <c r="AQ1282" s="280" t="n">
        <f aca="false">AQ1283</f>
        <v>29100</v>
      </c>
      <c r="AR1282" s="282" t="n">
        <f aca="false">AR1283</f>
        <v>0</v>
      </c>
      <c r="AS1282" s="280" t="n">
        <f aca="false">AS1283</f>
        <v>29100</v>
      </c>
      <c r="AT1282" s="282" t="n">
        <f aca="false">AT1283</f>
        <v>0</v>
      </c>
      <c r="AU1282" s="282" t="n">
        <f aca="false">AU1283</f>
        <v>0</v>
      </c>
      <c r="AV1282" s="280" t="n">
        <f aca="false">AV1283</f>
        <v>29100</v>
      </c>
      <c r="AW1282" s="282" t="n">
        <f aca="false">AW1283</f>
        <v>0</v>
      </c>
      <c r="AX1282" s="281" t="n">
        <f aca="false">AX1283</f>
        <v>29100</v>
      </c>
      <c r="AY1282" s="282" t="n">
        <f aca="false">AY1283</f>
        <v>0</v>
      </c>
      <c r="AZ1282" s="280" t="n">
        <f aca="false">AZ1283</f>
        <v>29100</v>
      </c>
      <c r="BA1282" s="280" t="n">
        <f aca="false">BA1283</f>
        <v>29100</v>
      </c>
      <c r="BB1282" s="282" t="n">
        <f aca="false">BB1283</f>
        <v>0</v>
      </c>
      <c r="BC1282" s="280" t="n">
        <f aca="false">BC1283</f>
        <v>29100</v>
      </c>
      <c r="BD1282" s="282" t="n">
        <f aca="false">BD1283</f>
        <v>0</v>
      </c>
      <c r="BE1282" s="281" t="n">
        <f aca="false">BE1283</f>
        <v>29100</v>
      </c>
      <c r="BF1282" s="282" t="n">
        <f aca="false">BF1283</f>
        <v>0</v>
      </c>
    </row>
    <row r="1283" s="320" customFormat="true" ht="46.5" hidden="false" customHeight="false" outlineLevel="0" collapsed="false">
      <c r="A1283" s="290" t="s">
        <v>437</v>
      </c>
      <c r="B1283" s="29" t="s">
        <v>793</v>
      </c>
      <c r="C1283" s="29" t="s">
        <v>241</v>
      </c>
      <c r="D1283" s="29" t="s">
        <v>40</v>
      </c>
      <c r="E1283" s="39" t="s">
        <v>438</v>
      </c>
      <c r="F1283" s="29" t="s">
        <v>22</v>
      </c>
      <c r="G1283" s="291" t="n">
        <f aca="false">G1284</f>
        <v>29100</v>
      </c>
      <c r="H1283" s="292" t="n">
        <f aca="false">H1284</f>
        <v>0</v>
      </c>
      <c r="I1283" s="292" t="n">
        <f aca="false">I1284</f>
        <v>0</v>
      </c>
      <c r="J1283" s="292" t="n">
        <f aca="false">J1284</f>
        <v>26874</v>
      </c>
      <c r="K1283" s="292" t="n">
        <f aca="false">K1284</f>
        <v>0</v>
      </c>
      <c r="L1283" s="292" t="n">
        <f aca="false">L1284</f>
        <v>0</v>
      </c>
      <c r="M1283" s="292" t="n">
        <f aca="false">M1284</f>
        <v>0</v>
      </c>
      <c r="N1283" s="292" t="n">
        <f aca="false">N1284</f>
        <v>0</v>
      </c>
      <c r="O1283" s="292" t="n">
        <f aca="false">O1284</f>
        <v>0</v>
      </c>
      <c r="P1283" s="292" t="n">
        <f aca="false">P1284</f>
        <v>2226</v>
      </c>
      <c r="Q1283" s="291" t="n">
        <f aca="false">Q1284</f>
        <v>29100</v>
      </c>
      <c r="R1283" s="294" t="n">
        <f aca="false">R1284</f>
        <v>0</v>
      </c>
      <c r="S1283" s="294" t="n">
        <f aca="false">S1284</f>
        <v>0</v>
      </c>
      <c r="T1283" s="294" t="n">
        <f aca="false">T1284</f>
        <v>0</v>
      </c>
      <c r="U1283" s="294" t="n">
        <f aca="false">U1284</f>
        <v>0</v>
      </c>
      <c r="V1283" s="291" t="n">
        <f aca="false">V1284</f>
        <v>29100</v>
      </c>
      <c r="W1283" s="294" t="n">
        <f aca="false">W1284</f>
        <v>0</v>
      </c>
      <c r="X1283" s="294" t="n">
        <f aca="false">X1284</f>
        <v>0</v>
      </c>
      <c r="Y1283" s="294" t="n">
        <f aca="false">Y1284</f>
        <v>0</v>
      </c>
      <c r="Z1283" s="294" t="n">
        <f aca="false">Z1284</f>
        <v>0</v>
      </c>
      <c r="AA1283" s="291" t="n">
        <f aca="false">AA1284</f>
        <v>29100</v>
      </c>
      <c r="AB1283" s="294" t="n">
        <f aca="false">AB1284</f>
        <v>0</v>
      </c>
      <c r="AC1283" s="294" t="n">
        <f aca="false">AC1284</f>
        <v>0</v>
      </c>
      <c r="AD1283" s="294" t="n">
        <f aca="false">AD1284</f>
        <v>0</v>
      </c>
      <c r="AE1283" s="294" t="n">
        <f aca="false">AE1284</f>
        <v>0</v>
      </c>
      <c r="AF1283" s="291" t="n">
        <f aca="false">AF1284</f>
        <v>29100</v>
      </c>
      <c r="AG1283" s="294" t="n">
        <f aca="false">AG1284</f>
        <v>0</v>
      </c>
      <c r="AH1283" s="294" t="n">
        <f aca="false">AH1284</f>
        <v>0</v>
      </c>
      <c r="AI1283" s="294" t="n">
        <f aca="false">AI1284</f>
        <v>0</v>
      </c>
      <c r="AJ1283" s="294" t="n">
        <f aca="false">AJ1284</f>
        <v>0</v>
      </c>
      <c r="AK1283" s="292" t="n">
        <f aca="false">AK1284</f>
        <v>29100</v>
      </c>
      <c r="AL1283" s="294" t="n">
        <f aca="false">AL1284</f>
        <v>0</v>
      </c>
      <c r="AM1283" s="294" t="n">
        <f aca="false">AM1284</f>
        <v>0</v>
      </c>
      <c r="AN1283" s="294" t="n">
        <f aca="false">AN1284</f>
        <v>0</v>
      </c>
      <c r="AO1283" s="294" t="n">
        <f aca="false">AO1284</f>
        <v>0</v>
      </c>
      <c r="AP1283" s="291" t="n">
        <f aca="false">AP1284</f>
        <v>29100</v>
      </c>
      <c r="AQ1283" s="291" t="n">
        <f aca="false">AQ1284</f>
        <v>29100</v>
      </c>
      <c r="AR1283" s="294" t="n">
        <f aca="false">AR1284</f>
        <v>0</v>
      </c>
      <c r="AS1283" s="291" t="n">
        <f aca="false">AS1284</f>
        <v>29100</v>
      </c>
      <c r="AT1283" s="294" t="n">
        <f aca="false">AT1284</f>
        <v>0</v>
      </c>
      <c r="AU1283" s="294" t="n">
        <f aca="false">AU1284</f>
        <v>0</v>
      </c>
      <c r="AV1283" s="291" t="n">
        <f aca="false">AV1284</f>
        <v>29100</v>
      </c>
      <c r="AW1283" s="294" t="n">
        <f aca="false">AW1284</f>
        <v>0</v>
      </c>
      <c r="AX1283" s="292" t="n">
        <f aca="false">AX1284</f>
        <v>29100</v>
      </c>
      <c r="AY1283" s="294" t="n">
        <f aca="false">AY1284</f>
        <v>0</v>
      </c>
      <c r="AZ1283" s="291" t="n">
        <f aca="false">AZ1284</f>
        <v>29100</v>
      </c>
      <c r="BA1283" s="291" t="n">
        <f aca="false">BA1284</f>
        <v>29100</v>
      </c>
      <c r="BB1283" s="294" t="n">
        <f aca="false">BB1284</f>
        <v>0</v>
      </c>
      <c r="BC1283" s="291" t="n">
        <f aca="false">BC1284</f>
        <v>29100</v>
      </c>
      <c r="BD1283" s="294" t="n">
        <f aca="false">BD1284</f>
        <v>0</v>
      </c>
      <c r="BE1283" s="292" t="n">
        <f aca="false">BE1284</f>
        <v>29100</v>
      </c>
      <c r="BF1283" s="294" t="n">
        <f aca="false">BF1284</f>
        <v>0</v>
      </c>
    </row>
    <row r="1284" s="320" customFormat="true" ht="23.25" hidden="false" customHeight="false" outlineLevel="0" collapsed="false">
      <c r="A1284" s="290" t="s">
        <v>439</v>
      </c>
      <c r="B1284" s="29" t="s">
        <v>793</v>
      </c>
      <c r="C1284" s="29" t="s">
        <v>623</v>
      </c>
      <c r="D1284" s="29" t="s">
        <v>40</v>
      </c>
      <c r="E1284" s="29" t="s">
        <v>440</v>
      </c>
      <c r="F1284" s="29" t="s">
        <v>22</v>
      </c>
      <c r="G1284" s="291" t="n">
        <f aca="false">G1285</f>
        <v>29100</v>
      </c>
      <c r="H1284" s="292" t="n">
        <f aca="false">H1285</f>
        <v>0</v>
      </c>
      <c r="I1284" s="292" t="n">
        <f aca="false">I1285</f>
        <v>0</v>
      </c>
      <c r="J1284" s="292" t="n">
        <f aca="false">J1285</f>
        <v>26874</v>
      </c>
      <c r="K1284" s="293" t="n">
        <f aca="false">K1285</f>
        <v>0</v>
      </c>
      <c r="L1284" s="293" t="n">
        <f aca="false">L1285</f>
        <v>0</v>
      </c>
      <c r="M1284" s="292" t="n">
        <f aca="false">M1285</f>
        <v>0</v>
      </c>
      <c r="N1284" s="292" t="n">
        <f aca="false">N1285</f>
        <v>0</v>
      </c>
      <c r="O1284" s="292" t="n">
        <f aca="false">O1285</f>
        <v>0</v>
      </c>
      <c r="P1284" s="292" t="n">
        <f aca="false">P1285</f>
        <v>2226</v>
      </c>
      <c r="Q1284" s="291" t="n">
        <f aca="false">Q1285</f>
        <v>29100</v>
      </c>
      <c r="R1284" s="294" t="n">
        <f aca="false">R1285</f>
        <v>0</v>
      </c>
      <c r="S1284" s="294" t="n">
        <f aca="false">S1285</f>
        <v>0</v>
      </c>
      <c r="T1284" s="294" t="n">
        <f aca="false">T1285</f>
        <v>0</v>
      </c>
      <c r="U1284" s="294" t="n">
        <f aca="false">U1285</f>
        <v>0</v>
      </c>
      <c r="V1284" s="291" t="n">
        <f aca="false">V1285</f>
        <v>29100</v>
      </c>
      <c r="W1284" s="294" t="n">
        <f aca="false">W1285</f>
        <v>0</v>
      </c>
      <c r="X1284" s="294" t="n">
        <f aca="false">X1285</f>
        <v>0</v>
      </c>
      <c r="Y1284" s="294" t="n">
        <f aca="false">Y1285</f>
        <v>0</v>
      </c>
      <c r="Z1284" s="294" t="n">
        <f aca="false">Z1285</f>
        <v>0</v>
      </c>
      <c r="AA1284" s="291" t="n">
        <f aca="false">AA1285</f>
        <v>29100</v>
      </c>
      <c r="AB1284" s="294" t="n">
        <f aca="false">AB1285</f>
        <v>0</v>
      </c>
      <c r="AC1284" s="294" t="n">
        <f aca="false">AC1285</f>
        <v>0</v>
      </c>
      <c r="AD1284" s="294" t="n">
        <f aca="false">AD1285</f>
        <v>0</v>
      </c>
      <c r="AE1284" s="294" t="n">
        <f aca="false">AE1285</f>
        <v>0</v>
      </c>
      <c r="AF1284" s="291" t="n">
        <f aca="false">AF1285</f>
        <v>29100</v>
      </c>
      <c r="AG1284" s="294" t="n">
        <f aca="false">AG1285</f>
        <v>0</v>
      </c>
      <c r="AH1284" s="294" t="n">
        <f aca="false">AH1285</f>
        <v>0</v>
      </c>
      <c r="AI1284" s="294" t="n">
        <f aca="false">AI1285</f>
        <v>0</v>
      </c>
      <c r="AJ1284" s="294" t="n">
        <f aca="false">AJ1285</f>
        <v>0</v>
      </c>
      <c r="AK1284" s="292" t="n">
        <f aca="false">AK1285</f>
        <v>29100</v>
      </c>
      <c r="AL1284" s="294" t="n">
        <f aca="false">AL1285</f>
        <v>0</v>
      </c>
      <c r="AM1284" s="294" t="n">
        <f aca="false">AM1285</f>
        <v>0</v>
      </c>
      <c r="AN1284" s="294" t="n">
        <f aca="false">AN1285</f>
        <v>0</v>
      </c>
      <c r="AO1284" s="294" t="n">
        <f aca="false">AO1285</f>
        <v>0</v>
      </c>
      <c r="AP1284" s="291" t="n">
        <f aca="false">AP1285</f>
        <v>29100</v>
      </c>
      <c r="AQ1284" s="291" t="n">
        <f aca="false">AQ1285</f>
        <v>29100</v>
      </c>
      <c r="AR1284" s="294" t="n">
        <f aca="false">AR1285</f>
        <v>0</v>
      </c>
      <c r="AS1284" s="291" t="n">
        <f aca="false">AS1285</f>
        <v>29100</v>
      </c>
      <c r="AT1284" s="294" t="n">
        <f aca="false">AT1285</f>
        <v>0</v>
      </c>
      <c r="AU1284" s="294" t="n">
        <f aca="false">AU1285</f>
        <v>0</v>
      </c>
      <c r="AV1284" s="291" t="n">
        <f aca="false">AV1285</f>
        <v>29100</v>
      </c>
      <c r="AW1284" s="294" t="n">
        <f aca="false">AW1285</f>
        <v>0</v>
      </c>
      <c r="AX1284" s="292" t="n">
        <f aca="false">AX1285</f>
        <v>29100</v>
      </c>
      <c r="AY1284" s="294" t="n">
        <f aca="false">AY1285</f>
        <v>0</v>
      </c>
      <c r="AZ1284" s="291" t="n">
        <f aca="false">AZ1285</f>
        <v>29100</v>
      </c>
      <c r="BA1284" s="291" t="n">
        <f aca="false">BA1285</f>
        <v>29100</v>
      </c>
      <c r="BB1284" s="294" t="n">
        <f aca="false">BB1285</f>
        <v>0</v>
      </c>
      <c r="BC1284" s="291" t="n">
        <f aca="false">BC1285</f>
        <v>29100</v>
      </c>
      <c r="BD1284" s="294" t="n">
        <f aca="false">BD1285</f>
        <v>0</v>
      </c>
      <c r="BE1284" s="292" t="n">
        <f aca="false">BE1285</f>
        <v>29100</v>
      </c>
      <c r="BF1284" s="294" t="n">
        <f aca="false">BF1285</f>
        <v>0</v>
      </c>
    </row>
    <row r="1285" s="320" customFormat="true" ht="46.5" hidden="false" customHeight="false" outlineLevel="0" collapsed="false">
      <c r="A1285" s="290" t="s">
        <v>675</v>
      </c>
      <c r="B1285" s="29" t="s">
        <v>793</v>
      </c>
      <c r="C1285" s="29" t="s">
        <v>623</v>
      </c>
      <c r="D1285" s="29" t="s">
        <v>40</v>
      </c>
      <c r="E1285" s="29" t="s">
        <v>676</v>
      </c>
      <c r="F1285" s="29" t="s">
        <v>22</v>
      </c>
      <c r="G1285" s="291" t="n">
        <f aca="false">G1289+G1286</f>
        <v>29100</v>
      </c>
      <c r="H1285" s="292" t="n">
        <f aca="false">H1289+H1286</f>
        <v>0</v>
      </c>
      <c r="I1285" s="292" t="n">
        <f aca="false">I1289+I1286</f>
        <v>0</v>
      </c>
      <c r="J1285" s="292" t="n">
        <f aca="false">J1289+J1286</f>
        <v>26874</v>
      </c>
      <c r="K1285" s="293" t="n">
        <f aca="false">K1289+K1286</f>
        <v>0</v>
      </c>
      <c r="L1285" s="293" t="n">
        <f aca="false">L1289+L1286</f>
        <v>0</v>
      </c>
      <c r="M1285" s="292" t="n">
        <f aca="false">M1289+M1286</f>
        <v>0</v>
      </c>
      <c r="N1285" s="292" t="n">
        <f aca="false">N1289+N1286</f>
        <v>0</v>
      </c>
      <c r="O1285" s="292" t="n">
        <f aca="false">O1289+O1286</f>
        <v>0</v>
      </c>
      <c r="P1285" s="292" t="n">
        <f aca="false">P1289+P1286</f>
        <v>2226</v>
      </c>
      <c r="Q1285" s="291" t="n">
        <f aca="false">Q1289+Q1286</f>
        <v>29100</v>
      </c>
      <c r="R1285" s="294" t="n">
        <f aca="false">R1289+R1286</f>
        <v>0</v>
      </c>
      <c r="S1285" s="294" t="n">
        <f aca="false">S1289+S1286</f>
        <v>0</v>
      </c>
      <c r="T1285" s="294" t="n">
        <f aca="false">T1289+T1286</f>
        <v>0</v>
      </c>
      <c r="U1285" s="294" t="n">
        <f aca="false">U1289+U1286</f>
        <v>0</v>
      </c>
      <c r="V1285" s="291" t="n">
        <f aca="false">V1289+V1286</f>
        <v>29100</v>
      </c>
      <c r="W1285" s="294" t="n">
        <f aca="false">W1289+W1286</f>
        <v>0</v>
      </c>
      <c r="X1285" s="294" t="n">
        <f aca="false">X1289+X1286</f>
        <v>0</v>
      </c>
      <c r="Y1285" s="294" t="n">
        <f aca="false">Y1289+Y1286</f>
        <v>0</v>
      </c>
      <c r="Z1285" s="294" t="n">
        <f aca="false">Z1289+Z1286</f>
        <v>0</v>
      </c>
      <c r="AA1285" s="291" t="n">
        <f aca="false">AA1289+AA1286</f>
        <v>29100</v>
      </c>
      <c r="AB1285" s="294" t="n">
        <f aca="false">AB1289+AB1286</f>
        <v>0</v>
      </c>
      <c r="AC1285" s="294" t="n">
        <f aca="false">AC1289+AC1286</f>
        <v>0</v>
      </c>
      <c r="AD1285" s="294" t="n">
        <f aca="false">AD1289+AD1286</f>
        <v>0</v>
      </c>
      <c r="AE1285" s="294" t="n">
        <f aca="false">AE1289+AE1286</f>
        <v>0</v>
      </c>
      <c r="AF1285" s="291" t="n">
        <f aca="false">AF1289+AF1286</f>
        <v>29100</v>
      </c>
      <c r="AG1285" s="294" t="n">
        <f aca="false">AG1289+AG1286</f>
        <v>0</v>
      </c>
      <c r="AH1285" s="294" t="n">
        <f aca="false">AH1289+AH1286</f>
        <v>0</v>
      </c>
      <c r="AI1285" s="294" t="n">
        <f aca="false">AI1289+AI1286</f>
        <v>0</v>
      </c>
      <c r="AJ1285" s="294" t="n">
        <f aca="false">AJ1289+AJ1286</f>
        <v>0</v>
      </c>
      <c r="AK1285" s="292" t="n">
        <f aca="false">AK1289+AK1286</f>
        <v>29100</v>
      </c>
      <c r="AL1285" s="294" t="n">
        <f aca="false">AL1289+AL1286</f>
        <v>0</v>
      </c>
      <c r="AM1285" s="294" t="n">
        <f aca="false">AM1289+AM1286</f>
        <v>0</v>
      </c>
      <c r="AN1285" s="294" t="n">
        <f aca="false">AN1289+AN1286</f>
        <v>0</v>
      </c>
      <c r="AO1285" s="294" t="n">
        <f aca="false">AO1289+AO1286</f>
        <v>0</v>
      </c>
      <c r="AP1285" s="291" t="n">
        <f aca="false">AP1289+AP1286</f>
        <v>29100</v>
      </c>
      <c r="AQ1285" s="291" t="n">
        <f aca="false">AQ1289+AQ1286</f>
        <v>29100</v>
      </c>
      <c r="AR1285" s="294" t="n">
        <f aca="false">AR1289+AR1286</f>
        <v>0</v>
      </c>
      <c r="AS1285" s="291" t="n">
        <f aca="false">AS1289+AS1286</f>
        <v>29100</v>
      </c>
      <c r="AT1285" s="294" t="n">
        <f aca="false">AT1289+AT1286</f>
        <v>0</v>
      </c>
      <c r="AU1285" s="294" t="n">
        <f aca="false">AU1289+AU1286</f>
        <v>0</v>
      </c>
      <c r="AV1285" s="291" t="n">
        <f aca="false">AV1289+AV1286</f>
        <v>29100</v>
      </c>
      <c r="AW1285" s="294" t="n">
        <f aca="false">AW1289+AW1286</f>
        <v>0</v>
      </c>
      <c r="AX1285" s="292" t="n">
        <f aca="false">AX1289+AX1286</f>
        <v>29100</v>
      </c>
      <c r="AY1285" s="294" t="n">
        <f aca="false">AY1289+AY1286</f>
        <v>0</v>
      </c>
      <c r="AZ1285" s="291" t="n">
        <f aca="false">AZ1289+AZ1286</f>
        <v>29100</v>
      </c>
      <c r="BA1285" s="291" t="n">
        <f aca="false">BA1289+BA1286</f>
        <v>29100</v>
      </c>
      <c r="BB1285" s="294" t="n">
        <f aca="false">BB1289+BB1286</f>
        <v>0</v>
      </c>
      <c r="BC1285" s="291" t="n">
        <f aca="false">BC1289+BC1286</f>
        <v>29100</v>
      </c>
      <c r="BD1285" s="294" t="n">
        <f aca="false">BD1289+BD1286</f>
        <v>0</v>
      </c>
      <c r="BE1285" s="292" t="n">
        <f aca="false">BE1289+BE1286</f>
        <v>29100</v>
      </c>
      <c r="BF1285" s="294" t="n">
        <f aca="false">BF1289+BF1286</f>
        <v>0</v>
      </c>
    </row>
    <row r="1286" s="320" customFormat="true" ht="46.5" hidden="false" customHeight="false" outlineLevel="0" collapsed="false">
      <c r="A1286" s="290" t="s">
        <v>677</v>
      </c>
      <c r="B1286" s="29" t="s">
        <v>793</v>
      </c>
      <c r="C1286" s="29" t="s">
        <v>623</v>
      </c>
      <c r="D1286" s="29" t="s">
        <v>40</v>
      </c>
      <c r="E1286" s="29" t="s">
        <v>678</v>
      </c>
      <c r="F1286" s="29" t="s">
        <v>22</v>
      </c>
      <c r="G1286" s="291" t="n">
        <f aca="false">G1287</f>
        <v>2226</v>
      </c>
      <c r="H1286" s="292" t="n">
        <f aca="false">H1287</f>
        <v>0</v>
      </c>
      <c r="I1286" s="292" t="n">
        <f aca="false">I1287</f>
        <v>0</v>
      </c>
      <c r="J1286" s="292" t="n">
        <f aca="false">J1287</f>
        <v>0</v>
      </c>
      <c r="K1286" s="293" t="n">
        <f aca="false">K1287</f>
        <v>0</v>
      </c>
      <c r="L1286" s="293" t="n">
        <f aca="false">L1287</f>
        <v>0</v>
      </c>
      <c r="M1286" s="292" t="n">
        <f aca="false">M1287</f>
        <v>0</v>
      </c>
      <c r="N1286" s="292" t="n">
        <f aca="false">N1287</f>
        <v>0</v>
      </c>
      <c r="O1286" s="292" t="n">
        <f aca="false">O1287</f>
        <v>0</v>
      </c>
      <c r="P1286" s="292" t="n">
        <f aca="false">P1287</f>
        <v>2226</v>
      </c>
      <c r="Q1286" s="291" t="n">
        <f aca="false">Q1287</f>
        <v>2226</v>
      </c>
      <c r="R1286" s="294" t="n">
        <f aca="false">R1287</f>
        <v>0</v>
      </c>
      <c r="S1286" s="294" t="n">
        <f aca="false">S1287</f>
        <v>0</v>
      </c>
      <c r="T1286" s="294" t="n">
        <f aca="false">T1287</f>
        <v>0</v>
      </c>
      <c r="U1286" s="294" t="n">
        <f aca="false">U1287</f>
        <v>0</v>
      </c>
      <c r="V1286" s="291" t="n">
        <f aca="false">V1287</f>
        <v>2226</v>
      </c>
      <c r="W1286" s="294" t="n">
        <f aca="false">W1287</f>
        <v>0</v>
      </c>
      <c r="X1286" s="294" t="n">
        <f aca="false">X1287</f>
        <v>0</v>
      </c>
      <c r="Y1286" s="294" t="n">
        <f aca="false">Y1287</f>
        <v>0</v>
      </c>
      <c r="Z1286" s="294" t="n">
        <f aca="false">Z1287</f>
        <v>0</v>
      </c>
      <c r="AA1286" s="291" t="n">
        <f aca="false">AA1287</f>
        <v>2226</v>
      </c>
      <c r="AB1286" s="294" t="n">
        <f aca="false">AB1287</f>
        <v>0</v>
      </c>
      <c r="AC1286" s="294" t="n">
        <f aca="false">AC1287</f>
        <v>0</v>
      </c>
      <c r="AD1286" s="294" t="n">
        <f aca="false">AD1287</f>
        <v>0</v>
      </c>
      <c r="AE1286" s="294" t="n">
        <f aca="false">AE1287</f>
        <v>0</v>
      </c>
      <c r="AF1286" s="291" t="n">
        <f aca="false">AF1287</f>
        <v>2226</v>
      </c>
      <c r="AG1286" s="294" t="n">
        <f aca="false">AG1287</f>
        <v>0</v>
      </c>
      <c r="AH1286" s="294" t="n">
        <f aca="false">AH1287</f>
        <v>0</v>
      </c>
      <c r="AI1286" s="294" t="n">
        <f aca="false">AI1287</f>
        <v>0</v>
      </c>
      <c r="AJ1286" s="294" t="n">
        <f aca="false">AJ1287</f>
        <v>0</v>
      </c>
      <c r="AK1286" s="292" t="n">
        <f aca="false">AK1287</f>
        <v>2226</v>
      </c>
      <c r="AL1286" s="294" t="n">
        <f aca="false">AL1287</f>
        <v>0</v>
      </c>
      <c r="AM1286" s="294" t="n">
        <f aca="false">AM1287</f>
        <v>0</v>
      </c>
      <c r="AN1286" s="294" t="n">
        <f aca="false">AN1287</f>
        <v>0</v>
      </c>
      <c r="AO1286" s="294" t="n">
        <f aca="false">AO1287</f>
        <v>0</v>
      </c>
      <c r="AP1286" s="291" t="n">
        <f aca="false">AP1287</f>
        <v>2226</v>
      </c>
      <c r="AQ1286" s="291" t="n">
        <f aca="false">AQ1287</f>
        <v>2226</v>
      </c>
      <c r="AR1286" s="294" t="n">
        <f aca="false">AR1287</f>
        <v>0</v>
      </c>
      <c r="AS1286" s="291" t="n">
        <f aca="false">AS1287</f>
        <v>2226</v>
      </c>
      <c r="AT1286" s="294" t="n">
        <f aca="false">AT1287</f>
        <v>0</v>
      </c>
      <c r="AU1286" s="294" t="n">
        <f aca="false">AU1287</f>
        <v>0</v>
      </c>
      <c r="AV1286" s="291" t="n">
        <f aca="false">AV1287</f>
        <v>2226</v>
      </c>
      <c r="AW1286" s="294" t="n">
        <f aca="false">AW1287</f>
        <v>0</v>
      </c>
      <c r="AX1286" s="292" t="n">
        <f aca="false">AX1287</f>
        <v>2226</v>
      </c>
      <c r="AY1286" s="294" t="n">
        <f aca="false">AY1287</f>
        <v>0</v>
      </c>
      <c r="AZ1286" s="291" t="n">
        <f aca="false">AZ1287</f>
        <v>2226</v>
      </c>
      <c r="BA1286" s="291" t="n">
        <f aca="false">BA1287</f>
        <v>2226</v>
      </c>
      <c r="BB1286" s="294" t="n">
        <f aca="false">BB1287</f>
        <v>0</v>
      </c>
      <c r="BC1286" s="291" t="n">
        <f aca="false">BC1287</f>
        <v>2226</v>
      </c>
      <c r="BD1286" s="294" t="n">
        <f aca="false">BD1287</f>
        <v>0</v>
      </c>
      <c r="BE1286" s="292" t="n">
        <f aca="false">BE1287</f>
        <v>2226</v>
      </c>
      <c r="BF1286" s="294" t="n">
        <f aca="false">BF1287</f>
        <v>0</v>
      </c>
    </row>
    <row r="1287" s="320" customFormat="true" ht="23.25" hidden="false" customHeight="false" outlineLevel="0" collapsed="false">
      <c r="A1287" s="290" t="s">
        <v>214</v>
      </c>
      <c r="B1287" s="29" t="s">
        <v>793</v>
      </c>
      <c r="C1287" s="29" t="s">
        <v>623</v>
      </c>
      <c r="D1287" s="29" t="s">
        <v>40</v>
      </c>
      <c r="E1287" s="29" t="s">
        <v>678</v>
      </c>
      <c r="F1287" s="29" t="s">
        <v>215</v>
      </c>
      <c r="G1287" s="291" t="n">
        <f aca="false">SUM(H1287:P1287)</f>
        <v>2226</v>
      </c>
      <c r="H1287" s="292"/>
      <c r="I1287" s="292"/>
      <c r="J1287" s="292"/>
      <c r="K1287" s="293"/>
      <c r="L1287" s="292"/>
      <c r="M1287" s="292"/>
      <c r="N1287" s="292"/>
      <c r="O1287" s="292"/>
      <c r="P1287" s="292" t="n">
        <v>2226</v>
      </c>
      <c r="Q1287" s="291" t="n">
        <f aca="false">G1287+SUM(R1287:U1287)</f>
        <v>2226</v>
      </c>
      <c r="R1287" s="294"/>
      <c r="S1287" s="294"/>
      <c r="T1287" s="294"/>
      <c r="U1287" s="294"/>
      <c r="V1287" s="291" t="n">
        <f aca="false">Q1287+SUM(W1287:Z1287)</f>
        <v>2226</v>
      </c>
      <c r="W1287" s="294"/>
      <c r="X1287" s="294"/>
      <c r="Y1287" s="294"/>
      <c r="Z1287" s="294"/>
      <c r="AA1287" s="291" t="n">
        <f aca="false">V1287+SUM(AB1287:AE1287)</f>
        <v>2226</v>
      </c>
      <c r="AB1287" s="294"/>
      <c r="AC1287" s="294"/>
      <c r="AD1287" s="294"/>
      <c r="AE1287" s="294"/>
      <c r="AF1287" s="291" t="n">
        <f aca="false">AA1287+SUM(AG1287:AJ1287)</f>
        <v>2226</v>
      </c>
      <c r="AG1287" s="294"/>
      <c r="AH1287" s="294"/>
      <c r="AI1287" s="294"/>
      <c r="AJ1287" s="294"/>
      <c r="AK1287" s="292" t="n">
        <f aca="false">AF1287+SUM(AL1287:AO1287)</f>
        <v>2226</v>
      </c>
      <c r="AL1287" s="294"/>
      <c r="AM1287" s="294"/>
      <c r="AN1287" s="294"/>
      <c r="AO1287" s="294"/>
      <c r="AP1287" s="291" t="n">
        <v>2226</v>
      </c>
      <c r="AQ1287" s="291" t="n">
        <f aca="false">AP1287+AR1287</f>
        <v>2226</v>
      </c>
      <c r="AR1287" s="294"/>
      <c r="AS1287" s="291" t="n">
        <f aca="false">AQ1287+AU1287</f>
        <v>2226</v>
      </c>
      <c r="AT1287" s="294"/>
      <c r="AU1287" s="294"/>
      <c r="AV1287" s="291" t="n">
        <f aca="false">AS1287+AW1287</f>
        <v>2226</v>
      </c>
      <c r="AW1287" s="294"/>
      <c r="AX1287" s="292" t="n">
        <f aca="false">AV1287+AY1287</f>
        <v>2226</v>
      </c>
      <c r="AY1287" s="294"/>
      <c r="AZ1287" s="291" t="n">
        <v>2226</v>
      </c>
      <c r="BA1287" s="291" t="n">
        <f aca="false">AZ1287+BB1287</f>
        <v>2226</v>
      </c>
      <c r="BB1287" s="294"/>
      <c r="BC1287" s="291" t="n">
        <f aca="false">BA1287+BD1287</f>
        <v>2226</v>
      </c>
      <c r="BD1287" s="294"/>
      <c r="BE1287" s="292" t="n">
        <f aca="false">BC1287+BF1287</f>
        <v>2226</v>
      </c>
      <c r="BF1287" s="294"/>
    </row>
    <row r="1288" s="320" customFormat="true" ht="23.25" hidden="false" customHeight="false" outlineLevel="0" collapsed="false">
      <c r="A1288" s="72"/>
      <c r="B1288" s="29"/>
      <c r="C1288" s="29"/>
      <c r="D1288" s="29"/>
      <c r="E1288" s="29"/>
      <c r="F1288" s="29"/>
      <c r="G1288" s="291"/>
      <c r="H1288" s="292"/>
      <c r="I1288" s="292"/>
      <c r="J1288" s="292"/>
      <c r="K1288" s="293"/>
      <c r="L1288" s="292"/>
      <c r="M1288" s="292"/>
      <c r="N1288" s="292"/>
      <c r="O1288" s="292"/>
      <c r="P1288" s="292"/>
      <c r="Q1288" s="291"/>
      <c r="R1288" s="294"/>
      <c r="S1288" s="294"/>
      <c r="T1288" s="294"/>
      <c r="U1288" s="294"/>
      <c r="V1288" s="291"/>
      <c r="W1288" s="294"/>
      <c r="X1288" s="294"/>
      <c r="Y1288" s="294"/>
      <c r="Z1288" s="294"/>
      <c r="AA1288" s="291"/>
      <c r="AB1288" s="294"/>
      <c r="AC1288" s="294"/>
      <c r="AD1288" s="294"/>
      <c r="AE1288" s="294"/>
      <c r="AF1288" s="291"/>
      <c r="AG1288" s="294"/>
      <c r="AH1288" s="294"/>
      <c r="AI1288" s="294"/>
      <c r="AJ1288" s="294"/>
      <c r="AK1288" s="292"/>
      <c r="AL1288" s="294"/>
      <c r="AM1288" s="294"/>
      <c r="AN1288" s="294"/>
      <c r="AO1288" s="294"/>
      <c r="AP1288" s="291"/>
      <c r="AQ1288" s="291"/>
      <c r="AR1288" s="294"/>
      <c r="AS1288" s="291"/>
      <c r="AT1288" s="294"/>
      <c r="AU1288" s="294"/>
      <c r="AV1288" s="291"/>
      <c r="AW1288" s="294"/>
      <c r="AX1288" s="292"/>
      <c r="AY1288" s="294"/>
      <c r="AZ1288" s="291"/>
      <c r="BA1288" s="291"/>
      <c r="BB1288" s="294"/>
      <c r="BC1288" s="291"/>
      <c r="BD1288" s="294"/>
      <c r="BE1288" s="292"/>
      <c r="BF1288" s="294"/>
    </row>
    <row r="1289" s="320" customFormat="true" ht="46.5" hidden="false" customHeight="false" outlineLevel="0" collapsed="false">
      <c r="A1289" s="290" t="s">
        <v>679</v>
      </c>
      <c r="B1289" s="29" t="s">
        <v>793</v>
      </c>
      <c r="C1289" s="29" t="s">
        <v>241</v>
      </c>
      <c r="D1289" s="29" t="s">
        <v>40</v>
      </c>
      <c r="E1289" s="29" t="s">
        <v>680</v>
      </c>
      <c r="F1289" s="29" t="s">
        <v>22</v>
      </c>
      <c r="G1289" s="291" t="n">
        <f aca="false">G1290</f>
        <v>26874</v>
      </c>
      <c r="H1289" s="292" t="n">
        <f aca="false">H1290</f>
        <v>0</v>
      </c>
      <c r="I1289" s="292" t="n">
        <f aca="false">I1290</f>
        <v>0</v>
      </c>
      <c r="J1289" s="292" t="n">
        <f aca="false">J1290</f>
        <v>26874</v>
      </c>
      <c r="K1289" s="293" t="n">
        <f aca="false">K1290</f>
        <v>0</v>
      </c>
      <c r="L1289" s="293" t="n">
        <f aca="false">L1290</f>
        <v>0</v>
      </c>
      <c r="M1289" s="292" t="n">
        <f aca="false">M1290</f>
        <v>0</v>
      </c>
      <c r="N1289" s="292" t="n">
        <f aca="false">N1290</f>
        <v>0</v>
      </c>
      <c r="O1289" s="292" t="n">
        <f aca="false">O1290</f>
        <v>0</v>
      </c>
      <c r="P1289" s="292" t="n">
        <f aca="false">P1290</f>
        <v>0</v>
      </c>
      <c r="Q1289" s="291" t="n">
        <f aca="false">Q1290</f>
        <v>26874</v>
      </c>
      <c r="R1289" s="294" t="n">
        <f aca="false">R1290</f>
        <v>0</v>
      </c>
      <c r="S1289" s="294" t="n">
        <f aca="false">S1290</f>
        <v>0</v>
      </c>
      <c r="T1289" s="294" t="n">
        <f aca="false">T1290</f>
        <v>0</v>
      </c>
      <c r="U1289" s="294" t="n">
        <f aca="false">U1290</f>
        <v>0</v>
      </c>
      <c r="V1289" s="291" t="n">
        <f aca="false">V1290</f>
        <v>26874</v>
      </c>
      <c r="W1289" s="294" t="n">
        <f aca="false">W1290</f>
        <v>0</v>
      </c>
      <c r="X1289" s="294" t="n">
        <f aca="false">X1290</f>
        <v>0</v>
      </c>
      <c r="Y1289" s="294" t="n">
        <f aca="false">Y1290</f>
        <v>0</v>
      </c>
      <c r="Z1289" s="294" t="n">
        <f aca="false">Z1290</f>
        <v>0</v>
      </c>
      <c r="AA1289" s="291" t="n">
        <f aca="false">AA1290</f>
        <v>26874</v>
      </c>
      <c r="AB1289" s="294" t="n">
        <f aca="false">AB1290</f>
        <v>0</v>
      </c>
      <c r="AC1289" s="294" t="n">
        <f aca="false">AC1290</f>
        <v>0</v>
      </c>
      <c r="AD1289" s="294" t="n">
        <f aca="false">AD1290</f>
        <v>0</v>
      </c>
      <c r="AE1289" s="294" t="n">
        <f aca="false">AE1290</f>
        <v>0</v>
      </c>
      <c r="AF1289" s="291" t="n">
        <f aca="false">AF1290</f>
        <v>26874</v>
      </c>
      <c r="AG1289" s="294" t="n">
        <f aca="false">AG1290</f>
        <v>0</v>
      </c>
      <c r="AH1289" s="294" t="n">
        <f aca="false">AH1290</f>
        <v>0</v>
      </c>
      <c r="AI1289" s="294" t="n">
        <f aca="false">AI1290</f>
        <v>0</v>
      </c>
      <c r="AJ1289" s="294" t="n">
        <f aca="false">AJ1290</f>
        <v>0</v>
      </c>
      <c r="AK1289" s="292" t="n">
        <f aca="false">AK1290</f>
        <v>26874</v>
      </c>
      <c r="AL1289" s="294" t="n">
        <f aca="false">AL1290</f>
        <v>0</v>
      </c>
      <c r="AM1289" s="294" t="n">
        <f aca="false">AM1290</f>
        <v>0</v>
      </c>
      <c r="AN1289" s="294" t="n">
        <f aca="false">AN1290</f>
        <v>0</v>
      </c>
      <c r="AO1289" s="294" t="n">
        <f aca="false">AO1290</f>
        <v>0</v>
      </c>
      <c r="AP1289" s="291" t="n">
        <f aca="false">AP1290</f>
        <v>26874</v>
      </c>
      <c r="AQ1289" s="291" t="n">
        <f aca="false">AQ1290</f>
        <v>26874</v>
      </c>
      <c r="AR1289" s="294" t="n">
        <f aca="false">AR1290</f>
        <v>0</v>
      </c>
      <c r="AS1289" s="291" t="n">
        <f aca="false">AS1290</f>
        <v>26874</v>
      </c>
      <c r="AT1289" s="294" t="n">
        <f aca="false">AT1290</f>
        <v>0</v>
      </c>
      <c r="AU1289" s="294" t="n">
        <f aca="false">AU1290</f>
        <v>0</v>
      </c>
      <c r="AV1289" s="291" t="n">
        <f aca="false">AV1290</f>
        <v>26874</v>
      </c>
      <c r="AW1289" s="294" t="n">
        <f aca="false">AW1290</f>
        <v>0</v>
      </c>
      <c r="AX1289" s="292" t="n">
        <f aca="false">AX1290</f>
        <v>26874</v>
      </c>
      <c r="AY1289" s="294" t="n">
        <f aca="false">AY1290</f>
        <v>0</v>
      </c>
      <c r="AZ1289" s="291" t="n">
        <f aca="false">AZ1290</f>
        <v>26874</v>
      </c>
      <c r="BA1289" s="291" t="n">
        <f aca="false">BA1290</f>
        <v>26874</v>
      </c>
      <c r="BB1289" s="294" t="n">
        <f aca="false">BB1290</f>
        <v>0</v>
      </c>
      <c r="BC1289" s="291" t="n">
        <f aca="false">BC1290</f>
        <v>26874</v>
      </c>
      <c r="BD1289" s="294" t="n">
        <f aca="false">BD1290</f>
        <v>0</v>
      </c>
      <c r="BE1289" s="292" t="n">
        <f aca="false">BE1290</f>
        <v>26874</v>
      </c>
      <c r="BF1289" s="294" t="n">
        <f aca="false">BF1290</f>
        <v>0</v>
      </c>
    </row>
    <row r="1290" s="320" customFormat="true" ht="23.25" hidden="false" customHeight="false" outlineLevel="0" collapsed="false">
      <c r="A1290" s="290" t="s">
        <v>214</v>
      </c>
      <c r="B1290" s="29" t="s">
        <v>793</v>
      </c>
      <c r="C1290" s="29" t="s">
        <v>241</v>
      </c>
      <c r="D1290" s="29" t="s">
        <v>40</v>
      </c>
      <c r="E1290" s="29" t="s">
        <v>680</v>
      </c>
      <c r="F1290" s="29" t="s">
        <v>215</v>
      </c>
      <c r="G1290" s="291" t="n">
        <f aca="false">SUM(H1290:P1290)</f>
        <v>26874</v>
      </c>
      <c r="H1290" s="292"/>
      <c r="I1290" s="292"/>
      <c r="J1290" s="292" t="n">
        <v>26874</v>
      </c>
      <c r="K1290" s="293"/>
      <c r="L1290" s="292"/>
      <c r="M1290" s="292"/>
      <c r="N1290" s="292"/>
      <c r="O1290" s="292"/>
      <c r="P1290" s="292"/>
      <c r="Q1290" s="291" t="n">
        <f aca="false">G1290+SUM(R1290:U1290)</f>
        <v>26874</v>
      </c>
      <c r="R1290" s="294"/>
      <c r="S1290" s="294"/>
      <c r="T1290" s="294"/>
      <c r="U1290" s="294"/>
      <c r="V1290" s="291" t="n">
        <f aca="false">Q1290+SUM(W1290:Z1290)</f>
        <v>26874</v>
      </c>
      <c r="W1290" s="294"/>
      <c r="X1290" s="294"/>
      <c r="Y1290" s="294"/>
      <c r="Z1290" s="294"/>
      <c r="AA1290" s="291" t="n">
        <f aca="false">V1290+SUM(AB1290:AE1290)</f>
        <v>26874</v>
      </c>
      <c r="AB1290" s="294"/>
      <c r="AC1290" s="294"/>
      <c r="AD1290" s="294"/>
      <c r="AE1290" s="294"/>
      <c r="AF1290" s="291" t="n">
        <f aca="false">AA1290+SUM(AG1290:AJ1290)</f>
        <v>26874</v>
      </c>
      <c r="AG1290" s="294"/>
      <c r="AH1290" s="294"/>
      <c r="AI1290" s="294"/>
      <c r="AJ1290" s="294"/>
      <c r="AK1290" s="292" t="n">
        <f aca="false">AF1290+SUM(AL1290:AO1290)</f>
        <v>26874</v>
      </c>
      <c r="AL1290" s="294"/>
      <c r="AM1290" s="294"/>
      <c r="AN1290" s="294"/>
      <c r="AO1290" s="294"/>
      <c r="AP1290" s="291" t="n">
        <v>26874</v>
      </c>
      <c r="AQ1290" s="291" t="n">
        <f aca="false">AP1290+AR1290</f>
        <v>26874</v>
      </c>
      <c r="AR1290" s="294"/>
      <c r="AS1290" s="291" t="n">
        <f aca="false">AQ1290+AU1290</f>
        <v>26874</v>
      </c>
      <c r="AT1290" s="294"/>
      <c r="AU1290" s="294"/>
      <c r="AV1290" s="291" t="n">
        <f aca="false">AS1290+AW1290</f>
        <v>26874</v>
      </c>
      <c r="AW1290" s="294"/>
      <c r="AX1290" s="292" t="n">
        <f aca="false">AV1290+AY1290</f>
        <v>26874</v>
      </c>
      <c r="AY1290" s="294"/>
      <c r="AZ1290" s="291" t="n">
        <v>26874</v>
      </c>
      <c r="BA1290" s="291" t="n">
        <f aca="false">AZ1290+BB1290</f>
        <v>26874</v>
      </c>
      <c r="BB1290" s="294"/>
      <c r="BC1290" s="291" t="n">
        <f aca="false">BA1290+BD1290</f>
        <v>26874</v>
      </c>
      <c r="BD1290" s="294"/>
      <c r="BE1290" s="292" t="n">
        <f aca="false">BC1290+BF1290</f>
        <v>26874</v>
      </c>
      <c r="BF1290" s="294"/>
    </row>
    <row r="1291" s="320" customFormat="true" ht="23.25" hidden="false" customHeight="false" outlineLevel="0" collapsed="false">
      <c r="A1291" s="72"/>
      <c r="B1291" s="29"/>
      <c r="C1291" s="29"/>
      <c r="D1291" s="29"/>
      <c r="E1291" s="29"/>
      <c r="F1291" s="29"/>
      <c r="G1291" s="291"/>
      <c r="H1291" s="292"/>
      <c r="I1291" s="292"/>
      <c r="J1291" s="292"/>
      <c r="K1291" s="293"/>
      <c r="L1291" s="292"/>
      <c r="M1291" s="292"/>
      <c r="N1291" s="292"/>
      <c r="O1291" s="292"/>
      <c r="P1291" s="292"/>
      <c r="Q1291" s="291"/>
      <c r="R1291" s="294"/>
      <c r="S1291" s="294"/>
      <c r="T1291" s="294"/>
      <c r="U1291" s="294"/>
      <c r="V1291" s="291"/>
      <c r="W1291" s="294"/>
      <c r="X1291" s="294"/>
      <c r="Y1291" s="294"/>
      <c r="Z1291" s="294"/>
      <c r="AA1291" s="291"/>
      <c r="AB1291" s="294"/>
      <c r="AC1291" s="294"/>
      <c r="AD1291" s="294"/>
      <c r="AE1291" s="294"/>
      <c r="AF1291" s="291"/>
      <c r="AG1291" s="294"/>
      <c r="AH1291" s="294"/>
      <c r="AI1291" s="294"/>
      <c r="AJ1291" s="294"/>
      <c r="AK1291" s="292"/>
      <c r="AL1291" s="294"/>
      <c r="AM1291" s="294"/>
      <c r="AN1291" s="294"/>
      <c r="AO1291" s="294"/>
      <c r="AP1291" s="291"/>
      <c r="AQ1291" s="291"/>
      <c r="AR1291" s="294"/>
      <c r="AS1291" s="291"/>
      <c r="AT1291" s="294"/>
      <c r="AU1291" s="294"/>
      <c r="AV1291" s="291"/>
      <c r="AW1291" s="294"/>
      <c r="AX1291" s="292"/>
      <c r="AY1291" s="294"/>
      <c r="AZ1291" s="291"/>
      <c r="BA1291" s="291"/>
      <c r="BB1291" s="294"/>
      <c r="BC1291" s="291"/>
      <c r="BD1291" s="294"/>
      <c r="BE1291" s="292"/>
      <c r="BF1291" s="294"/>
    </row>
    <row r="1292" s="320" customFormat="true" ht="22.5" hidden="false" customHeight="false" outlineLevel="0" collapsed="false">
      <c r="A1292" s="66" t="s">
        <v>699</v>
      </c>
      <c r="B1292" s="37" t="s">
        <v>793</v>
      </c>
      <c r="C1292" s="37" t="s">
        <v>241</v>
      </c>
      <c r="D1292" s="37" t="s">
        <v>56</v>
      </c>
      <c r="E1292" s="37" t="s">
        <v>21</v>
      </c>
      <c r="F1292" s="37" t="s">
        <v>22</v>
      </c>
      <c r="G1292" s="280" t="n">
        <f aca="false">G1293</f>
        <v>13737302</v>
      </c>
      <c r="H1292" s="281" t="n">
        <f aca="false">H1293</f>
        <v>0</v>
      </c>
      <c r="I1292" s="281" t="n">
        <f aca="false">I1293</f>
        <v>0</v>
      </c>
      <c r="J1292" s="281" t="n">
        <f aca="false">J1293</f>
        <v>0</v>
      </c>
      <c r="K1292" s="289" t="n">
        <f aca="false">K1293</f>
        <v>0</v>
      </c>
      <c r="L1292" s="289" t="n">
        <f aca="false">L1293</f>
        <v>0</v>
      </c>
      <c r="M1292" s="281" t="n">
        <f aca="false">M1293</f>
        <v>0</v>
      </c>
      <c r="N1292" s="281" t="n">
        <f aca="false">N1293</f>
        <v>0</v>
      </c>
      <c r="O1292" s="281" t="n">
        <f aca="false">O1293</f>
        <v>0</v>
      </c>
      <c r="P1292" s="281" t="n">
        <f aca="false">P1293</f>
        <v>13737302</v>
      </c>
      <c r="Q1292" s="280" t="n">
        <f aca="false">Q1293</f>
        <v>13737302</v>
      </c>
      <c r="R1292" s="282" t="n">
        <f aca="false">R1293</f>
        <v>0</v>
      </c>
      <c r="S1292" s="282" t="n">
        <f aca="false">S1293</f>
        <v>0</v>
      </c>
      <c r="T1292" s="282" t="n">
        <f aca="false">T1293</f>
        <v>0</v>
      </c>
      <c r="U1292" s="282" t="n">
        <f aca="false">U1293</f>
        <v>0</v>
      </c>
      <c r="V1292" s="280" t="n">
        <f aca="false">V1293</f>
        <v>13737302</v>
      </c>
      <c r="W1292" s="282" t="n">
        <f aca="false">W1293</f>
        <v>0</v>
      </c>
      <c r="X1292" s="282" t="n">
        <f aca="false">X1293</f>
        <v>0</v>
      </c>
      <c r="Y1292" s="282" t="n">
        <f aca="false">Y1293</f>
        <v>0</v>
      </c>
      <c r="Z1292" s="282" t="n">
        <f aca="false">Z1293</f>
        <v>0</v>
      </c>
      <c r="AA1292" s="280" t="n">
        <f aca="false">AA1293</f>
        <v>13737302</v>
      </c>
      <c r="AB1292" s="282" t="n">
        <f aca="false">AB1293</f>
        <v>0</v>
      </c>
      <c r="AC1292" s="282" t="n">
        <f aca="false">AC1293</f>
        <v>0</v>
      </c>
      <c r="AD1292" s="282" t="n">
        <f aca="false">AD1293</f>
        <v>0</v>
      </c>
      <c r="AE1292" s="282" t="n">
        <f aca="false">AE1293</f>
        <v>0</v>
      </c>
      <c r="AF1292" s="280" t="n">
        <f aca="false">AF1293</f>
        <v>13737302</v>
      </c>
      <c r="AG1292" s="282" t="n">
        <f aca="false">AG1293</f>
        <v>0</v>
      </c>
      <c r="AH1292" s="282" t="n">
        <f aca="false">AH1293</f>
        <v>0</v>
      </c>
      <c r="AI1292" s="282" t="n">
        <f aca="false">AI1293</f>
        <v>0</v>
      </c>
      <c r="AJ1292" s="282" t="n">
        <f aca="false">AJ1293</f>
        <v>0</v>
      </c>
      <c r="AK1292" s="281" t="n">
        <f aca="false">AK1293</f>
        <v>13737302</v>
      </c>
      <c r="AL1292" s="282" t="n">
        <f aca="false">AL1293</f>
        <v>0</v>
      </c>
      <c r="AM1292" s="282" t="n">
        <f aca="false">AM1293</f>
        <v>0</v>
      </c>
      <c r="AN1292" s="282" t="n">
        <f aca="false">AN1293</f>
        <v>0</v>
      </c>
      <c r="AO1292" s="282" t="n">
        <f aca="false">AO1293</f>
        <v>0</v>
      </c>
      <c r="AP1292" s="280" t="n">
        <f aca="false">AP1293</f>
        <v>8262807</v>
      </c>
      <c r="AQ1292" s="280" t="n">
        <f aca="false">AQ1293</f>
        <v>8262807</v>
      </c>
      <c r="AR1292" s="282" t="n">
        <f aca="false">AR1293</f>
        <v>0</v>
      </c>
      <c r="AS1292" s="280" t="n">
        <f aca="false">AS1293</f>
        <v>8262807</v>
      </c>
      <c r="AT1292" s="282" t="n">
        <f aca="false">AT1293</f>
        <v>0</v>
      </c>
      <c r="AU1292" s="282" t="n">
        <f aca="false">AU1293</f>
        <v>0</v>
      </c>
      <c r="AV1292" s="280" t="n">
        <f aca="false">AV1293</f>
        <v>8262807</v>
      </c>
      <c r="AW1292" s="282" t="n">
        <f aca="false">AW1293</f>
        <v>0</v>
      </c>
      <c r="AX1292" s="281" t="n">
        <f aca="false">AX1293</f>
        <v>8262807</v>
      </c>
      <c r="AY1292" s="282" t="n">
        <f aca="false">AY1293</f>
        <v>0</v>
      </c>
      <c r="AZ1292" s="280" t="n">
        <f aca="false">AZ1293</f>
        <v>8262807</v>
      </c>
      <c r="BA1292" s="280" t="n">
        <f aca="false">BA1293</f>
        <v>8262807</v>
      </c>
      <c r="BB1292" s="282" t="n">
        <f aca="false">BB1293</f>
        <v>0</v>
      </c>
      <c r="BC1292" s="280" t="n">
        <f aca="false">BC1293</f>
        <v>8262807</v>
      </c>
      <c r="BD1292" s="282" t="n">
        <f aca="false">BD1293</f>
        <v>0</v>
      </c>
      <c r="BE1292" s="281" t="n">
        <f aca="false">BE1293</f>
        <v>8262807</v>
      </c>
      <c r="BF1292" s="282" t="n">
        <f aca="false">BF1293</f>
        <v>0</v>
      </c>
    </row>
    <row r="1293" s="320" customFormat="true" ht="46.5" hidden="false" customHeight="false" outlineLevel="0" collapsed="false">
      <c r="A1293" s="290" t="s">
        <v>437</v>
      </c>
      <c r="B1293" s="29" t="s">
        <v>793</v>
      </c>
      <c r="C1293" s="29" t="s">
        <v>241</v>
      </c>
      <c r="D1293" s="29" t="s">
        <v>56</v>
      </c>
      <c r="E1293" s="39" t="s">
        <v>438</v>
      </c>
      <c r="F1293" s="29" t="s">
        <v>22</v>
      </c>
      <c r="G1293" s="291" t="n">
        <f aca="false">G1294</f>
        <v>13737302</v>
      </c>
      <c r="H1293" s="292" t="n">
        <f aca="false">H1294</f>
        <v>0</v>
      </c>
      <c r="I1293" s="292" t="n">
        <f aca="false">I1294</f>
        <v>0</v>
      </c>
      <c r="J1293" s="292" t="n">
        <f aca="false">J1294</f>
        <v>0</v>
      </c>
      <c r="K1293" s="292" t="n">
        <f aca="false">K1294</f>
        <v>0</v>
      </c>
      <c r="L1293" s="292" t="n">
        <f aca="false">L1294</f>
        <v>0</v>
      </c>
      <c r="M1293" s="292" t="n">
        <f aca="false">M1294</f>
        <v>0</v>
      </c>
      <c r="N1293" s="292" t="n">
        <f aca="false">N1294</f>
        <v>0</v>
      </c>
      <c r="O1293" s="292" t="n">
        <f aca="false">O1294</f>
        <v>0</v>
      </c>
      <c r="P1293" s="292" t="n">
        <f aca="false">P1294</f>
        <v>13737302</v>
      </c>
      <c r="Q1293" s="291" t="n">
        <f aca="false">Q1294</f>
        <v>13737302</v>
      </c>
      <c r="R1293" s="294" t="n">
        <f aca="false">R1294</f>
        <v>0</v>
      </c>
      <c r="S1293" s="294" t="n">
        <f aca="false">S1294</f>
        <v>0</v>
      </c>
      <c r="T1293" s="294" t="n">
        <f aca="false">T1294</f>
        <v>0</v>
      </c>
      <c r="U1293" s="294" t="n">
        <f aca="false">U1294</f>
        <v>0</v>
      </c>
      <c r="V1293" s="291" t="n">
        <f aca="false">V1294</f>
        <v>13737302</v>
      </c>
      <c r="W1293" s="294" t="n">
        <f aca="false">W1294</f>
        <v>0</v>
      </c>
      <c r="X1293" s="294" t="n">
        <f aca="false">X1294</f>
        <v>0</v>
      </c>
      <c r="Y1293" s="294" t="n">
        <f aca="false">Y1294</f>
        <v>0</v>
      </c>
      <c r="Z1293" s="294" t="n">
        <f aca="false">Z1294</f>
        <v>0</v>
      </c>
      <c r="AA1293" s="291" t="n">
        <f aca="false">AA1294</f>
        <v>13737302</v>
      </c>
      <c r="AB1293" s="294" t="n">
        <f aca="false">AB1294</f>
        <v>0</v>
      </c>
      <c r="AC1293" s="294" t="n">
        <f aca="false">AC1294</f>
        <v>0</v>
      </c>
      <c r="AD1293" s="294" t="n">
        <f aca="false">AD1294</f>
        <v>0</v>
      </c>
      <c r="AE1293" s="294" t="n">
        <f aca="false">AE1294</f>
        <v>0</v>
      </c>
      <c r="AF1293" s="291" t="n">
        <f aca="false">AF1294</f>
        <v>13737302</v>
      </c>
      <c r="AG1293" s="294" t="n">
        <f aca="false">AG1294</f>
        <v>0</v>
      </c>
      <c r="AH1293" s="294" t="n">
        <f aca="false">AH1294</f>
        <v>0</v>
      </c>
      <c r="AI1293" s="294" t="n">
        <f aca="false">AI1294</f>
        <v>0</v>
      </c>
      <c r="AJ1293" s="294" t="n">
        <f aca="false">AJ1294</f>
        <v>0</v>
      </c>
      <c r="AK1293" s="292" t="n">
        <f aca="false">AK1294</f>
        <v>13737302</v>
      </c>
      <c r="AL1293" s="294" t="n">
        <f aca="false">AL1294</f>
        <v>0</v>
      </c>
      <c r="AM1293" s="294" t="n">
        <f aca="false">AM1294</f>
        <v>0</v>
      </c>
      <c r="AN1293" s="294" t="n">
        <f aca="false">AN1294</f>
        <v>0</v>
      </c>
      <c r="AO1293" s="294" t="n">
        <f aca="false">AO1294</f>
        <v>0</v>
      </c>
      <c r="AP1293" s="291" t="n">
        <f aca="false">AP1294</f>
        <v>8262807</v>
      </c>
      <c r="AQ1293" s="291" t="n">
        <f aca="false">AQ1294</f>
        <v>8262807</v>
      </c>
      <c r="AR1293" s="294" t="n">
        <f aca="false">AR1294</f>
        <v>0</v>
      </c>
      <c r="AS1293" s="291" t="n">
        <f aca="false">AS1294</f>
        <v>8262807</v>
      </c>
      <c r="AT1293" s="294" t="n">
        <f aca="false">AT1294</f>
        <v>0</v>
      </c>
      <c r="AU1293" s="294" t="n">
        <f aca="false">AU1294</f>
        <v>0</v>
      </c>
      <c r="AV1293" s="291" t="n">
        <f aca="false">AV1294</f>
        <v>8262807</v>
      </c>
      <c r="AW1293" s="294" t="n">
        <f aca="false">AW1294</f>
        <v>0</v>
      </c>
      <c r="AX1293" s="292" t="n">
        <f aca="false">AX1294</f>
        <v>8262807</v>
      </c>
      <c r="AY1293" s="294" t="n">
        <f aca="false">AY1294</f>
        <v>0</v>
      </c>
      <c r="AZ1293" s="291" t="n">
        <f aca="false">AZ1294</f>
        <v>8262807</v>
      </c>
      <c r="BA1293" s="291" t="n">
        <f aca="false">BA1294</f>
        <v>8262807</v>
      </c>
      <c r="BB1293" s="294" t="n">
        <f aca="false">BB1294</f>
        <v>0</v>
      </c>
      <c r="BC1293" s="291" t="n">
        <f aca="false">BC1294</f>
        <v>8262807</v>
      </c>
      <c r="BD1293" s="294" t="n">
        <f aca="false">BD1294</f>
        <v>0</v>
      </c>
      <c r="BE1293" s="292" t="n">
        <f aca="false">BE1294</f>
        <v>8262807</v>
      </c>
      <c r="BF1293" s="294" t="n">
        <f aca="false">BF1294</f>
        <v>0</v>
      </c>
    </row>
    <row r="1294" s="320" customFormat="true" ht="23.25" hidden="false" customHeight="false" outlineLevel="0" collapsed="false">
      <c r="A1294" s="290" t="s">
        <v>439</v>
      </c>
      <c r="B1294" s="29" t="s">
        <v>793</v>
      </c>
      <c r="C1294" s="29" t="s">
        <v>241</v>
      </c>
      <c r="D1294" s="29" t="s">
        <v>56</v>
      </c>
      <c r="E1294" s="29" t="s">
        <v>510</v>
      </c>
      <c r="F1294" s="29" t="s">
        <v>22</v>
      </c>
      <c r="G1294" s="291" t="n">
        <f aca="false">G1295</f>
        <v>13737302</v>
      </c>
      <c r="H1294" s="292" t="n">
        <f aca="false">H1295</f>
        <v>0</v>
      </c>
      <c r="I1294" s="292" t="n">
        <f aca="false">I1295</f>
        <v>0</v>
      </c>
      <c r="J1294" s="292" t="n">
        <f aca="false">J1295</f>
        <v>0</v>
      </c>
      <c r="K1294" s="292" t="n">
        <f aca="false">K1295</f>
        <v>0</v>
      </c>
      <c r="L1294" s="292" t="n">
        <f aca="false">L1295</f>
        <v>0</v>
      </c>
      <c r="M1294" s="292" t="n">
        <f aca="false">M1295</f>
        <v>0</v>
      </c>
      <c r="N1294" s="292" t="n">
        <f aca="false">N1295</f>
        <v>0</v>
      </c>
      <c r="O1294" s="292" t="n">
        <f aca="false">O1295</f>
        <v>0</v>
      </c>
      <c r="P1294" s="292" t="n">
        <f aca="false">P1295</f>
        <v>13737302</v>
      </c>
      <c r="Q1294" s="291" t="n">
        <f aca="false">Q1295</f>
        <v>13737302</v>
      </c>
      <c r="R1294" s="294" t="n">
        <f aca="false">R1295</f>
        <v>0</v>
      </c>
      <c r="S1294" s="294" t="n">
        <f aca="false">S1295</f>
        <v>0</v>
      </c>
      <c r="T1294" s="294" t="n">
        <f aca="false">T1295</f>
        <v>0</v>
      </c>
      <c r="U1294" s="294" t="n">
        <f aca="false">U1295</f>
        <v>0</v>
      </c>
      <c r="V1294" s="291" t="n">
        <f aca="false">V1295</f>
        <v>13737302</v>
      </c>
      <c r="W1294" s="294" t="n">
        <f aca="false">W1295</f>
        <v>0</v>
      </c>
      <c r="X1294" s="294" t="n">
        <f aca="false">X1295</f>
        <v>0</v>
      </c>
      <c r="Y1294" s="294" t="n">
        <f aca="false">Y1295</f>
        <v>0</v>
      </c>
      <c r="Z1294" s="294" t="n">
        <f aca="false">Z1295</f>
        <v>0</v>
      </c>
      <c r="AA1294" s="291" t="n">
        <f aca="false">AA1295</f>
        <v>13737302</v>
      </c>
      <c r="AB1294" s="294" t="n">
        <f aca="false">AB1295</f>
        <v>0</v>
      </c>
      <c r="AC1294" s="294" t="n">
        <f aca="false">AC1295</f>
        <v>0</v>
      </c>
      <c r="AD1294" s="294" t="n">
        <f aca="false">AD1295</f>
        <v>0</v>
      </c>
      <c r="AE1294" s="294" t="n">
        <f aca="false">AE1295</f>
        <v>0</v>
      </c>
      <c r="AF1294" s="291" t="n">
        <f aca="false">AF1295</f>
        <v>13737302</v>
      </c>
      <c r="AG1294" s="294" t="n">
        <f aca="false">AG1295</f>
        <v>0</v>
      </c>
      <c r="AH1294" s="294" t="n">
        <f aca="false">AH1295</f>
        <v>0</v>
      </c>
      <c r="AI1294" s="294" t="n">
        <f aca="false">AI1295</f>
        <v>0</v>
      </c>
      <c r="AJ1294" s="294" t="n">
        <f aca="false">AJ1295</f>
        <v>0</v>
      </c>
      <c r="AK1294" s="292" t="n">
        <f aca="false">AK1295</f>
        <v>13737302</v>
      </c>
      <c r="AL1294" s="294" t="n">
        <f aca="false">AL1295</f>
        <v>0</v>
      </c>
      <c r="AM1294" s="294" t="n">
        <f aca="false">AM1295</f>
        <v>0</v>
      </c>
      <c r="AN1294" s="294" t="n">
        <f aca="false">AN1295</f>
        <v>0</v>
      </c>
      <c r="AO1294" s="294" t="n">
        <f aca="false">AO1295</f>
        <v>0</v>
      </c>
      <c r="AP1294" s="291" t="n">
        <f aca="false">AP1295</f>
        <v>8262807</v>
      </c>
      <c r="AQ1294" s="291" t="n">
        <f aca="false">AQ1295</f>
        <v>8262807</v>
      </c>
      <c r="AR1294" s="294" t="n">
        <f aca="false">AR1295</f>
        <v>0</v>
      </c>
      <c r="AS1294" s="291" t="n">
        <f aca="false">AS1295</f>
        <v>8262807</v>
      </c>
      <c r="AT1294" s="294" t="n">
        <f aca="false">AT1295</f>
        <v>0</v>
      </c>
      <c r="AU1294" s="294" t="n">
        <f aca="false">AU1295</f>
        <v>0</v>
      </c>
      <c r="AV1294" s="291" t="n">
        <f aca="false">AV1295</f>
        <v>8262807</v>
      </c>
      <c r="AW1294" s="294" t="n">
        <f aca="false">AW1295</f>
        <v>0</v>
      </c>
      <c r="AX1294" s="292" t="n">
        <f aca="false">AX1295</f>
        <v>8262807</v>
      </c>
      <c r="AY1294" s="294" t="n">
        <f aca="false">AY1295</f>
        <v>0</v>
      </c>
      <c r="AZ1294" s="291" t="n">
        <f aca="false">AZ1295</f>
        <v>8262807</v>
      </c>
      <c r="BA1294" s="291" t="n">
        <f aca="false">BA1295</f>
        <v>8262807</v>
      </c>
      <c r="BB1294" s="294" t="n">
        <f aca="false">BB1295</f>
        <v>0</v>
      </c>
      <c r="BC1294" s="291" t="n">
        <f aca="false">BC1295</f>
        <v>8262807</v>
      </c>
      <c r="BD1294" s="294" t="n">
        <f aca="false">BD1295</f>
        <v>0</v>
      </c>
      <c r="BE1294" s="292" t="n">
        <f aca="false">BE1295</f>
        <v>8262807</v>
      </c>
      <c r="BF1294" s="294" t="n">
        <f aca="false">BF1295</f>
        <v>0</v>
      </c>
    </row>
    <row r="1295" s="320" customFormat="true" ht="46.5" hidden="false" customHeight="false" outlineLevel="0" collapsed="false">
      <c r="A1295" s="290" t="s">
        <v>441</v>
      </c>
      <c r="B1295" s="29" t="s">
        <v>793</v>
      </c>
      <c r="C1295" s="29" t="s">
        <v>241</v>
      </c>
      <c r="D1295" s="29" t="s">
        <v>56</v>
      </c>
      <c r="E1295" s="29" t="s">
        <v>442</v>
      </c>
      <c r="F1295" s="29" t="s">
        <v>22</v>
      </c>
      <c r="G1295" s="291" t="n">
        <f aca="false">G1296</f>
        <v>13737302</v>
      </c>
      <c r="H1295" s="292" t="n">
        <f aca="false">H1296</f>
        <v>0</v>
      </c>
      <c r="I1295" s="292" t="n">
        <f aca="false">I1296</f>
        <v>0</v>
      </c>
      <c r="J1295" s="292" t="n">
        <f aca="false">J1296</f>
        <v>0</v>
      </c>
      <c r="K1295" s="293" t="n">
        <f aca="false">K1296</f>
        <v>0</v>
      </c>
      <c r="L1295" s="293" t="n">
        <f aca="false">L1296</f>
        <v>0</v>
      </c>
      <c r="M1295" s="293" t="n">
        <f aca="false">M1296</f>
        <v>0</v>
      </c>
      <c r="N1295" s="293" t="n">
        <f aca="false">N1296</f>
        <v>0</v>
      </c>
      <c r="O1295" s="293" t="n">
        <f aca="false">O1296</f>
        <v>0</v>
      </c>
      <c r="P1295" s="292" t="n">
        <f aca="false">P1296</f>
        <v>13737302</v>
      </c>
      <c r="Q1295" s="291" t="n">
        <f aca="false">Q1296</f>
        <v>13737302</v>
      </c>
      <c r="R1295" s="294" t="n">
        <f aca="false">R1296</f>
        <v>0</v>
      </c>
      <c r="S1295" s="294" t="n">
        <f aca="false">S1296</f>
        <v>0</v>
      </c>
      <c r="T1295" s="294" t="n">
        <f aca="false">T1296</f>
        <v>0</v>
      </c>
      <c r="U1295" s="294" t="n">
        <f aca="false">U1296</f>
        <v>0</v>
      </c>
      <c r="V1295" s="291" t="n">
        <f aca="false">V1296</f>
        <v>13737302</v>
      </c>
      <c r="W1295" s="294" t="n">
        <f aca="false">W1296</f>
        <v>0</v>
      </c>
      <c r="X1295" s="294" t="n">
        <f aca="false">X1296</f>
        <v>0</v>
      </c>
      <c r="Y1295" s="294" t="n">
        <f aca="false">Y1296</f>
        <v>0</v>
      </c>
      <c r="Z1295" s="294" t="n">
        <f aca="false">Z1296</f>
        <v>0</v>
      </c>
      <c r="AA1295" s="291" t="n">
        <f aca="false">AA1296</f>
        <v>13737302</v>
      </c>
      <c r="AB1295" s="294" t="n">
        <f aca="false">AB1296</f>
        <v>0</v>
      </c>
      <c r="AC1295" s="294" t="n">
        <f aca="false">AC1296</f>
        <v>0</v>
      </c>
      <c r="AD1295" s="294" t="n">
        <f aca="false">AD1296</f>
        <v>0</v>
      </c>
      <c r="AE1295" s="294" t="n">
        <f aca="false">AE1296</f>
        <v>0</v>
      </c>
      <c r="AF1295" s="291" t="n">
        <f aca="false">AF1296</f>
        <v>13737302</v>
      </c>
      <c r="AG1295" s="294" t="n">
        <f aca="false">AG1296</f>
        <v>0</v>
      </c>
      <c r="AH1295" s="294" t="n">
        <f aca="false">AH1296</f>
        <v>0</v>
      </c>
      <c r="AI1295" s="294" t="n">
        <f aca="false">AI1296</f>
        <v>0</v>
      </c>
      <c r="AJ1295" s="294" t="n">
        <f aca="false">AJ1296</f>
        <v>0</v>
      </c>
      <c r="AK1295" s="292" t="n">
        <f aca="false">AK1296</f>
        <v>13737302</v>
      </c>
      <c r="AL1295" s="294" t="n">
        <f aca="false">AL1296</f>
        <v>0</v>
      </c>
      <c r="AM1295" s="294" t="n">
        <f aca="false">AM1296</f>
        <v>0</v>
      </c>
      <c r="AN1295" s="294" t="n">
        <f aca="false">AN1296</f>
        <v>0</v>
      </c>
      <c r="AO1295" s="294" t="n">
        <f aca="false">AO1296</f>
        <v>0</v>
      </c>
      <c r="AP1295" s="291" t="n">
        <f aca="false">AP1296</f>
        <v>8262807</v>
      </c>
      <c r="AQ1295" s="291" t="n">
        <f aca="false">AQ1296</f>
        <v>8262807</v>
      </c>
      <c r="AR1295" s="294" t="n">
        <f aca="false">AR1296</f>
        <v>0</v>
      </c>
      <c r="AS1295" s="291" t="n">
        <f aca="false">AS1296</f>
        <v>8262807</v>
      </c>
      <c r="AT1295" s="294" t="n">
        <f aca="false">AT1296</f>
        <v>0</v>
      </c>
      <c r="AU1295" s="294" t="n">
        <f aca="false">AU1296</f>
        <v>0</v>
      </c>
      <c r="AV1295" s="291" t="n">
        <f aca="false">AV1296</f>
        <v>8262807</v>
      </c>
      <c r="AW1295" s="294" t="n">
        <f aca="false">AW1296</f>
        <v>0</v>
      </c>
      <c r="AX1295" s="292" t="n">
        <f aca="false">AX1296</f>
        <v>8262807</v>
      </c>
      <c r="AY1295" s="294" t="n">
        <f aca="false">AY1296</f>
        <v>0</v>
      </c>
      <c r="AZ1295" s="291" t="n">
        <f aca="false">AZ1296</f>
        <v>8262807</v>
      </c>
      <c r="BA1295" s="291" t="n">
        <f aca="false">BA1296</f>
        <v>8262807</v>
      </c>
      <c r="BB1295" s="294" t="n">
        <f aca="false">BB1296</f>
        <v>0</v>
      </c>
      <c r="BC1295" s="291" t="n">
        <f aca="false">BC1296</f>
        <v>8262807</v>
      </c>
      <c r="BD1295" s="294" t="n">
        <f aca="false">BD1296</f>
        <v>0</v>
      </c>
      <c r="BE1295" s="292" t="n">
        <f aca="false">BE1296</f>
        <v>8262807</v>
      </c>
      <c r="BF1295" s="294" t="n">
        <f aca="false">BF1296</f>
        <v>0</v>
      </c>
    </row>
    <row r="1296" s="320" customFormat="true" ht="23.25" hidden="false" customHeight="false" outlineLevel="0" collapsed="false">
      <c r="A1296" s="290" t="s">
        <v>710</v>
      </c>
      <c r="B1296" s="29" t="s">
        <v>793</v>
      </c>
      <c r="C1296" s="29" t="s">
        <v>241</v>
      </c>
      <c r="D1296" s="29" t="s">
        <v>56</v>
      </c>
      <c r="E1296" s="29" t="s">
        <v>711</v>
      </c>
      <c r="F1296" s="29" t="s">
        <v>22</v>
      </c>
      <c r="G1296" s="291" t="n">
        <f aca="false">G1297+G1298</f>
        <v>13737302</v>
      </c>
      <c r="H1296" s="292" t="n">
        <f aca="false">H1297+H1298</f>
        <v>0</v>
      </c>
      <c r="I1296" s="292" t="n">
        <f aca="false">I1297+I1298</f>
        <v>0</v>
      </c>
      <c r="J1296" s="292" t="n">
        <f aca="false">J1297+J1298</f>
        <v>0</v>
      </c>
      <c r="K1296" s="293" t="n">
        <f aca="false">K1297+K1298</f>
        <v>0</v>
      </c>
      <c r="L1296" s="293" t="n">
        <f aca="false">L1297+L1298</f>
        <v>0</v>
      </c>
      <c r="M1296" s="293" t="n">
        <f aca="false">M1297+M1298</f>
        <v>0</v>
      </c>
      <c r="N1296" s="293" t="n">
        <f aca="false">N1297+N1298</f>
        <v>0</v>
      </c>
      <c r="O1296" s="293" t="n">
        <f aca="false">O1297+O1298</f>
        <v>0</v>
      </c>
      <c r="P1296" s="292" t="n">
        <f aca="false">P1297+P1298</f>
        <v>13737302</v>
      </c>
      <c r="Q1296" s="291" t="n">
        <f aca="false">Q1297+Q1298</f>
        <v>13737302</v>
      </c>
      <c r="R1296" s="294" t="n">
        <f aca="false">R1297+R1298</f>
        <v>0</v>
      </c>
      <c r="S1296" s="294" t="n">
        <f aca="false">S1297+S1298</f>
        <v>0</v>
      </c>
      <c r="T1296" s="294" t="n">
        <f aca="false">T1297+T1298</f>
        <v>0</v>
      </c>
      <c r="U1296" s="294" t="n">
        <f aca="false">U1297+U1298</f>
        <v>0</v>
      </c>
      <c r="V1296" s="291" t="n">
        <f aca="false">V1297+V1298</f>
        <v>13737302</v>
      </c>
      <c r="W1296" s="294" t="n">
        <f aca="false">W1297+W1298</f>
        <v>0</v>
      </c>
      <c r="X1296" s="294" t="n">
        <f aca="false">X1297+X1298</f>
        <v>0</v>
      </c>
      <c r="Y1296" s="294" t="n">
        <f aca="false">Y1297+Y1298</f>
        <v>0</v>
      </c>
      <c r="Z1296" s="294" t="n">
        <f aca="false">Z1297+Z1298</f>
        <v>0</v>
      </c>
      <c r="AA1296" s="291" t="n">
        <f aca="false">AA1297+AA1298</f>
        <v>13737302</v>
      </c>
      <c r="AB1296" s="294" t="n">
        <f aca="false">AB1297+AB1298</f>
        <v>0</v>
      </c>
      <c r="AC1296" s="294" t="n">
        <f aca="false">AC1297+AC1298</f>
        <v>0</v>
      </c>
      <c r="AD1296" s="294" t="n">
        <f aca="false">AD1297+AD1298</f>
        <v>0</v>
      </c>
      <c r="AE1296" s="294" t="n">
        <f aca="false">AE1297+AE1298</f>
        <v>0</v>
      </c>
      <c r="AF1296" s="291" t="n">
        <f aca="false">AF1297+AF1298</f>
        <v>13737302</v>
      </c>
      <c r="AG1296" s="294" t="n">
        <f aca="false">AG1297+AG1298</f>
        <v>0</v>
      </c>
      <c r="AH1296" s="294" t="n">
        <f aca="false">AH1297+AH1298</f>
        <v>0</v>
      </c>
      <c r="AI1296" s="294" t="n">
        <f aca="false">AI1297+AI1298</f>
        <v>0</v>
      </c>
      <c r="AJ1296" s="294" t="n">
        <f aca="false">AJ1297+AJ1298</f>
        <v>0</v>
      </c>
      <c r="AK1296" s="292" t="n">
        <f aca="false">AK1297+AK1298</f>
        <v>13737302</v>
      </c>
      <c r="AL1296" s="294" t="n">
        <f aca="false">AL1297+AL1298</f>
        <v>0</v>
      </c>
      <c r="AM1296" s="294" t="n">
        <f aca="false">AM1297+AM1298</f>
        <v>0</v>
      </c>
      <c r="AN1296" s="294" t="n">
        <f aca="false">AN1297+AN1298</f>
        <v>0</v>
      </c>
      <c r="AO1296" s="294" t="n">
        <f aca="false">AO1297+AO1298</f>
        <v>0</v>
      </c>
      <c r="AP1296" s="291" t="n">
        <f aca="false">AP1297+AP1298</f>
        <v>8262807</v>
      </c>
      <c r="AQ1296" s="291" t="n">
        <f aca="false">AQ1297+AQ1298</f>
        <v>8262807</v>
      </c>
      <c r="AR1296" s="294" t="n">
        <f aca="false">AR1297+AR1298</f>
        <v>0</v>
      </c>
      <c r="AS1296" s="291" t="n">
        <f aca="false">AS1297+AS1298</f>
        <v>8262807</v>
      </c>
      <c r="AT1296" s="294" t="n">
        <f aca="false">AT1297+AT1298</f>
        <v>0</v>
      </c>
      <c r="AU1296" s="294" t="n">
        <f aca="false">AU1297+AU1298</f>
        <v>0</v>
      </c>
      <c r="AV1296" s="291" t="n">
        <f aca="false">AV1297+AV1298</f>
        <v>8262807</v>
      </c>
      <c r="AW1296" s="294" t="n">
        <f aca="false">AW1297+AW1298</f>
        <v>0</v>
      </c>
      <c r="AX1296" s="292" t="n">
        <f aca="false">AX1297+AX1298</f>
        <v>8262807</v>
      </c>
      <c r="AY1296" s="294" t="n">
        <f aca="false">AY1297+AY1298</f>
        <v>0</v>
      </c>
      <c r="AZ1296" s="291" t="n">
        <f aca="false">AZ1297+AZ1298</f>
        <v>8262807</v>
      </c>
      <c r="BA1296" s="291" t="n">
        <f aca="false">BA1297+BA1298</f>
        <v>8262807</v>
      </c>
      <c r="BB1296" s="294" t="n">
        <f aca="false">BB1297+BB1298</f>
        <v>0</v>
      </c>
      <c r="BC1296" s="291" t="n">
        <f aca="false">BC1297+BC1298</f>
        <v>8262807</v>
      </c>
      <c r="BD1296" s="294" t="n">
        <f aca="false">BD1297+BD1298</f>
        <v>0</v>
      </c>
      <c r="BE1296" s="292" t="n">
        <f aca="false">BE1297+BE1298</f>
        <v>8262807</v>
      </c>
      <c r="BF1296" s="294" t="n">
        <f aca="false">BF1297+BF1298</f>
        <v>0</v>
      </c>
    </row>
    <row r="1297" s="320" customFormat="true" ht="46.5" hidden="false" customHeight="false" outlineLevel="0" collapsed="false">
      <c r="A1297" s="69" t="s">
        <v>53</v>
      </c>
      <c r="B1297" s="29" t="s">
        <v>793</v>
      </c>
      <c r="C1297" s="29" t="s">
        <v>241</v>
      </c>
      <c r="D1297" s="29" t="s">
        <v>56</v>
      </c>
      <c r="E1297" s="29" t="s">
        <v>711</v>
      </c>
      <c r="F1297" s="29" t="s">
        <v>54</v>
      </c>
      <c r="G1297" s="291" t="n">
        <f aca="false">SUM(H1297:P1297)</f>
        <v>54949</v>
      </c>
      <c r="H1297" s="292"/>
      <c r="I1297" s="292"/>
      <c r="J1297" s="292"/>
      <c r="K1297" s="293"/>
      <c r="L1297" s="292"/>
      <c r="M1297" s="292"/>
      <c r="N1297" s="292"/>
      <c r="O1297" s="292"/>
      <c r="P1297" s="292" t="n">
        <v>54949</v>
      </c>
      <c r="Q1297" s="291" t="n">
        <f aca="false">G1297+SUM(R1297:U1297)</f>
        <v>54949</v>
      </c>
      <c r="R1297" s="294"/>
      <c r="S1297" s="294"/>
      <c r="T1297" s="294"/>
      <c r="U1297" s="294"/>
      <c r="V1297" s="291" t="n">
        <f aca="false">Q1297+SUM(W1297:Z1297)</f>
        <v>54949</v>
      </c>
      <c r="W1297" s="294"/>
      <c r="X1297" s="294"/>
      <c r="Y1297" s="294"/>
      <c r="Z1297" s="294"/>
      <c r="AA1297" s="291" t="n">
        <f aca="false">V1297+SUM(AB1297:AE1297)</f>
        <v>54949</v>
      </c>
      <c r="AB1297" s="294"/>
      <c r="AC1297" s="294"/>
      <c r="AD1297" s="294"/>
      <c r="AE1297" s="294"/>
      <c r="AF1297" s="291" t="n">
        <f aca="false">AA1297+SUM(AG1297:AJ1297)</f>
        <v>54949</v>
      </c>
      <c r="AG1297" s="294"/>
      <c r="AH1297" s="294"/>
      <c r="AI1297" s="294"/>
      <c r="AJ1297" s="294"/>
      <c r="AK1297" s="292" t="n">
        <f aca="false">AF1297+SUM(AL1297:AO1297)</f>
        <v>54949</v>
      </c>
      <c r="AL1297" s="294"/>
      <c r="AM1297" s="294"/>
      <c r="AN1297" s="294"/>
      <c r="AO1297" s="294"/>
      <c r="AP1297" s="291" t="n">
        <v>33051</v>
      </c>
      <c r="AQ1297" s="291" t="n">
        <f aca="false">AP1297+AR1297</f>
        <v>33051</v>
      </c>
      <c r="AR1297" s="294"/>
      <c r="AS1297" s="291" t="n">
        <f aca="false">AQ1297+AU1297</f>
        <v>33051</v>
      </c>
      <c r="AT1297" s="294"/>
      <c r="AU1297" s="294"/>
      <c r="AV1297" s="291" t="n">
        <f aca="false">AS1297+AW1297</f>
        <v>33051</v>
      </c>
      <c r="AW1297" s="294"/>
      <c r="AX1297" s="292" t="n">
        <f aca="false">AV1297+AY1297</f>
        <v>33051</v>
      </c>
      <c r="AY1297" s="294"/>
      <c r="AZ1297" s="291" t="n">
        <v>33051</v>
      </c>
      <c r="BA1297" s="291" t="n">
        <f aca="false">AZ1297+BB1297</f>
        <v>33051</v>
      </c>
      <c r="BB1297" s="294"/>
      <c r="BC1297" s="291" t="n">
        <f aca="false">BA1297+BD1297</f>
        <v>33051</v>
      </c>
      <c r="BD1297" s="294"/>
      <c r="BE1297" s="292" t="n">
        <f aca="false">BC1297+BF1297</f>
        <v>33051</v>
      </c>
      <c r="BF1297" s="294"/>
    </row>
    <row r="1298" s="320" customFormat="true" ht="23.25" hidden="false" customHeight="false" outlineLevel="0" collapsed="false">
      <c r="A1298" s="290" t="s">
        <v>214</v>
      </c>
      <c r="B1298" s="29" t="s">
        <v>793</v>
      </c>
      <c r="C1298" s="29" t="s">
        <v>241</v>
      </c>
      <c r="D1298" s="29" t="s">
        <v>56</v>
      </c>
      <c r="E1298" s="29" t="s">
        <v>711</v>
      </c>
      <c r="F1298" s="29" t="s">
        <v>215</v>
      </c>
      <c r="G1298" s="291" t="n">
        <f aca="false">SUM(H1298:P1298)</f>
        <v>13682353</v>
      </c>
      <c r="H1298" s="292"/>
      <c r="I1298" s="292"/>
      <c r="J1298" s="292"/>
      <c r="K1298" s="293"/>
      <c r="L1298" s="292"/>
      <c r="M1298" s="292"/>
      <c r="N1298" s="292"/>
      <c r="O1298" s="292"/>
      <c r="P1298" s="292" t="n">
        <v>13682353</v>
      </c>
      <c r="Q1298" s="291" t="n">
        <f aca="false">G1298+SUM(R1298:U1298)</f>
        <v>13682353</v>
      </c>
      <c r="R1298" s="294"/>
      <c r="S1298" s="294"/>
      <c r="T1298" s="294"/>
      <c r="U1298" s="294"/>
      <c r="V1298" s="291" t="n">
        <f aca="false">Q1298+SUM(W1298:Z1298)</f>
        <v>13682353</v>
      </c>
      <c r="W1298" s="294"/>
      <c r="X1298" s="294"/>
      <c r="Y1298" s="294"/>
      <c r="Z1298" s="294"/>
      <c r="AA1298" s="291" t="n">
        <f aca="false">V1298+SUM(AB1298:AE1298)</f>
        <v>13682353</v>
      </c>
      <c r="AB1298" s="294"/>
      <c r="AC1298" s="294"/>
      <c r="AD1298" s="294"/>
      <c r="AE1298" s="294"/>
      <c r="AF1298" s="291" t="n">
        <f aca="false">AA1298+SUM(AG1298:AJ1298)</f>
        <v>13682353</v>
      </c>
      <c r="AG1298" s="294"/>
      <c r="AH1298" s="294"/>
      <c r="AI1298" s="294"/>
      <c r="AJ1298" s="294"/>
      <c r="AK1298" s="292" t="n">
        <f aca="false">AF1298+SUM(AL1298:AO1298)</f>
        <v>13682353</v>
      </c>
      <c r="AL1298" s="294"/>
      <c r="AM1298" s="294"/>
      <c r="AN1298" s="294"/>
      <c r="AO1298" s="294"/>
      <c r="AP1298" s="291" t="n">
        <v>8229756</v>
      </c>
      <c r="AQ1298" s="291" t="n">
        <f aca="false">AP1298+AR1298</f>
        <v>8229756</v>
      </c>
      <c r="AR1298" s="294"/>
      <c r="AS1298" s="291" t="n">
        <f aca="false">AQ1298+AU1298</f>
        <v>8229756</v>
      </c>
      <c r="AT1298" s="294"/>
      <c r="AU1298" s="294"/>
      <c r="AV1298" s="291" t="n">
        <f aca="false">AS1298+AW1298</f>
        <v>8229756</v>
      </c>
      <c r="AW1298" s="294"/>
      <c r="AX1298" s="292" t="n">
        <f aca="false">AV1298+AY1298</f>
        <v>8229756</v>
      </c>
      <c r="AY1298" s="294"/>
      <c r="AZ1298" s="291" t="n">
        <v>8229756</v>
      </c>
      <c r="BA1298" s="291" t="n">
        <f aca="false">AZ1298+BB1298</f>
        <v>8229756</v>
      </c>
      <c r="BB1298" s="294"/>
      <c r="BC1298" s="291" t="n">
        <f aca="false">BA1298+BD1298</f>
        <v>8229756</v>
      </c>
      <c r="BD1298" s="294"/>
      <c r="BE1298" s="292" t="n">
        <f aca="false">BC1298+BF1298</f>
        <v>8229756</v>
      </c>
      <c r="BF1298" s="294"/>
    </row>
    <row r="1299" customFormat="false" ht="23.25" hidden="false" customHeight="false" outlineLevel="0" collapsed="false">
      <c r="A1299" s="321"/>
      <c r="B1299" s="321"/>
      <c r="C1299" s="322"/>
      <c r="D1299" s="322"/>
      <c r="E1299" s="323"/>
      <c r="F1299" s="321"/>
      <c r="G1299" s="291"/>
      <c r="H1299" s="292"/>
      <c r="I1299" s="292"/>
      <c r="J1299" s="292"/>
      <c r="K1299" s="293"/>
      <c r="L1299" s="292"/>
      <c r="M1299" s="292"/>
      <c r="N1299" s="292"/>
      <c r="O1299" s="292"/>
      <c r="P1299" s="292"/>
      <c r="Q1299" s="291"/>
      <c r="R1299" s="294"/>
      <c r="S1299" s="294"/>
      <c r="T1299" s="294"/>
      <c r="U1299" s="294"/>
      <c r="V1299" s="291"/>
      <c r="W1299" s="294"/>
      <c r="X1299" s="294"/>
      <c r="Y1299" s="294"/>
      <c r="Z1299" s="294"/>
      <c r="AA1299" s="291"/>
      <c r="AB1299" s="294"/>
      <c r="AC1299" s="294"/>
      <c r="AD1299" s="294"/>
      <c r="AE1299" s="294"/>
      <c r="AF1299" s="291"/>
      <c r="AG1299" s="294"/>
      <c r="AH1299" s="294"/>
      <c r="AI1299" s="294"/>
      <c r="AJ1299" s="294"/>
      <c r="AK1299" s="292"/>
      <c r="AL1299" s="294"/>
      <c r="AM1299" s="294"/>
      <c r="AN1299" s="294"/>
      <c r="AO1299" s="294"/>
      <c r="AP1299" s="291"/>
      <c r="AQ1299" s="291"/>
      <c r="AR1299" s="294"/>
      <c r="AS1299" s="291"/>
      <c r="AT1299" s="294"/>
      <c r="AU1299" s="294"/>
      <c r="AV1299" s="291"/>
      <c r="AW1299" s="294"/>
      <c r="AX1299" s="292"/>
      <c r="AY1299" s="294"/>
      <c r="AZ1299" s="291"/>
      <c r="BA1299" s="291"/>
      <c r="BB1299" s="294"/>
      <c r="BC1299" s="291"/>
      <c r="BD1299" s="294"/>
      <c r="BE1299" s="292"/>
      <c r="BF1299" s="294"/>
    </row>
  </sheetData>
  <mergeCells count="66">
    <mergeCell ref="A7:BE7"/>
    <mergeCell ref="A9:BE9"/>
    <mergeCell ref="G11:L11"/>
    <mergeCell ref="G12:L12"/>
    <mergeCell ref="W12:Z12"/>
    <mergeCell ref="AB12:AE12"/>
    <mergeCell ref="AG12:AJ12"/>
    <mergeCell ref="AL12:A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BB13:BB14"/>
    <mergeCell ref="BC13:BC14"/>
    <mergeCell ref="BD13:BD14"/>
    <mergeCell ref="BE13:BE14"/>
    <mergeCell ref="BF13:BF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6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5" workbookViewId="0">
      <selection pane="topLeft" activeCell="B9" activeCellId="0" sqref="B9"/>
    </sheetView>
  </sheetViews>
  <sheetFormatPr defaultColWidth="10.5" defaultRowHeight="23.25" zeroHeight="false" outlineLevelRow="0" outlineLevelCol="0"/>
  <cols>
    <col collapsed="false" customWidth="true" hidden="false" outlineLevel="0" max="1" min="1" style="324" width="188.98"/>
    <col collapsed="false" customWidth="true" hidden="false" outlineLevel="0" max="2" min="2" style="325" width="29.15"/>
    <col collapsed="false" customWidth="true" hidden="false" outlineLevel="0" max="3" min="3" style="324" width="8.98"/>
    <col collapsed="false" customWidth="true" hidden="false" outlineLevel="0" max="6" min="4" style="326" width="37.49"/>
    <col collapsed="false" customWidth="false" hidden="false" outlineLevel="0" max="257" min="7" style="326" width="10.49"/>
  </cols>
  <sheetData>
    <row r="1" customFormat="false" ht="23.25" hidden="false" customHeight="false" outlineLevel="0" collapsed="false">
      <c r="A1" s="327"/>
      <c r="B1" s="328"/>
      <c r="C1" s="328"/>
      <c r="D1" s="329"/>
      <c r="E1" s="329"/>
      <c r="F1" s="329" t="s">
        <v>1115</v>
      </c>
    </row>
    <row r="2" customFormat="false" ht="44.25" hidden="false" customHeight="true" outlineLevel="0" collapsed="false">
      <c r="A2" s="327"/>
      <c r="B2" s="330"/>
      <c r="C2" s="330"/>
      <c r="D2" s="329"/>
      <c r="E2" s="331" t="s">
        <v>1116</v>
      </c>
      <c r="F2" s="331"/>
    </row>
    <row r="3" customFormat="false" ht="24.75" hidden="false" customHeight="true" outlineLevel="0" collapsed="false">
      <c r="A3" s="330"/>
      <c r="B3" s="330"/>
      <c r="C3" s="330"/>
      <c r="D3" s="329"/>
      <c r="E3" s="329"/>
      <c r="F3" s="329" t="s">
        <v>4</v>
      </c>
    </row>
    <row r="4" customFormat="false" ht="23.25" hidden="false" customHeight="false" outlineLevel="0" collapsed="false">
      <c r="A4" s="327"/>
      <c r="B4" s="327"/>
      <c r="C4" s="327"/>
      <c r="D4" s="332"/>
      <c r="E4" s="332"/>
      <c r="F4" s="332"/>
    </row>
    <row r="5" customFormat="false" ht="70.5" hidden="false" customHeight="true" outlineLevel="0" collapsed="false">
      <c r="A5" s="333" t="s">
        <v>1117</v>
      </c>
      <c r="B5" s="333"/>
      <c r="C5" s="333"/>
      <c r="D5" s="333"/>
      <c r="E5" s="333"/>
      <c r="F5" s="333"/>
    </row>
    <row r="6" customFormat="false" ht="23.25" hidden="false" customHeight="false" outlineLevel="0" collapsed="false">
      <c r="A6" s="334"/>
      <c r="B6" s="334"/>
      <c r="C6" s="334"/>
      <c r="D6" s="334"/>
      <c r="E6" s="334"/>
      <c r="F6" s="334"/>
    </row>
    <row r="7" customFormat="false" ht="23.25" hidden="false" customHeight="true" outlineLevel="0" collapsed="false">
      <c r="A7" s="335" t="s">
        <v>1118</v>
      </c>
      <c r="B7" s="335"/>
      <c r="C7" s="335"/>
      <c r="D7" s="335"/>
      <c r="E7" s="335"/>
      <c r="F7" s="335"/>
    </row>
    <row r="8" customFormat="false" ht="23.25" hidden="false" customHeight="false" outlineLevel="0" collapsed="false">
      <c r="A8" s="336"/>
      <c r="B8" s="336"/>
      <c r="C8" s="336"/>
      <c r="D8" s="337"/>
      <c r="E8" s="337"/>
      <c r="F8" s="338"/>
    </row>
    <row r="9" customFormat="false" ht="23.25" hidden="false" customHeight="false" outlineLevel="0" collapsed="false">
      <c r="A9" s="339"/>
      <c r="B9" s="340"/>
      <c r="C9" s="339"/>
      <c r="D9" s="341"/>
      <c r="E9" s="341"/>
      <c r="F9" s="342" t="s">
        <v>7</v>
      </c>
    </row>
    <row r="10" customFormat="false" ht="23.25" hidden="false" customHeight="true" outlineLevel="0" collapsed="false">
      <c r="A10" s="343" t="s">
        <v>8</v>
      </c>
      <c r="B10" s="343" t="s">
        <v>11</v>
      </c>
      <c r="C10" s="343" t="s">
        <v>12</v>
      </c>
      <c r="D10" s="344" t="s">
        <v>1059</v>
      </c>
      <c r="E10" s="344" t="s">
        <v>1079</v>
      </c>
      <c r="F10" s="344" t="s">
        <v>1081</v>
      </c>
    </row>
    <row r="11" customFormat="false" ht="23.25" hidden="false" customHeight="false" outlineLevel="0" collapsed="false">
      <c r="A11" s="343"/>
      <c r="B11" s="343"/>
      <c r="C11" s="343"/>
      <c r="D11" s="344"/>
      <c r="E11" s="344"/>
      <c r="F11" s="344"/>
    </row>
    <row r="12" customFormat="false" ht="23.25" hidden="false" customHeight="false" outlineLevel="0" collapsed="false">
      <c r="A12" s="345" t="s">
        <v>779</v>
      </c>
      <c r="B12" s="346"/>
      <c r="C12" s="346"/>
      <c r="D12" s="347" t="n">
        <f aca="false">D16+D70+D203+D321+D345+D352+D416+D452+D463+D479+D519+D548+D576+D585+D591+D606+D652+D657+D665+D681+D694+D701+D739+D612+D619+D746+D753</f>
        <v>2694171721.95</v>
      </c>
      <c r="E12" s="347" t="n">
        <f aca="false">E14+E16+E70+E203+E321+E345+E352+E416+E452+E463+E479+E519+E548+E576+E585+E591+E606+E652+E657+E665+E681+E694+E701+E739+E612+E619+E746+E753</f>
        <v>1834100189</v>
      </c>
      <c r="F12" s="347" t="n">
        <f aca="false">F14+F16+F70+F203+F321+F345+F352+F416+F452+F463+F479+F519+F548+F576+F585+F591+F606+F652+F657+F665+F681+F694+F701+F739+F612+F619+F746+F753</f>
        <v>1823561238</v>
      </c>
    </row>
    <row r="13" customFormat="false" ht="23.25" hidden="false" customHeight="false" outlineLevel="0" collapsed="false">
      <c r="A13" s="345"/>
      <c r="B13" s="346"/>
      <c r="C13" s="346"/>
      <c r="D13" s="347"/>
      <c r="E13" s="347"/>
      <c r="F13" s="347"/>
    </row>
    <row r="14" customFormat="false" ht="23.25" hidden="false" customHeight="false" outlineLevel="0" collapsed="false">
      <c r="A14" s="66" t="s">
        <v>17</v>
      </c>
      <c r="B14" s="346"/>
      <c r="C14" s="346"/>
      <c r="D14" s="347"/>
      <c r="E14" s="347" t="n">
        <f aca="false">'Прил. №6'!AX17</f>
        <v>27589502.75</v>
      </c>
      <c r="F14" s="347" t="n">
        <f aca="false">'Прил. №6'!BE17</f>
        <v>56109651.15</v>
      </c>
    </row>
    <row r="15" customFormat="false" ht="23.25" hidden="false" customHeight="false" outlineLevel="0" collapsed="false">
      <c r="A15" s="66"/>
      <c r="B15" s="346"/>
      <c r="C15" s="346"/>
      <c r="D15" s="347"/>
      <c r="E15" s="347"/>
      <c r="F15" s="347"/>
    </row>
    <row r="16" customFormat="false" ht="23.25" hidden="false" customHeight="false" outlineLevel="0" collapsed="false">
      <c r="A16" s="345" t="s">
        <v>146</v>
      </c>
      <c r="B16" s="348" t="s">
        <v>147</v>
      </c>
      <c r="C16" s="348" t="s">
        <v>22</v>
      </c>
      <c r="D16" s="347" t="n">
        <f aca="false">D17+D48+D65</f>
        <v>151428129.94</v>
      </c>
      <c r="E16" s="347" t="n">
        <f aca="false">E17+E48+E65</f>
        <v>125283174.1</v>
      </c>
      <c r="F16" s="347" t="n">
        <f aca="false">F17+F48+F65</f>
        <v>133959663.1</v>
      </c>
    </row>
    <row r="17" customFormat="false" ht="23.25" hidden="false" customHeight="false" outlineLevel="0" collapsed="false">
      <c r="A17" s="349" t="s">
        <v>148</v>
      </c>
      <c r="B17" s="350" t="s">
        <v>149</v>
      </c>
      <c r="C17" s="350" t="s">
        <v>22</v>
      </c>
      <c r="D17" s="351" t="n">
        <f aca="false">D18+D22+D28+D32+D40+D44</f>
        <v>125981783.6</v>
      </c>
      <c r="E17" s="351" t="n">
        <f aca="false">E18+E22+E28+E32+E40+E44</f>
        <v>103059014.1</v>
      </c>
      <c r="F17" s="351" t="n">
        <f aca="false">F18+F22+F28+F32+F40+F44</f>
        <v>113695503.1</v>
      </c>
    </row>
    <row r="18" customFormat="false" ht="23.25" hidden="false" customHeight="false" outlineLevel="0" collapsed="false">
      <c r="A18" s="349" t="s">
        <v>150</v>
      </c>
      <c r="B18" s="350" t="s">
        <v>151</v>
      </c>
      <c r="C18" s="350" t="s">
        <v>22</v>
      </c>
      <c r="D18" s="351" t="n">
        <f aca="false">D19</f>
        <v>1500000</v>
      </c>
      <c r="E18" s="351" t="n">
        <f aca="false">E19</f>
        <v>1500000</v>
      </c>
      <c r="F18" s="351" t="n">
        <f aca="false">F19</f>
        <v>1838233</v>
      </c>
    </row>
    <row r="19" customFormat="false" ht="23.25" hidden="false" customHeight="false" outlineLevel="0" collapsed="false">
      <c r="A19" s="349" t="s">
        <v>152</v>
      </c>
      <c r="B19" s="350" t="s">
        <v>153</v>
      </c>
      <c r="C19" s="350" t="s">
        <v>22</v>
      </c>
      <c r="D19" s="351" t="n">
        <f aca="false">D20</f>
        <v>1500000</v>
      </c>
      <c r="E19" s="351" t="n">
        <f aca="false">E20</f>
        <v>1500000</v>
      </c>
      <c r="F19" s="351" t="n">
        <f aca="false">F20</f>
        <v>1838233</v>
      </c>
    </row>
    <row r="20" customFormat="false" ht="23.25" hidden="false" customHeight="false" outlineLevel="0" collapsed="false">
      <c r="A20" s="352" t="s">
        <v>300</v>
      </c>
      <c r="B20" s="350" t="s">
        <v>153</v>
      </c>
      <c r="C20" s="350" t="s">
        <v>54</v>
      </c>
      <c r="D20" s="351" t="n">
        <f aca="false">'Прил. №6'!AK102</f>
        <v>1500000</v>
      </c>
      <c r="E20" s="351" t="n">
        <f aca="false">'Прил. №6'!AX102</f>
        <v>1500000</v>
      </c>
      <c r="F20" s="351" t="n">
        <f aca="false">'Прил. №6'!BE102</f>
        <v>1838233</v>
      </c>
    </row>
    <row r="21" customFormat="false" ht="23.25" hidden="false" customHeight="false" outlineLevel="0" collapsed="false">
      <c r="A21" s="349"/>
      <c r="B21" s="350"/>
      <c r="C21" s="350"/>
      <c r="D21" s="351"/>
      <c r="E21" s="351"/>
      <c r="F21" s="351"/>
    </row>
    <row r="22" customFormat="false" ht="23.25" hidden="false" customHeight="false" outlineLevel="0" collapsed="false">
      <c r="A22" s="349" t="s">
        <v>497</v>
      </c>
      <c r="B22" s="350" t="s">
        <v>498</v>
      </c>
      <c r="C22" s="350" t="s">
        <v>22</v>
      </c>
      <c r="D22" s="351" t="n">
        <f aca="false">D23</f>
        <v>50174241.59</v>
      </c>
      <c r="E22" s="351" t="n">
        <f aca="false">E23</f>
        <v>46935854.1</v>
      </c>
      <c r="F22" s="351" t="n">
        <f aca="false">F23</f>
        <v>47418962.1</v>
      </c>
    </row>
    <row r="23" customFormat="false" ht="23.25" hidden="false" customHeight="false" outlineLevel="0" collapsed="false">
      <c r="A23" s="349" t="s">
        <v>223</v>
      </c>
      <c r="B23" s="350" t="s">
        <v>499</v>
      </c>
      <c r="C23" s="350" t="s">
        <v>22</v>
      </c>
      <c r="D23" s="351" t="n">
        <f aca="false">D24+D25+D26</f>
        <v>50174241.59</v>
      </c>
      <c r="E23" s="351" t="n">
        <f aca="false">E24+E25+E26</f>
        <v>46935854.1</v>
      </c>
      <c r="F23" s="351" t="n">
        <f aca="false">F24+F25+F26</f>
        <v>47418962.1</v>
      </c>
    </row>
    <row r="24" customFormat="false" ht="69.75" hidden="false" customHeight="false" outlineLevel="0" collapsed="false">
      <c r="A24" s="352" t="s">
        <v>31</v>
      </c>
      <c r="B24" s="350" t="s">
        <v>499</v>
      </c>
      <c r="C24" s="25" t="s">
        <v>32</v>
      </c>
      <c r="D24" s="351" t="n">
        <f aca="false">'Прил. №6'!AK404+'Прил. №6'!AK516</f>
        <v>43173287.35</v>
      </c>
      <c r="E24" s="351" t="n">
        <f aca="false">'Прил. №6'!AX404+'Прил. №6'!AX516</f>
        <v>43093706</v>
      </c>
      <c r="F24" s="351" t="n">
        <f aca="false">'Прил. №6'!BE404+'Прил. №6'!BE516</f>
        <v>43093706</v>
      </c>
    </row>
    <row r="25" customFormat="false" ht="23.25" hidden="false" customHeight="false" outlineLevel="0" collapsed="false">
      <c r="A25" s="352" t="s">
        <v>300</v>
      </c>
      <c r="B25" s="350" t="s">
        <v>499</v>
      </c>
      <c r="C25" s="350" t="s">
        <v>54</v>
      </c>
      <c r="D25" s="351" t="n">
        <f aca="false">'Прил. №6'!AK405+'Прил. №6'!AK444+'Прил. №6'!AK517</f>
        <v>6833657.24</v>
      </c>
      <c r="E25" s="351" t="n">
        <f aca="false">'Прил. №6'!AX405+'Прил. №6'!AX444+'Прил. №6'!AX517</f>
        <v>3674851.1</v>
      </c>
      <c r="F25" s="351" t="n">
        <f aca="false">'Прил. №6'!BE405+'Прил. №6'!BE444+'Прил. №6'!BE517</f>
        <v>4157959.1</v>
      </c>
    </row>
    <row r="26" customFormat="false" ht="23.25" hidden="false" customHeight="false" outlineLevel="0" collapsed="false">
      <c r="A26" s="352" t="s">
        <v>49</v>
      </c>
      <c r="B26" s="350" t="s">
        <v>499</v>
      </c>
      <c r="C26" s="25" t="s">
        <v>50</v>
      </c>
      <c r="D26" s="351" t="n">
        <f aca="false">'Прил. №6'!AK406+'Прил. №6'!AK518</f>
        <v>167297</v>
      </c>
      <c r="E26" s="351" t="n">
        <f aca="false">'Прил. №6'!AX406+'Прил. №6'!AX518</f>
        <v>167297</v>
      </c>
      <c r="F26" s="351" t="n">
        <f aca="false">'Прил. №6'!BE406+'Прил. №6'!BE518</f>
        <v>167297</v>
      </c>
    </row>
    <row r="27" customFormat="false" ht="23.25" hidden="false" customHeight="false" outlineLevel="0" collapsed="false">
      <c r="A27" s="352"/>
      <c r="B27" s="350"/>
      <c r="C27" s="25"/>
      <c r="D27" s="351"/>
      <c r="E27" s="351"/>
      <c r="F27" s="351"/>
    </row>
    <row r="28" customFormat="false" ht="23.25" hidden="false" customHeight="false" outlineLevel="0" collapsed="false">
      <c r="A28" s="349" t="s">
        <v>591</v>
      </c>
      <c r="B28" s="350" t="s">
        <v>592</v>
      </c>
      <c r="C28" s="350" t="s">
        <v>22</v>
      </c>
      <c r="D28" s="351" t="n">
        <f aca="false">D29</f>
        <v>43655585.38</v>
      </c>
      <c r="E28" s="351" t="n">
        <f aca="false">E29</f>
        <v>42032322</v>
      </c>
      <c r="F28" s="351" t="n">
        <f aca="false">F29</f>
        <v>43247566</v>
      </c>
    </row>
    <row r="29" customFormat="false" ht="23.25" hidden="false" customHeight="false" outlineLevel="0" collapsed="false">
      <c r="A29" s="349" t="s">
        <v>223</v>
      </c>
      <c r="B29" s="350" t="s">
        <v>593</v>
      </c>
      <c r="C29" s="350" t="s">
        <v>22</v>
      </c>
      <c r="D29" s="351" t="n">
        <f aca="false">D30</f>
        <v>43655585.38</v>
      </c>
      <c r="E29" s="351" t="n">
        <f aca="false">E30</f>
        <v>42032322</v>
      </c>
      <c r="F29" s="351" t="n">
        <f aca="false">F30</f>
        <v>43247566</v>
      </c>
    </row>
    <row r="30" customFormat="false" ht="46.5" hidden="false" customHeight="false" outlineLevel="0" collapsed="false">
      <c r="A30" s="352" t="s">
        <v>161</v>
      </c>
      <c r="B30" s="350" t="s">
        <v>593</v>
      </c>
      <c r="C30" s="25" t="s">
        <v>162</v>
      </c>
      <c r="D30" s="351" t="n">
        <f aca="false">'Прил. №6'!AK522</f>
        <v>43655585.38</v>
      </c>
      <c r="E30" s="351" t="n">
        <f aca="false">'Прил. №6'!AX522</f>
        <v>42032322</v>
      </c>
      <c r="F30" s="351" t="n">
        <f aca="false">'Прил. №6'!BE522</f>
        <v>43247566</v>
      </c>
    </row>
    <row r="31" customFormat="false" ht="23.25" hidden="false" customHeight="false" outlineLevel="0" collapsed="false">
      <c r="A31" s="352"/>
      <c r="B31" s="350"/>
      <c r="C31" s="25"/>
      <c r="D31" s="351"/>
      <c r="E31" s="351"/>
      <c r="F31" s="351"/>
    </row>
    <row r="32" customFormat="false" ht="23.25" hidden="false" customHeight="false" outlineLevel="0" collapsed="false">
      <c r="A32" s="349" t="s">
        <v>1119</v>
      </c>
      <c r="B32" s="350" t="s">
        <v>501</v>
      </c>
      <c r="C32" s="350" t="s">
        <v>22</v>
      </c>
      <c r="D32" s="351" t="n">
        <f aca="false">D33+D37</f>
        <v>24377491.63</v>
      </c>
      <c r="E32" s="351" t="n">
        <f aca="false">E33+E37</f>
        <v>5821980</v>
      </c>
      <c r="F32" s="351" t="n">
        <f aca="false">F33+F37</f>
        <v>14421884</v>
      </c>
    </row>
    <row r="33" customFormat="false" ht="23.25" hidden="false" customHeight="false" outlineLevel="0" collapsed="false">
      <c r="A33" s="349" t="s">
        <v>595</v>
      </c>
      <c r="B33" s="350" t="s">
        <v>503</v>
      </c>
      <c r="C33" s="350" t="s">
        <v>22</v>
      </c>
      <c r="D33" s="351" t="n">
        <f aca="false">D34+D35</f>
        <v>23688771.63</v>
      </c>
      <c r="E33" s="351" t="n">
        <f aca="false">E34+E35</f>
        <v>5821980</v>
      </c>
      <c r="F33" s="351" t="n">
        <f aca="false">F34+F35</f>
        <v>14421884</v>
      </c>
    </row>
    <row r="34" customFormat="false" ht="23.25" hidden="false" customHeight="false" outlineLevel="0" collapsed="false">
      <c r="A34" s="352" t="s">
        <v>300</v>
      </c>
      <c r="B34" s="350" t="s">
        <v>503</v>
      </c>
      <c r="C34" s="350" t="s">
        <v>54</v>
      </c>
      <c r="D34" s="351" t="n">
        <f aca="false">'Прил. №6'!AK526+'Прил. №6'!AK410</f>
        <v>18333492.35</v>
      </c>
      <c r="E34" s="351" t="n">
        <f aca="false">'Прил. №6'!AX526+'Прил. №6'!AX410</f>
        <v>0</v>
      </c>
      <c r="F34" s="351" t="n">
        <f aca="false">'Прил. №6'!BE526+'Прил. №6'!BE410</f>
        <v>10211579</v>
      </c>
    </row>
    <row r="35" customFormat="false" ht="46.5" hidden="false" customHeight="false" outlineLevel="0" collapsed="false">
      <c r="A35" s="352" t="s">
        <v>161</v>
      </c>
      <c r="B35" s="350" t="s">
        <v>503</v>
      </c>
      <c r="C35" s="350" t="s">
        <v>162</v>
      </c>
      <c r="D35" s="351" t="n">
        <f aca="false">'Прил. №6'!AK527</f>
        <v>5355279.28</v>
      </c>
      <c r="E35" s="351" t="n">
        <f aca="false">'Прил. №6'!AX527</f>
        <v>5821980</v>
      </c>
      <c r="F35" s="351" t="n">
        <f aca="false">'Прил. №6'!BE527</f>
        <v>4210305</v>
      </c>
    </row>
    <row r="36" customFormat="false" ht="23.25" hidden="false" customHeight="false" outlineLevel="0" collapsed="false">
      <c r="A36" s="352"/>
      <c r="B36" s="350"/>
      <c r="C36" s="350"/>
      <c r="D36" s="351"/>
      <c r="E36" s="351"/>
      <c r="F36" s="351"/>
    </row>
    <row r="37" customFormat="false" ht="23.25" hidden="false" customHeight="false" outlineLevel="0" collapsed="false">
      <c r="A37" s="352" t="s">
        <v>596</v>
      </c>
      <c r="B37" s="350" t="s">
        <v>597</v>
      </c>
      <c r="C37" s="350" t="s">
        <v>22</v>
      </c>
      <c r="D37" s="351" t="n">
        <f aca="false">D38</f>
        <v>688720</v>
      </c>
      <c r="E37" s="351" t="n">
        <f aca="false">E38</f>
        <v>0</v>
      </c>
      <c r="F37" s="351" t="n">
        <f aca="false">F38</f>
        <v>0</v>
      </c>
    </row>
    <row r="38" customFormat="false" ht="23.25" hidden="false" customHeight="false" outlineLevel="0" collapsed="false">
      <c r="A38" s="352" t="s">
        <v>300</v>
      </c>
      <c r="B38" s="350" t="s">
        <v>597</v>
      </c>
      <c r="C38" s="350" t="s">
        <v>54</v>
      </c>
      <c r="D38" s="351" t="n">
        <f aca="false">'Прил. №6'!AK530</f>
        <v>688720</v>
      </c>
      <c r="E38" s="351" t="n">
        <f aca="false">'Прил. №6'!AX530</f>
        <v>0</v>
      </c>
      <c r="F38" s="351" t="n">
        <f aca="false">'Прил. №6'!BE530</f>
        <v>0</v>
      </c>
    </row>
    <row r="39" customFormat="false" ht="23.25" hidden="false" customHeight="false" outlineLevel="0" collapsed="false">
      <c r="A39" s="353"/>
      <c r="B39" s="350"/>
      <c r="C39" s="25"/>
      <c r="D39" s="351"/>
      <c r="E39" s="351"/>
      <c r="F39" s="351"/>
    </row>
    <row r="40" customFormat="false" ht="46.5" hidden="false" customHeight="false" outlineLevel="0" collapsed="false">
      <c r="A40" s="354" t="s">
        <v>598</v>
      </c>
      <c r="B40" s="355" t="s">
        <v>599</v>
      </c>
      <c r="C40" s="355" t="s">
        <v>22</v>
      </c>
      <c r="D40" s="351" t="n">
        <f aca="false">D41</f>
        <v>5200350</v>
      </c>
      <c r="E40" s="351" t="n">
        <f aca="false">E41</f>
        <v>6768858</v>
      </c>
      <c r="F40" s="351" t="n">
        <f aca="false">F41</f>
        <v>6768858</v>
      </c>
    </row>
    <row r="41" customFormat="false" ht="23.25" hidden="false" customHeight="false" outlineLevel="0" collapsed="false">
      <c r="A41" s="352" t="s">
        <v>381</v>
      </c>
      <c r="B41" s="355" t="s">
        <v>600</v>
      </c>
      <c r="C41" s="355" t="s">
        <v>22</v>
      </c>
      <c r="D41" s="351" t="n">
        <f aca="false">D42</f>
        <v>5200350</v>
      </c>
      <c r="E41" s="351" t="n">
        <f aca="false">E42</f>
        <v>6768858</v>
      </c>
      <c r="F41" s="351" t="n">
        <f aca="false">F42</f>
        <v>6768858</v>
      </c>
    </row>
    <row r="42" customFormat="false" ht="46.5" hidden="false" customHeight="false" outlineLevel="0" collapsed="false">
      <c r="A42" s="352" t="s">
        <v>161</v>
      </c>
      <c r="B42" s="355" t="s">
        <v>600</v>
      </c>
      <c r="C42" s="355" t="s">
        <v>162</v>
      </c>
      <c r="D42" s="351" t="n">
        <f aca="false">'Прил. №6'!AK534</f>
        <v>5200350</v>
      </c>
      <c r="E42" s="351" t="n">
        <f aca="false">'Прил. №6'!AX534</f>
        <v>6768858</v>
      </c>
      <c r="F42" s="351" t="n">
        <f aca="false">'Прил. №6'!BE534</f>
        <v>6768858</v>
      </c>
    </row>
    <row r="43" customFormat="false" ht="23.25" hidden="false" customHeight="false" outlineLevel="0" collapsed="false">
      <c r="A43" s="352"/>
      <c r="B43" s="350"/>
      <c r="C43" s="350"/>
      <c r="D43" s="351"/>
      <c r="E43" s="351"/>
      <c r="F43" s="351"/>
    </row>
    <row r="44" customFormat="false" ht="23.25" hidden="false" customHeight="false" outlineLevel="0" collapsed="false">
      <c r="A44" s="352" t="s">
        <v>504</v>
      </c>
      <c r="B44" s="350" t="s">
        <v>505</v>
      </c>
      <c r="C44" s="350" t="s">
        <v>22</v>
      </c>
      <c r="D44" s="351" t="n">
        <f aca="false">D45</f>
        <v>1074115</v>
      </c>
      <c r="E44" s="351" t="n">
        <f aca="false">E45</f>
        <v>0</v>
      </c>
      <c r="F44" s="351" t="n">
        <f aca="false">F45</f>
        <v>0</v>
      </c>
    </row>
    <row r="45" customFormat="false" ht="23.25" hidden="false" customHeight="false" outlineLevel="0" collapsed="false">
      <c r="A45" s="352" t="s">
        <v>506</v>
      </c>
      <c r="B45" s="350" t="s">
        <v>507</v>
      </c>
      <c r="C45" s="350" t="s">
        <v>22</v>
      </c>
      <c r="D45" s="351" t="n">
        <f aca="false">D46</f>
        <v>1074115</v>
      </c>
      <c r="E45" s="351" t="n">
        <f aca="false">E46</f>
        <v>0</v>
      </c>
      <c r="F45" s="351" t="n">
        <f aca="false">F46</f>
        <v>0</v>
      </c>
    </row>
    <row r="46" customFormat="false" ht="23.25" hidden="false" customHeight="false" outlineLevel="0" collapsed="false">
      <c r="A46" s="352" t="s">
        <v>508</v>
      </c>
      <c r="B46" s="350" t="s">
        <v>507</v>
      </c>
      <c r="C46" s="25" t="s">
        <v>54</v>
      </c>
      <c r="D46" s="351" t="n">
        <f aca="false">'Прил. №6'!AK414</f>
        <v>1074115</v>
      </c>
      <c r="E46" s="351" t="n">
        <f aca="false">'Прил. №6'!AX414</f>
        <v>0</v>
      </c>
      <c r="F46" s="351" t="n">
        <f aca="false">'Прил. №6'!BE414</f>
        <v>0</v>
      </c>
    </row>
    <row r="47" customFormat="false" ht="23.25" hidden="false" customHeight="false" outlineLevel="0" collapsed="false">
      <c r="A47" s="352"/>
      <c r="B47" s="350"/>
      <c r="C47" s="25"/>
      <c r="D47" s="351"/>
      <c r="E47" s="351"/>
      <c r="F47" s="351"/>
    </row>
    <row r="48" customFormat="false" ht="23.25" hidden="false" customHeight="false" outlineLevel="0" collapsed="false">
      <c r="A48" s="349" t="s">
        <v>528</v>
      </c>
      <c r="B48" s="350" t="s">
        <v>529</v>
      </c>
      <c r="C48" s="25" t="s">
        <v>22</v>
      </c>
      <c r="D48" s="351" t="n">
        <f aca="false">D49+D53+D61</f>
        <v>20544477</v>
      </c>
      <c r="E48" s="351" t="n">
        <f aca="false">E49+E53+E61</f>
        <v>19862077</v>
      </c>
      <c r="F48" s="351" t="n">
        <f aca="false">F49+F53+F61</f>
        <v>19262077</v>
      </c>
    </row>
    <row r="49" customFormat="false" ht="23.25" hidden="false" customHeight="false" outlineLevel="0" collapsed="false">
      <c r="A49" s="349" t="s">
        <v>601</v>
      </c>
      <c r="B49" s="350" t="s">
        <v>602</v>
      </c>
      <c r="C49" s="25" t="s">
        <v>22</v>
      </c>
      <c r="D49" s="351" t="n">
        <f aca="false">D50</f>
        <v>520000</v>
      </c>
      <c r="E49" s="351" t="n">
        <f aca="false">E50</f>
        <v>500000</v>
      </c>
      <c r="F49" s="351" t="n">
        <f aca="false">F50</f>
        <v>500000</v>
      </c>
    </row>
    <row r="50" customFormat="false" ht="46.5" hidden="false" customHeight="false" outlineLevel="0" collapsed="false">
      <c r="A50" s="352" t="s">
        <v>1120</v>
      </c>
      <c r="B50" s="350" t="s">
        <v>604</v>
      </c>
      <c r="C50" s="25" t="s">
        <v>22</v>
      </c>
      <c r="D50" s="351" t="n">
        <f aca="false">D51</f>
        <v>520000</v>
      </c>
      <c r="E50" s="351" t="n">
        <f aca="false">E51</f>
        <v>500000</v>
      </c>
      <c r="F50" s="351" t="n">
        <f aca="false">F51</f>
        <v>500000</v>
      </c>
    </row>
    <row r="51" customFormat="false" ht="23.25" hidden="false" customHeight="false" outlineLevel="0" collapsed="false">
      <c r="A51" s="352" t="s">
        <v>300</v>
      </c>
      <c r="B51" s="350" t="s">
        <v>604</v>
      </c>
      <c r="C51" s="25" t="s">
        <v>54</v>
      </c>
      <c r="D51" s="351" t="n">
        <f aca="false">'Прил. №6'!AK539</f>
        <v>520000</v>
      </c>
      <c r="E51" s="351" t="n">
        <f aca="false">'Прил. №6'!AX539</f>
        <v>500000</v>
      </c>
      <c r="F51" s="351" t="n">
        <f aca="false">'Прил. №6'!BE539</f>
        <v>500000</v>
      </c>
    </row>
    <row r="52" customFormat="false" ht="23.25" hidden="false" customHeight="false" outlineLevel="0" collapsed="false">
      <c r="A52" s="352"/>
      <c r="B52" s="350"/>
      <c r="C52" s="25"/>
      <c r="D52" s="351"/>
      <c r="E52" s="351"/>
      <c r="F52" s="351"/>
    </row>
    <row r="53" customFormat="false" ht="23.25" hidden="false" customHeight="false" outlineLevel="0" collapsed="false">
      <c r="A53" s="349" t="s">
        <v>497</v>
      </c>
      <c r="B53" s="350" t="s">
        <v>530</v>
      </c>
      <c r="C53" s="25" t="s">
        <v>22</v>
      </c>
      <c r="D53" s="351" t="n">
        <f aca="false">D54+D58</f>
        <v>19424477</v>
      </c>
      <c r="E53" s="351" t="n">
        <f aca="false">E54+E58</f>
        <v>18762077</v>
      </c>
      <c r="F53" s="351" t="n">
        <f aca="false">F54+F58</f>
        <v>18762077</v>
      </c>
    </row>
    <row r="54" customFormat="false" ht="23.25" hidden="false" customHeight="false" outlineLevel="0" collapsed="false">
      <c r="A54" s="349" t="s">
        <v>223</v>
      </c>
      <c r="B54" s="350" t="s">
        <v>531</v>
      </c>
      <c r="C54" s="25" t="s">
        <v>22</v>
      </c>
      <c r="D54" s="351" t="n">
        <f aca="false">D55+D56</f>
        <v>18834477</v>
      </c>
      <c r="E54" s="351" t="n">
        <f aca="false">E55+E56</f>
        <v>18762077</v>
      </c>
      <c r="F54" s="351" t="n">
        <f aca="false">F55+F56</f>
        <v>18762077</v>
      </c>
    </row>
    <row r="55" customFormat="false" ht="69.75" hidden="false" customHeight="false" outlineLevel="0" collapsed="false">
      <c r="A55" s="352" t="s">
        <v>31</v>
      </c>
      <c r="B55" s="350" t="s">
        <v>531</v>
      </c>
      <c r="C55" s="25" t="s">
        <v>32</v>
      </c>
      <c r="D55" s="351" t="n">
        <f aca="false">'Прил. №6'!AK543</f>
        <v>17515540</v>
      </c>
      <c r="E55" s="351" t="n">
        <f aca="false">'Прил. №6'!AX543</f>
        <v>17515540</v>
      </c>
      <c r="F55" s="351" t="n">
        <f aca="false">'Прил. №6'!BE543</f>
        <v>17515540</v>
      </c>
    </row>
    <row r="56" customFormat="false" ht="23.25" hidden="false" customHeight="false" outlineLevel="0" collapsed="false">
      <c r="A56" s="352" t="s">
        <v>300</v>
      </c>
      <c r="B56" s="350" t="s">
        <v>531</v>
      </c>
      <c r="C56" s="350" t="s">
        <v>54</v>
      </c>
      <c r="D56" s="351" t="n">
        <f aca="false">'Прил. №6'!AK449+'Прил. №6'!AK544</f>
        <v>1318937</v>
      </c>
      <c r="E56" s="351" t="n">
        <f aca="false">'Прил. №6'!AX449+'Прил. №6'!AX544</f>
        <v>1246537</v>
      </c>
      <c r="F56" s="351" t="n">
        <f aca="false">'Прил. №6'!BE449+'Прил. №6'!BE544</f>
        <v>1246537</v>
      </c>
    </row>
    <row r="57" customFormat="false" ht="23.25" hidden="false" customHeight="false" outlineLevel="0" collapsed="false">
      <c r="A57" s="352"/>
      <c r="B57" s="355"/>
      <c r="C57" s="355"/>
      <c r="D57" s="351"/>
      <c r="E57" s="351"/>
      <c r="F57" s="351"/>
    </row>
    <row r="58" customFormat="false" ht="23.25" hidden="false" customHeight="false" outlineLevel="0" collapsed="false">
      <c r="A58" s="352" t="s">
        <v>595</v>
      </c>
      <c r="B58" s="355" t="s">
        <v>605</v>
      </c>
      <c r="C58" s="355" t="s">
        <v>22</v>
      </c>
      <c r="D58" s="351" t="n">
        <f aca="false">D59</f>
        <v>590000</v>
      </c>
      <c r="E58" s="351" t="n">
        <f aca="false">E59</f>
        <v>0</v>
      </c>
      <c r="F58" s="351" t="n">
        <f aca="false">F59</f>
        <v>0</v>
      </c>
    </row>
    <row r="59" customFormat="false" ht="23.25" hidden="false" customHeight="false" outlineLevel="0" collapsed="false">
      <c r="A59" s="352" t="s">
        <v>53</v>
      </c>
      <c r="B59" s="355" t="s">
        <v>605</v>
      </c>
      <c r="C59" s="355" t="s">
        <v>54</v>
      </c>
      <c r="D59" s="351" t="n">
        <f aca="false">'Прил. №6'!AK547</f>
        <v>590000</v>
      </c>
      <c r="E59" s="351" t="n">
        <f aca="false">'Прил. №6'!AX547</f>
        <v>0</v>
      </c>
      <c r="F59" s="351" t="n">
        <f aca="false">'Прил. №6'!BE547</f>
        <v>0</v>
      </c>
    </row>
    <row r="60" customFormat="false" ht="23.25" hidden="false" customHeight="false" outlineLevel="0" collapsed="false">
      <c r="A60" s="352"/>
      <c r="B60" s="355"/>
      <c r="C60" s="355"/>
      <c r="D60" s="351"/>
      <c r="E60" s="351"/>
      <c r="F60" s="351"/>
    </row>
    <row r="61" customFormat="false" ht="46.5" hidden="false" customHeight="false" outlineLevel="0" collapsed="false">
      <c r="A61" s="352" t="s">
        <v>606</v>
      </c>
      <c r="B61" s="355" t="s">
        <v>607</v>
      </c>
      <c r="C61" s="355" t="s">
        <v>22</v>
      </c>
      <c r="D61" s="351" t="n">
        <f aca="false">D62</f>
        <v>600000</v>
      </c>
      <c r="E61" s="351" t="n">
        <f aca="false">E62</f>
        <v>600000</v>
      </c>
      <c r="F61" s="351" t="n">
        <f aca="false">F62</f>
        <v>0</v>
      </c>
    </row>
    <row r="62" customFormat="false" ht="23.25" hidden="false" customHeight="false" outlineLevel="0" collapsed="false">
      <c r="A62" s="352" t="s">
        <v>608</v>
      </c>
      <c r="B62" s="355" t="s">
        <v>609</v>
      </c>
      <c r="C62" s="355" t="s">
        <v>22</v>
      </c>
      <c r="D62" s="351" t="n">
        <f aca="false">D63</f>
        <v>600000</v>
      </c>
      <c r="E62" s="351" t="n">
        <f aca="false">E63</f>
        <v>600000</v>
      </c>
      <c r="F62" s="351" t="n">
        <f aca="false">F63</f>
        <v>0</v>
      </c>
    </row>
    <row r="63" customFormat="false" ht="23.25" hidden="false" customHeight="false" outlineLevel="0" collapsed="false">
      <c r="A63" s="352" t="s">
        <v>53</v>
      </c>
      <c r="B63" s="355" t="s">
        <v>609</v>
      </c>
      <c r="C63" s="355" t="s">
        <v>54</v>
      </c>
      <c r="D63" s="351" t="n">
        <f aca="false">'Прил. №6'!AK551</f>
        <v>600000</v>
      </c>
      <c r="E63" s="351" t="n">
        <f aca="false">'Прил. №6'!AX551</f>
        <v>600000</v>
      </c>
      <c r="F63" s="351" t="n">
        <f aca="false">'Прил. №6'!BE551</f>
        <v>0</v>
      </c>
    </row>
    <row r="64" customFormat="false" ht="23.25" hidden="false" customHeight="false" outlineLevel="0" collapsed="false">
      <c r="A64" s="352"/>
      <c r="B64" s="355"/>
      <c r="C64" s="355"/>
      <c r="D64" s="351"/>
      <c r="E64" s="351"/>
      <c r="F64" s="351"/>
    </row>
    <row r="65" customFormat="false" ht="23.25" hidden="false" customHeight="false" outlineLevel="0" collapsed="false">
      <c r="A65" s="349" t="s">
        <v>610</v>
      </c>
      <c r="B65" s="355" t="s">
        <v>611</v>
      </c>
      <c r="C65" s="25" t="s">
        <v>22</v>
      </c>
      <c r="D65" s="351" t="n">
        <f aca="false">D66</f>
        <v>4901869.34</v>
      </c>
      <c r="E65" s="351" t="n">
        <f aca="false">E66</f>
        <v>2362083</v>
      </c>
      <c r="F65" s="351" t="n">
        <f aca="false">F66</f>
        <v>1002083</v>
      </c>
    </row>
    <row r="66" customFormat="false" ht="23.25" hidden="false" customHeight="false" outlineLevel="0" collapsed="false">
      <c r="A66" s="349" t="s">
        <v>1121</v>
      </c>
      <c r="B66" s="355" t="s">
        <v>613</v>
      </c>
      <c r="C66" s="25" t="s">
        <v>22</v>
      </c>
      <c r="D66" s="351" t="n">
        <f aca="false">D67</f>
        <v>4901869.34</v>
      </c>
      <c r="E66" s="351" t="n">
        <f aca="false">E67</f>
        <v>2362083</v>
      </c>
      <c r="F66" s="351" t="n">
        <f aca="false">F67</f>
        <v>1002083</v>
      </c>
    </row>
    <row r="67" customFormat="false" ht="23.25" hidden="false" customHeight="false" outlineLevel="0" collapsed="false">
      <c r="A67" s="349" t="s">
        <v>223</v>
      </c>
      <c r="B67" s="355" t="s">
        <v>614</v>
      </c>
      <c r="C67" s="25" t="s">
        <v>22</v>
      </c>
      <c r="D67" s="351" t="n">
        <f aca="false">D68</f>
        <v>4901869.34</v>
      </c>
      <c r="E67" s="351" t="n">
        <f aca="false">E68</f>
        <v>2362083</v>
      </c>
      <c r="F67" s="351" t="n">
        <f aca="false">F68</f>
        <v>1002083</v>
      </c>
    </row>
    <row r="68" customFormat="false" ht="46.5" hidden="false" customHeight="false" outlineLevel="0" collapsed="false">
      <c r="A68" s="352" t="s">
        <v>161</v>
      </c>
      <c r="B68" s="355" t="s">
        <v>614</v>
      </c>
      <c r="C68" s="25" t="s">
        <v>162</v>
      </c>
      <c r="D68" s="351" t="n">
        <f aca="false">'Прил. №6'!AK556</f>
        <v>4901869.34</v>
      </c>
      <c r="E68" s="351" t="n">
        <f aca="false">'Прил. №6'!AX556</f>
        <v>2362083</v>
      </c>
      <c r="F68" s="351" t="n">
        <f aca="false">'Прил. №6'!BE556</f>
        <v>1002083</v>
      </c>
    </row>
    <row r="69" customFormat="false" ht="23.25" hidden="false" customHeight="false" outlineLevel="0" collapsed="false">
      <c r="A69" s="345"/>
      <c r="B69" s="346"/>
      <c r="C69" s="346"/>
      <c r="D69" s="351"/>
      <c r="E69" s="351"/>
      <c r="F69" s="351"/>
    </row>
    <row r="70" s="356" customFormat="true" ht="45" hidden="false" customHeight="false" outlineLevel="0" collapsed="false">
      <c r="A70" s="345" t="s">
        <v>1122</v>
      </c>
      <c r="B70" s="348" t="s">
        <v>155</v>
      </c>
      <c r="C70" s="348" t="s">
        <v>22</v>
      </c>
      <c r="D70" s="347" t="n">
        <f aca="false">D71+D102+D176</f>
        <v>181684060.3</v>
      </c>
      <c r="E70" s="347" t="n">
        <f aca="false">E71+E102+E176</f>
        <v>195482390</v>
      </c>
      <c r="F70" s="347" t="n">
        <f aca="false">F71+F102+F176</f>
        <v>183223539</v>
      </c>
    </row>
    <row r="71" customFormat="false" ht="23.25" hidden="false" customHeight="false" outlineLevel="0" collapsed="false">
      <c r="A71" s="349" t="s">
        <v>79</v>
      </c>
      <c r="B71" s="350" t="s">
        <v>717</v>
      </c>
      <c r="C71" s="350" t="s">
        <v>22</v>
      </c>
      <c r="D71" s="351" t="n">
        <f aca="false">D72+D86+D90+D81+D94+D98</f>
        <v>15451406</v>
      </c>
      <c r="E71" s="351" t="n">
        <f aca="false">E72+E86+E90+E81+E94+E98</f>
        <v>15621907</v>
      </c>
      <c r="F71" s="351" t="n">
        <f aca="false">F72+F86+F90+F81+F94+F98</f>
        <v>15623846</v>
      </c>
    </row>
    <row r="72" customFormat="false" ht="46.5" hidden="false" customHeight="false" outlineLevel="0" collapsed="false">
      <c r="A72" s="349" t="s">
        <v>1123</v>
      </c>
      <c r="B72" s="350" t="s">
        <v>719</v>
      </c>
      <c r="C72" s="350" t="s">
        <v>22</v>
      </c>
      <c r="D72" s="351" t="n">
        <f aca="false">D73+D77</f>
        <v>7935900</v>
      </c>
      <c r="E72" s="351" t="n">
        <f aca="false">E73+E77</f>
        <v>7935900</v>
      </c>
      <c r="F72" s="351" t="n">
        <f aca="false">F73+F77</f>
        <v>7935900</v>
      </c>
    </row>
    <row r="73" customFormat="false" ht="46.5" hidden="false" customHeight="false" outlineLevel="0" collapsed="false">
      <c r="A73" s="349" t="s">
        <v>720</v>
      </c>
      <c r="B73" s="350" t="s">
        <v>721</v>
      </c>
      <c r="C73" s="350" t="s">
        <v>22</v>
      </c>
      <c r="D73" s="351" t="n">
        <f aca="false">D74+D75</f>
        <v>5668500</v>
      </c>
      <c r="E73" s="351" t="n">
        <f aca="false">E74+E75</f>
        <v>5668500</v>
      </c>
      <c r="F73" s="351" t="n">
        <f aca="false">F74+F75</f>
        <v>5668500</v>
      </c>
    </row>
    <row r="74" customFormat="false" ht="69.75" hidden="false" customHeight="false" outlineLevel="0" collapsed="false">
      <c r="A74" s="352" t="s">
        <v>31</v>
      </c>
      <c r="B74" s="350" t="s">
        <v>721</v>
      </c>
      <c r="C74" s="25" t="s">
        <v>32</v>
      </c>
      <c r="D74" s="351" t="n">
        <f aca="false">'Прил. №6'!AK718</f>
        <v>5468500</v>
      </c>
      <c r="E74" s="351" t="n">
        <f aca="false">'Прил. №6'!AX718</f>
        <v>5468500</v>
      </c>
      <c r="F74" s="351" t="n">
        <f aca="false">'Прил. №6'!BE718</f>
        <v>5468500</v>
      </c>
    </row>
    <row r="75" customFormat="false" ht="23.25" hidden="false" customHeight="false" outlineLevel="0" collapsed="false">
      <c r="A75" s="352" t="s">
        <v>300</v>
      </c>
      <c r="B75" s="350" t="s">
        <v>721</v>
      </c>
      <c r="C75" s="350" t="s">
        <v>54</v>
      </c>
      <c r="D75" s="351" t="n">
        <f aca="false">'Прил. №6'!AK719</f>
        <v>200000</v>
      </c>
      <c r="E75" s="351" t="n">
        <f aca="false">'Прил. №6'!AX719</f>
        <v>200000</v>
      </c>
      <c r="F75" s="351" t="n">
        <f aca="false">'Прил. №6'!BE719</f>
        <v>200000</v>
      </c>
    </row>
    <row r="76" customFormat="false" ht="23.25" hidden="false" customHeight="false" outlineLevel="0" collapsed="false">
      <c r="A76" s="345"/>
      <c r="B76" s="348"/>
      <c r="C76" s="348"/>
      <c r="D76" s="351"/>
      <c r="E76" s="351"/>
      <c r="F76" s="351"/>
    </row>
    <row r="77" customFormat="false" ht="46.5" hidden="false" customHeight="false" outlineLevel="0" collapsed="false">
      <c r="A77" s="349" t="s">
        <v>1124</v>
      </c>
      <c r="B77" s="350" t="s">
        <v>723</v>
      </c>
      <c r="C77" s="350" t="s">
        <v>22</v>
      </c>
      <c r="D77" s="351" t="n">
        <f aca="false">D78+D79</f>
        <v>2267400</v>
      </c>
      <c r="E77" s="351" t="n">
        <f aca="false">E78+E79</f>
        <v>2267400</v>
      </c>
      <c r="F77" s="351" t="n">
        <f aca="false">F78+F79</f>
        <v>2267400</v>
      </c>
    </row>
    <row r="78" customFormat="false" ht="69.75" hidden="false" customHeight="false" outlineLevel="0" collapsed="false">
      <c r="A78" s="352" t="s">
        <v>31</v>
      </c>
      <c r="B78" s="350" t="s">
        <v>723</v>
      </c>
      <c r="C78" s="25" t="s">
        <v>32</v>
      </c>
      <c r="D78" s="351" t="n">
        <f aca="false">'Прил. №6'!AK722</f>
        <v>2141400</v>
      </c>
      <c r="E78" s="351" t="n">
        <f aca="false">'Прил. №6'!AX722</f>
        <v>2141400</v>
      </c>
      <c r="F78" s="351" t="n">
        <f aca="false">'Прил. №6'!BE722</f>
        <v>2141400</v>
      </c>
    </row>
    <row r="79" customFormat="false" ht="23.25" hidden="false" customHeight="false" outlineLevel="0" collapsed="false">
      <c r="A79" s="352" t="s">
        <v>300</v>
      </c>
      <c r="B79" s="350" t="s">
        <v>723</v>
      </c>
      <c r="C79" s="350" t="s">
        <v>54</v>
      </c>
      <c r="D79" s="351" t="n">
        <f aca="false">'Прил. №6'!AK723</f>
        <v>126000</v>
      </c>
      <c r="E79" s="351" t="n">
        <f aca="false">'Прил. №6'!AX723</f>
        <v>126000</v>
      </c>
      <c r="F79" s="351" t="n">
        <f aca="false">'Прил. №6'!BE723</f>
        <v>126000</v>
      </c>
    </row>
    <row r="80" customFormat="false" ht="23.25" hidden="false" customHeight="false" outlineLevel="0" collapsed="false">
      <c r="A80" s="352"/>
      <c r="B80" s="350"/>
      <c r="C80" s="350"/>
      <c r="D80" s="351"/>
      <c r="E80" s="351"/>
      <c r="F80" s="351"/>
    </row>
    <row r="81" customFormat="false" ht="69.75" hidden="false" customHeight="false" outlineLevel="0" collapsed="false">
      <c r="A81" s="349" t="s">
        <v>724</v>
      </c>
      <c r="B81" s="350" t="s">
        <v>1125</v>
      </c>
      <c r="C81" s="350" t="s">
        <v>22</v>
      </c>
      <c r="D81" s="351" t="n">
        <f aca="false">D82</f>
        <v>290983</v>
      </c>
      <c r="E81" s="351" t="n">
        <f aca="false">E82</f>
        <v>290983</v>
      </c>
      <c r="F81" s="351" t="n">
        <f aca="false">F82</f>
        <v>290983</v>
      </c>
    </row>
    <row r="82" customFormat="false" ht="46.5" hidden="false" customHeight="false" outlineLevel="0" collapsed="false">
      <c r="A82" s="349" t="s">
        <v>726</v>
      </c>
      <c r="B82" s="350" t="s">
        <v>727</v>
      </c>
      <c r="C82" s="355" t="s">
        <v>22</v>
      </c>
      <c r="D82" s="351" t="n">
        <f aca="false">D83+D84</f>
        <v>290983</v>
      </c>
      <c r="E82" s="351" t="n">
        <f aca="false">E83+E84</f>
        <v>290983</v>
      </c>
      <c r="F82" s="351" t="n">
        <f aca="false">F83+F84</f>
        <v>290983</v>
      </c>
    </row>
    <row r="83" customFormat="false" ht="69.75" hidden="false" customHeight="false" outlineLevel="0" collapsed="false">
      <c r="A83" s="352" t="s">
        <v>31</v>
      </c>
      <c r="B83" s="350" t="s">
        <v>727</v>
      </c>
      <c r="C83" s="25" t="s">
        <v>32</v>
      </c>
      <c r="D83" s="351" t="n">
        <f aca="false">'Прил. №6'!AK727</f>
        <v>282983</v>
      </c>
      <c r="E83" s="351" t="n">
        <f aca="false">'Прил. №6'!AX727</f>
        <v>282983</v>
      </c>
      <c r="F83" s="351" t="n">
        <f aca="false">'Прил. №6'!BE727</f>
        <v>282983</v>
      </c>
    </row>
    <row r="84" customFormat="false" ht="23.25" hidden="false" customHeight="false" outlineLevel="0" collapsed="false">
      <c r="A84" s="352" t="s">
        <v>300</v>
      </c>
      <c r="B84" s="350" t="s">
        <v>727</v>
      </c>
      <c r="C84" s="350" t="s">
        <v>54</v>
      </c>
      <c r="D84" s="351" t="n">
        <f aca="false">'Прил. №6'!AK728</f>
        <v>8000</v>
      </c>
      <c r="E84" s="351" t="n">
        <f aca="false">'Прил. №6'!AX728</f>
        <v>8000</v>
      </c>
      <c r="F84" s="351" t="n">
        <f aca="false">'Прил. №6'!BE728</f>
        <v>8000</v>
      </c>
    </row>
    <row r="85" customFormat="false" ht="23.25" hidden="false" customHeight="false" outlineLevel="0" collapsed="false">
      <c r="A85" s="345"/>
      <c r="B85" s="348"/>
      <c r="C85" s="348"/>
      <c r="D85" s="351"/>
      <c r="E85" s="351"/>
      <c r="F85" s="351"/>
    </row>
    <row r="86" customFormat="false" ht="69.75" hidden="false" customHeight="false" outlineLevel="0" collapsed="false">
      <c r="A86" s="349" t="s">
        <v>728</v>
      </c>
      <c r="B86" s="350" t="s">
        <v>729</v>
      </c>
      <c r="C86" s="350" t="s">
        <v>22</v>
      </c>
      <c r="D86" s="351" t="n">
        <f aca="false">D87</f>
        <v>6367801</v>
      </c>
      <c r="E86" s="351" t="n">
        <f aca="false">E87</f>
        <v>6367801</v>
      </c>
      <c r="F86" s="351" t="n">
        <f aca="false">F87</f>
        <v>6367801</v>
      </c>
    </row>
    <row r="87" customFormat="false" ht="23.25" hidden="false" customHeight="false" outlineLevel="0" collapsed="false">
      <c r="A87" s="349" t="s">
        <v>29</v>
      </c>
      <c r="B87" s="350" t="s">
        <v>730</v>
      </c>
      <c r="C87" s="25" t="s">
        <v>22</v>
      </c>
      <c r="D87" s="351" t="n">
        <f aca="false">D88</f>
        <v>6367801</v>
      </c>
      <c r="E87" s="351" t="n">
        <f aca="false">E88</f>
        <v>6367801</v>
      </c>
      <c r="F87" s="351" t="n">
        <f aca="false">F88</f>
        <v>6367801</v>
      </c>
    </row>
    <row r="88" customFormat="false" ht="69.75" hidden="false" customHeight="false" outlineLevel="0" collapsed="false">
      <c r="A88" s="352" t="s">
        <v>31</v>
      </c>
      <c r="B88" s="350" t="s">
        <v>730</v>
      </c>
      <c r="C88" s="25" t="s">
        <v>32</v>
      </c>
      <c r="D88" s="351" t="n">
        <f aca="false">'Прил. №6'!AK732</f>
        <v>6367801</v>
      </c>
      <c r="E88" s="351" t="n">
        <f aca="false">'Прил. №6'!AX732</f>
        <v>6367801</v>
      </c>
      <c r="F88" s="351" t="n">
        <f aca="false">'Прил. №6'!BE732</f>
        <v>6367801</v>
      </c>
    </row>
    <row r="89" customFormat="false" ht="23.25" hidden="false" customHeight="false" outlineLevel="0" collapsed="false">
      <c r="A89" s="349"/>
      <c r="B89" s="350"/>
      <c r="C89" s="350"/>
      <c r="D89" s="351"/>
      <c r="E89" s="351"/>
      <c r="F89" s="351"/>
    </row>
    <row r="90" customFormat="false" ht="46.5" hidden="true" customHeight="false" outlineLevel="0" collapsed="false">
      <c r="A90" s="357" t="s">
        <v>157</v>
      </c>
      <c r="B90" s="358" t="s">
        <v>158</v>
      </c>
      <c r="C90" s="359" t="s">
        <v>22</v>
      </c>
      <c r="D90" s="360" t="n">
        <f aca="false">D91</f>
        <v>0</v>
      </c>
      <c r="E90" s="360" t="n">
        <f aca="false">E91</f>
        <v>0</v>
      </c>
      <c r="F90" s="360" t="n">
        <f aca="false">F91</f>
        <v>0</v>
      </c>
    </row>
    <row r="91" customFormat="false" ht="23.25" hidden="true" customHeight="false" outlineLevel="0" collapsed="false">
      <c r="A91" s="357" t="s">
        <v>159</v>
      </c>
      <c r="B91" s="359" t="s">
        <v>160</v>
      </c>
      <c r="C91" s="359" t="s">
        <v>22</v>
      </c>
      <c r="D91" s="360" t="n">
        <f aca="false">D92</f>
        <v>0</v>
      </c>
      <c r="E91" s="360" t="n">
        <f aca="false">E92</f>
        <v>0</v>
      </c>
      <c r="F91" s="360" t="n">
        <f aca="false">F92</f>
        <v>0</v>
      </c>
    </row>
    <row r="92" customFormat="false" ht="46.5" hidden="true" customHeight="false" outlineLevel="0" collapsed="false">
      <c r="A92" s="357" t="s">
        <v>161</v>
      </c>
      <c r="B92" s="359" t="s">
        <v>160</v>
      </c>
      <c r="C92" s="359" t="s">
        <v>162</v>
      </c>
      <c r="D92" s="360" t="n">
        <f aca="false">'Прил. №6'!AK108</f>
        <v>0</v>
      </c>
      <c r="E92" s="360" t="n">
        <f aca="false">'Прил. №6'!AX108</f>
        <v>0</v>
      </c>
      <c r="F92" s="360" t="n">
        <f aca="false">'Прил. №6'!BE108</f>
        <v>0</v>
      </c>
    </row>
    <row r="93" customFormat="false" ht="23.25" hidden="true" customHeight="false" outlineLevel="0" collapsed="false">
      <c r="A93" s="357"/>
      <c r="B93" s="359"/>
      <c r="C93" s="359"/>
      <c r="D93" s="360"/>
      <c r="E93" s="360"/>
      <c r="F93" s="360"/>
    </row>
    <row r="94" customFormat="false" ht="46.5" hidden="false" customHeight="false" outlineLevel="0" collapsed="false">
      <c r="A94" s="349" t="s">
        <v>632</v>
      </c>
      <c r="B94" s="350" t="s">
        <v>633</v>
      </c>
      <c r="C94" s="350" t="s">
        <v>22</v>
      </c>
      <c r="D94" s="351" t="n">
        <f aca="false">D95</f>
        <v>738288</v>
      </c>
      <c r="E94" s="351" t="n">
        <f aca="false">E95</f>
        <v>738288</v>
      </c>
      <c r="F94" s="351" t="n">
        <f aca="false">F95</f>
        <v>738288</v>
      </c>
    </row>
    <row r="95" customFormat="false" ht="46.5" hidden="false" customHeight="false" outlineLevel="0" collapsed="false">
      <c r="A95" s="349" t="s">
        <v>1126</v>
      </c>
      <c r="B95" s="350" t="s">
        <v>635</v>
      </c>
      <c r="C95" s="350" t="s">
        <v>22</v>
      </c>
      <c r="D95" s="351" t="n">
        <f aca="false">D96</f>
        <v>738288</v>
      </c>
      <c r="E95" s="351" t="n">
        <f aca="false">E96</f>
        <v>738288</v>
      </c>
      <c r="F95" s="351" t="n">
        <f aca="false">F96</f>
        <v>738288</v>
      </c>
    </row>
    <row r="96" customFormat="false" ht="46.5" hidden="false" customHeight="false" outlineLevel="0" collapsed="false">
      <c r="A96" s="349" t="s">
        <v>161</v>
      </c>
      <c r="B96" s="350" t="s">
        <v>635</v>
      </c>
      <c r="C96" s="350" t="s">
        <v>162</v>
      </c>
      <c r="D96" s="351" t="n">
        <f aca="false">'Прил. №6'!AK600</f>
        <v>738288</v>
      </c>
      <c r="E96" s="351" t="n">
        <f aca="false">'Прил. №6'!AX600</f>
        <v>738288</v>
      </c>
      <c r="F96" s="351" t="n">
        <f aca="false">'Прил. №6'!BE600</f>
        <v>738288</v>
      </c>
    </row>
    <row r="97" customFormat="false" ht="23.25" hidden="false" customHeight="false" outlineLevel="0" collapsed="false">
      <c r="A97" s="349"/>
      <c r="B97" s="350"/>
      <c r="C97" s="350"/>
      <c r="D97" s="351"/>
      <c r="E97" s="351"/>
      <c r="F97" s="351"/>
    </row>
    <row r="98" customFormat="false" ht="93" hidden="false" customHeight="false" outlineLevel="0" collapsed="false">
      <c r="A98" s="349" t="s">
        <v>163</v>
      </c>
      <c r="B98" s="350" t="s">
        <v>164</v>
      </c>
      <c r="C98" s="350" t="s">
        <v>22</v>
      </c>
      <c r="D98" s="351" t="n">
        <f aca="false">D99</f>
        <v>118434</v>
      </c>
      <c r="E98" s="351" t="n">
        <f aca="false">E99</f>
        <v>288935</v>
      </c>
      <c r="F98" s="351" t="n">
        <f aca="false">F99</f>
        <v>290874</v>
      </c>
    </row>
    <row r="99" customFormat="false" ht="23.25" hidden="false" customHeight="false" outlineLevel="0" collapsed="false">
      <c r="A99" s="349" t="s">
        <v>159</v>
      </c>
      <c r="B99" s="350" t="s">
        <v>165</v>
      </c>
      <c r="C99" s="350" t="s">
        <v>22</v>
      </c>
      <c r="D99" s="351" t="n">
        <f aca="false">D100</f>
        <v>118434</v>
      </c>
      <c r="E99" s="351" t="n">
        <f aca="false">E100</f>
        <v>288935</v>
      </c>
      <c r="F99" s="351" t="n">
        <f aca="false">F100</f>
        <v>290874</v>
      </c>
    </row>
    <row r="100" customFormat="false" ht="46.5" hidden="false" customHeight="false" outlineLevel="0" collapsed="false">
      <c r="A100" s="349" t="s">
        <v>161</v>
      </c>
      <c r="B100" s="350" t="s">
        <v>165</v>
      </c>
      <c r="C100" s="350" t="s">
        <v>162</v>
      </c>
      <c r="D100" s="351" t="n">
        <f aca="false">'Прил. №6'!AK112</f>
        <v>118434</v>
      </c>
      <c r="E100" s="351" t="n">
        <f aca="false">'Прил. №6'!AX112</f>
        <v>288935</v>
      </c>
      <c r="F100" s="351" t="n">
        <f aca="false">'Прил. №6'!BE112</f>
        <v>290874</v>
      </c>
    </row>
    <row r="101" customFormat="false" ht="23.25" hidden="false" customHeight="false" outlineLevel="0" collapsed="false">
      <c r="A101" s="349"/>
      <c r="B101" s="350"/>
      <c r="C101" s="350"/>
      <c r="D101" s="351"/>
      <c r="E101" s="351"/>
      <c r="F101" s="351"/>
    </row>
    <row r="102" customFormat="false" ht="23.25" hidden="false" customHeight="false" outlineLevel="0" collapsed="false">
      <c r="A102" s="349" t="s">
        <v>1127</v>
      </c>
      <c r="B102" s="350" t="s">
        <v>626</v>
      </c>
      <c r="C102" s="355" t="s">
        <v>22</v>
      </c>
      <c r="D102" s="351" t="n">
        <f aca="false">D103+D124+D163+D168+D172</f>
        <v>139971115</v>
      </c>
      <c r="E102" s="351" t="n">
        <f aca="false">E103+E124+E163+E168+E172</f>
        <v>141740196</v>
      </c>
      <c r="F102" s="351" t="n">
        <f aca="false">F103+F124+F163+F168+F172</f>
        <v>141808275</v>
      </c>
    </row>
    <row r="103" customFormat="false" ht="46.5" hidden="false" customHeight="false" outlineLevel="0" collapsed="false">
      <c r="A103" s="349" t="s">
        <v>637</v>
      </c>
      <c r="B103" s="350" t="s">
        <v>638</v>
      </c>
      <c r="C103" s="355" t="s">
        <v>22</v>
      </c>
      <c r="D103" s="351" t="n">
        <f aca="false">D107+D111+D114+D117+D104+D121</f>
        <v>937993</v>
      </c>
      <c r="E103" s="351" t="n">
        <f aca="false">E107+E111+E114+E117+E104+E121</f>
        <v>937993</v>
      </c>
      <c r="F103" s="351" t="n">
        <f aca="false">F107+F111+F114+F117+F104+F121</f>
        <v>937993</v>
      </c>
    </row>
    <row r="104" customFormat="false" ht="23.25" hidden="false" customHeight="false" outlineLevel="0" collapsed="false">
      <c r="A104" s="349" t="s">
        <v>639</v>
      </c>
      <c r="B104" s="350" t="s">
        <v>640</v>
      </c>
      <c r="C104" s="355" t="s">
        <v>22</v>
      </c>
      <c r="D104" s="351" t="n">
        <f aca="false">D105</f>
        <v>16882</v>
      </c>
      <c r="E104" s="351" t="n">
        <f aca="false">E105</f>
        <v>16882</v>
      </c>
      <c r="F104" s="351" t="n">
        <f aca="false">F105</f>
        <v>16882</v>
      </c>
    </row>
    <row r="105" customFormat="false" ht="23.25" hidden="false" customHeight="false" outlineLevel="0" collapsed="false">
      <c r="A105" s="349" t="s">
        <v>214</v>
      </c>
      <c r="B105" s="350" t="s">
        <v>640</v>
      </c>
      <c r="C105" s="355" t="s">
        <v>215</v>
      </c>
      <c r="D105" s="351" t="n">
        <f aca="false">'Прил. №6'!AK607</f>
        <v>16882</v>
      </c>
      <c r="E105" s="351" t="n">
        <f aca="false">'Прил. №6'!AX607</f>
        <v>16882</v>
      </c>
      <c r="F105" s="351" t="n">
        <f aca="false">'Прил. №6'!BE607</f>
        <v>16882</v>
      </c>
    </row>
    <row r="106" customFormat="false" ht="23.25" hidden="false" customHeight="false" outlineLevel="0" collapsed="false">
      <c r="A106" s="349"/>
      <c r="B106" s="350"/>
      <c r="C106" s="355"/>
      <c r="D106" s="351"/>
      <c r="E106" s="351"/>
      <c r="F106" s="351"/>
    </row>
    <row r="107" customFormat="false" ht="46.5" hidden="false" customHeight="false" outlineLevel="0" collapsed="false">
      <c r="A107" s="349" t="s">
        <v>641</v>
      </c>
      <c r="B107" s="350" t="s">
        <v>642</v>
      </c>
      <c r="C107" s="355" t="s">
        <v>22</v>
      </c>
      <c r="D107" s="351" t="n">
        <f aca="false">D108+D109</f>
        <v>178399</v>
      </c>
      <c r="E107" s="351" t="n">
        <f aca="false">E108+E109</f>
        <v>178399</v>
      </c>
      <c r="F107" s="351" t="n">
        <f aca="false">F108+F109</f>
        <v>178399</v>
      </c>
    </row>
    <row r="108" customFormat="false" ht="23.25" hidden="false" customHeight="false" outlineLevel="0" collapsed="false">
      <c r="A108" s="352" t="s">
        <v>300</v>
      </c>
      <c r="B108" s="350" t="s">
        <v>642</v>
      </c>
      <c r="C108" s="355" t="s">
        <v>54</v>
      </c>
      <c r="D108" s="351" t="n">
        <f aca="false">'Прил. №6'!AK610</f>
        <v>1140</v>
      </c>
      <c r="E108" s="351" t="n">
        <f aca="false">'Прил. №6'!AX610</f>
        <v>1140</v>
      </c>
      <c r="F108" s="351" t="n">
        <f aca="false">'Прил. №6'!BE610</f>
        <v>1140</v>
      </c>
    </row>
    <row r="109" customFormat="false" ht="23.25" hidden="false" customHeight="false" outlineLevel="0" collapsed="false">
      <c r="A109" s="349" t="s">
        <v>214</v>
      </c>
      <c r="B109" s="350" t="s">
        <v>642</v>
      </c>
      <c r="C109" s="355" t="s">
        <v>215</v>
      </c>
      <c r="D109" s="351" t="n">
        <f aca="false">'Прил. №6'!AK611</f>
        <v>177259</v>
      </c>
      <c r="E109" s="351" t="n">
        <f aca="false">'Прил. №6'!AX611</f>
        <v>177259</v>
      </c>
      <c r="F109" s="351" t="n">
        <f aca="false">'Прил. №6'!BE611</f>
        <v>177259</v>
      </c>
    </row>
    <row r="110" customFormat="false" ht="23.25" hidden="false" customHeight="false" outlineLevel="0" collapsed="false">
      <c r="A110" s="349"/>
      <c r="B110" s="350"/>
      <c r="C110" s="355"/>
      <c r="D110" s="351"/>
      <c r="E110" s="351"/>
      <c r="F110" s="351"/>
    </row>
    <row r="111" customFormat="false" ht="23.25" hidden="false" customHeight="false" outlineLevel="0" collapsed="false">
      <c r="A111" s="349" t="s">
        <v>1128</v>
      </c>
      <c r="B111" s="350" t="s">
        <v>644</v>
      </c>
      <c r="C111" s="355" t="s">
        <v>22</v>
      </c>
      <c r="D111" s="351" t="n">
        <f aca="false">D112</f>
        <v>480000</v>
      </c>
      <c r="E111" s="351" t="n">
        <f aca="false">E112</f>
        <v>480000</v>
      </c>
      <c r="F111" s="351" t="n">
        <f aca="false">F112</f>
        <v>480000</v>
      </c>
    </row>
    <row r="112" customFormat="false" ht="23.25" hidden="false" customHeight="false" outlineLevel="0" collapsed="false">
      <c r="A112" s="349" t="s">
        <v>214</v>
      </c>
      <c r="B112" s="350" t="s">
        <v>644</v>
      </c>
      <c r="C112" s="355" t="s">
        <v>215</v>
      </c>
      <c r="D112" s="351" t="n">
        <f aca="false">'Прил. №6'!AK614</f>
        <v>480000</v>
      </c>
      <c r="E112" s="351" t="n">
        <f aca="false">'Прил. №6'!AX614</f>
        <v>480000</v>
      </c>
      <c r="F112" s="351" t="n">
        <f aca="false">'Прил. №6'!BE614</f>
        <v>480000</v>
      </c>
    </row>
    <row r="113" customFormat="false" ht="23.25" hidden="false" customHeight="false" outlineLevel="0" collapsed="false">
      <c r="A113" s="349"/>
      <c r="B113" s="350"/>
      <c r="C113" s="355"/>
      <c r="D113" s="351"/>
      <c r="E113" s="351"/>
      <c r="F113" s="351"/>
    </row>
    <row r="114" customFormat="false" ht="69.75" hidden="false" customHeight="false" outlineLevel="0" collapsed="false">
      <c r="A114" s="349" t="s">
        <v>1129</v>
      </c>
      <c r="B114" s="350" t="s">
        <v>646</v>
      </c>
      <c r="C114" s="355" t="s">
        <v>22</v>
      </c>
      <c r="D114" s="351" t="n">
        <f aca="false">D115</f>
        <v>28800</v>
      </c>
      <c r="E114" s="351" t="n">
        <f aca="false">E115</f>
        <v>28800</v>
      </c>
      <c r="F114" s="351" t="n">
        <f aca="false">F115</f>
        <v>28800</v>
      </c>
    </row>
    <row r="115" customFormat="false" ht="23.25" hidden="false" customHeight="false" outlineLevel="0" collapsed="false">
      <c r="A115" s="349" t="s">
        <v>214</v>
      </c>
      <c r="B115" s="350" t="s">
        <v>646</v>
      </c>
      <c r="C115" s="355" t="s">
        <v>215</v>
      </c>
      <c r="D115" s="351" t="n">
        <f aca="false">'Прил. №6'!AK617</f>
        <v>28800</v>
      </c>
      <c r="E115" s="351" t="n">
        <f aca="false">'Прил. №6'!AX617</f>
        <v>28800</v>
      </c>
      <c r="F115" s="351" t="n">
        <f aca="false">'Прил. №6'!BE617</f>
        <v>28800</v>
      </c>
    </row>
    <row r="116" customFormat="false" ht="23.25" hidden="false" customHeight="false" outlineLevel="0" collapsed="false">
      <c r="A116" s="349"/>
      <c r="B116" s="350"/>
      <c r="C116" s="355"/>
      <c r="D116" s="351"/>
      <c r="E116" s="351"/>
      <c r="F116" s="351"/>
    </row>
    <row r="117" customFormat="false" ht="46.5" hidden="false" customHeight="false" outlineLevel="0" collapsed="false">
      <c r="A117" s="349" t="s">
        <v>647</v>
      </c>
      <c r="B117" s="350" t="s">
        <v>648</v>
      </c>
      <c r="C117" s="355" t="s">
        <v>22</v>
      </c>
      <c r="D117" s="351" t="n">
        <f aca="false">D118+D119</f>
        <v>172712</v>
      </c>
      <c r="E117" s="351" t="n">
        <f aca="false">E118+E119</f>
        <v>172712</v>
      </c>
      <c r="F117" s="351" t="n">
        <f aca="false">F118+F119</f>
        <v>172712</v>
      </c>
    </row>
    <row r="118" customFormat="false" ht="23.25" hidden="false" customHeight="false" outlineLevel="0" collapsed="false">
      <c r="A118" s="352" t="s">
        <v>300</v>
      </c>
      <c r="B118" s="350" t="s">
        <v>648</v>
      </c>
      <c r="C118" s="355" t="s">
        <v>54</v>
      </c>
      <c r="D118" s="351" t="n">
        <f aca="false">'Прил. №6'!AK620</f>
        <v>1112</v>
      </c>
      <c r="E118" s="351" t="n">
        <f aca="false">'Прил. №6'!AX620</f>
        <v>1112</v>
      </c>
      <c r="F118" s="351" t="n">
        <f aca="false">'Прил. №6'!BE620</f>
        <v>1112</v>
      </c>
    </row>
    <row r="119" customFormat="false" ht="23.25" hidden="false" customHeight="false" outlineLevel="0" collapsed="false">
      <c r="A119" s="349" t="s">
        <v>214</v>
      </c>
      <c r="B119" s="350" t="s">
        <v>648</v>
      </c>
      <c r="C119" s="355" t="s">
        <v>215</v>
      </c>
      <c r="D119" s="351" t="n">
        <f aca="false">'Прил. №6'!AK621</f>
        <v>171600</v>
      </c>
      <c r="E119" s="351" t="n">
        <f aca="false">'Прил. №6'!AX621</f>
        <v>171600</v>
      </c>
      <c r="F119" s="351" t="n">
        <f aca="false">'Прил. №6'!BE621</f>
        <v>171600</v>
      </c>
    </row>
    <row r="120" customFormat="false" ht="23.25" hidden="false" customHeight="false" outlineLevel="0" collapsed="false">
      <c r="A120" s="349"/>
      <c r="B120" s="350"/>
      <c r="C120" s="355"/>
      <c r="D120" s="351"/>
      <c r="E120" s="351"/>
      <c r="F120" s="351"/>
    </row>
    <row r="121" customFormat="false" ht="46.5" hidden="false" customHeight="false" outlineLevel="0" collapsed="false">
      <c r="A121" s="349" t="s">
        <v>1130</v>
      </c>
      <c r="B121" s="350" t="s">
        <v>650</v>
      </c>
      <c r="C121" s="355" t="s">
        <v>22</v>
      </c>
      <c r="D121" s="351" t="n">
        <f aca="false">D122</f>
        <v>61200</v>
      </c>
      <c r="E121" s="351" t="n">
        <f aca="false">E122</f>
        <v>61200</v>
      </c>
      <c r="F121" s="351" t="n">
        <f aca="false">F122</f>
        <v>61200</v>
      </c>
    </row>
    <row r="122" customFormat="false" ht="23.25" hidden="false" customHeight="false" outlineLevel="0" collapsed="false">
      <c r="A122" s="349" t="s">
        <v>214</v>
      </c>
      <c r="B122" s="350" t="s">
        <v>650</v>
      </c>
      <c r="C122" s="355" t="s">
        <v>215</v>
      </c>
      <c r="D122" s="351" t="n">
        <f aca="false">'Прил. №6'!AK624</f>
        <v>61200</v>
      </c>
      <c r="E122" s="351" t="n">
        <f aca="false">'Прил. №6'!AX624</f>
        <v>61200</v>
      </c>
      <c r="F122" s="351" t="n">
        <f aca="false">'Прил. №6'!BE624</f>
        <v>61200</v>
      </c>
    </row>
    <row r="123" customFormat="false" ht="23.25" hidden="false" customHeight="false" outlineLevel="0" collapsed="false">
      <c r="A123" s="349"/>
      <c r="B123" s="350"/>
      <c r="C123" s="355"/>
      <c r="D123" s="351"/>
      <c r="E123" s="351"/>
      <c r="F123" s="351"/>
    </row>
    <row r="124" customFormat="false" ht="46.5" hidden="false" customHeight="false" outlineLevel="0" collapsed="false">
      <c r="A124" s="349" t="s">
        <v>651</v>
      </c>
      <c r="B124" s="350" t="s">
        <v>652</v>
      </c>
      <c r="C124" s="355" t="s">
        <v>22</v>
      </c>
      <c r="D124" s="351" t="n">
        <f aca="false">D125+D129+D133+D137+D141+D144+D151+D155+D159+D147</f>
        <v>133195631</v>
      </c>
      <c r="E124" s="351" t="n">
        <f aca="false">E125+E129+E133+E137+E141+E144+E151+E155+E159+E147</f>
        <v>134964712</v>
      </c>
      <c r="F124" s="351" t="n">
        <f aca="false">F125+F129+F133+F137+F141+F144+F151+F155+F159+F147</f>
        <v>135032791</v>
      </c>
    </row>
    <row r="125" customFormat="false" ht="23.25" hidden="false" customHeight="false" outlineLevel="0" collapsed="false">
      <c r="A125" s="349" t="s">
        <v>653</v>
      </c>
      <c r="B125" s="350" t="s">
        <v>654</v>
      </c>
      <c r="C125" s="355" t="s">
        <v>22</v>
      </c>
      <c r="D125" s="351" t="n">
        <f aca="false">D127+D126</f>
        <v>12120956</v>
      </c>
      <c r="E125" s="351" t="n">
        <f aca="false">E127+E126</f>
        <v>12120956</v>
      </c>
      <c r="F125" s="351" t="n">
        <f aca="false">F127+F126</f>
        <v>12120956</v>
      </c>
    </row>
    <row r="126" customFormat="false" ht="23.25" hidden="false" customHeight="false" outlineLevel="0" collapsed="false">
      <c r="A126" s="352" t="s">
        <v>300</v>
      </c>
      <c r="B126" s="350" t="s">
        <v>654</v>
      </c>
      <c r="C126" s="355" t="s">
        <v>54</v>
      </c>
      <c r="D126" s="351" t="n">
        <f aca="false">'Прил. №6'!AK628</f>
        <v>62000</v>
      </c>
      <c r="E126" s="351" t="n">
        <f aca="false">'Прил. №6'!AX628</f>
        <v>62000</v>
      </c>
      <c r="F126" s="351" t="n">
        <f aca="false">'Прил. №6'!BE628</f>
        <v>62000</v>
      </c>
    </row>
    <row r="127" customFormat="false" ht="23.25" hidden="false" customHeight="false" outlineLevel="0" collapsed="false">
      <c r="A127" s="349" t="s">
        <v>214</v>
      </c>
      <c r="B127" s="350" t="s">
        <v>654</v>
      </c>
      <c r="C127" s="355" t="s">
        <v>215</v>
      </c>
      <c r="D127" s="351" t="n">
        <f aca="false">'Прил. №6'!AK629</f>
        <v>12058956</v>
      </c>
      <c r="E127" s="351" t="n">
        <f aca="false">'Прил. №6'!AX629</f>
        <v>12058956</v>
      </c>
      <c r="F127" s="351" t="n">
        <f aca="false">'Прил. №6'!BE629</f>
        <v>12058956</v>
      </c>
    </row>
    <row r="128" customFormat="false" ht="23.25" hidden="false" customHeight="false" outlineLevel="0" collapsed="false">
      <c r="A128" s="349"/>
      <c r="B128" s="350"/>
      <c r="C128" s="355"/>
      <c r="D128" s="351"/>
      <c r="E128" s="351"/>
      <c r="F128" s="351"/>
    </row>
    <row r="129" customFormat="false" ht="23.25" hidden="false" customHeight="false" outlineLevel="0" collapsed="false">
      <c r="A129" s="349" t="s">
        <v>700</v>
      </c>
      <c r="B129" s="350" t="s">
        <v>1131</v>
      </c>
      <c r="C129" s="355" t="s">
        <v>22</v>
      </c>
      <c r="D129" s="351" t="n">
        <f aca="false">D131+D130</f>
        <v>1930056</v>
      </c>
      <c r="E129" s="351" t="n">
        <f aca="false">E131+E130</f>
        <v>1930056</v>
      </c>
      <c r="F129" s="351" t="n">
        <f aca="false">F131+F130</f>
        <v>1930056</v>
      </c>
    </row>
    <row r="130" customFormat="false" ht="23.25" hidden="false" customHeight="false" outlineLevel="0" collapsed="false">
      <c r="A130" s="352" t="s">
        <v>300</v>
      </c>
      <c r="B130" s="350" t="s">
        <v>1131</v>
      </c>
      <c r="C130" s="355" t="s">
        <v>54</v>
      </c>
      <c r="D130" s="351" t="n">
        <f aca="false">'Прил. №6'!AK695</f>
        <v>10000</v>
      </c>
      <c r="E130" s="351" t="n">
        <f aca="false">'Прил. №6'!AX695</f>
        <v>10000</v>
      </c>
      <c r="F130" s="351" t="n">
        <f aca="false">'Прил. №6'!BE695</f>
        <v>10000</v>
      </c>
    </row>
    <row r="131" customFormat="false" ht="23.25" hidden="false" customHeight="false" outlineLevel="0" collapsed="false">
      <c r="A131" s="349" t="s">
        <v>214</v>
      </c>
      <c r="B131" s="350" t="s">
        <v>1131</v>
      </c>
      <c r="C131" s="355" t="s">
        <v>215</v>
      </c>
      <c r="D131" s="351" t="n">
        <f aca="false">'Прил. №6'!AK696</f>
        <v>1920056</v>
      </c>
      <c r="E131" s="351" t="n">
        <f aca="false">'Прил. №6'!AX696</f>
        <v>1920056</v>
      </c>
      <c r="F131" s="351" t="n">
        <f aca="false">'Прил. №6'!BE696</f>
        <v>1920056</v>
      </c>
    </row>
    <row r="132" customFormat="false" ht="23.25" hidden="false" customHeight="false" outlineLevel="0" collapsed="false">
      <c r="A132" s="349"/>
      <c r="B132" s="350"/>
      <c r="C132" s="355"/>
      <c r="D132" s="351"/>
      <c r="E132" s="351"/>
      <c r="F132" s="351"/>
    </row>
    <row r="133" customFormat="false" ht="46.5" hidden="false" customHeight="false" outlineLevel="0" collapsed="false">
      <c r="A133" s="349" t="s">
        <v>655</v>
      </c>
      <c r="B133" s="350" t="s">
        <v>656</v>
      </c>
      <c r="C133" s="355" t="s">
        <v>22</v>
      </c>
      <c r="D133" s="351" t="n">
        <f aca="false">D135+D134</f>
        <v>596744</v>
      </c>
      <c r="E133" s="351" t="n">
        <f aca="false">E135+E134</f>
        <v>596744</v>
      </c>
      <c r="F133" s="351" t="n">
        <f aca="false">F135+F134</f>
        <v>596744</v>
      </c>
    </row>
    <row r="134" customFormat="false" ht="23.25" hidden="false" customHeight="false" outlineLevel="0" collapsed="false">
      <c r="A134" s="352" t="s">
        <v>300</v>
      </c>
      <c r="B134" s="350" t="s">
        <v>656</v>
      </c>
      <c r="C134" s="355" t="s">
        <v>54</v>
      </c>
      <c r="D134" s="351" t="n">
        <f aca="false">'Прил. №6'!AK632</f>
        <v>3500</v>
      </c>
      <c r="E134" s="351" t="n">
        <f aca="false">'Прил. №6'!AX632</f>
        <v>3500</v>
      </c>
      <c r="F134" s="351" t="n">
        <f aca="false">'Прил. №6'!BE632</f>
        <v>3500</v>
      </c>
    </row>
    <row r="135" customFormat="false" ht="23.25" hidden="false" customHeight="false" outlineLevel="0" collapsed="false">
      <c r="A135" s="349" t="s">
        <v>214</v>
      </c>
      <c r="B135" s="350" t="s">
        <v>656</v>
      </c>
      <c r="C135" s="355" t="s">
        <v>215</v>
      </c>
      <c r="D135" s="351" t="n">
        <f aca="false">'Прил. №6'!AK633</f>
        <v>593244</v>
      </c>
      <c r="E135" s="351" t="n">
        <f aca="false">'Прил. №6'!AX633</f>
        <v>593244</v>
      </c>
      <c r="F135" s="351" t="n">
        <f aca="false">'Прил. №6'!BE633</f>
        <v>593244</v>
      </c>
    </row>
    <row r="136" customFormat="false" ht="23.25" hidden="false" customHeight="false" outlineLevel="0" collapsed="false">
      <c r="A136" s="349"/>
      <c r="B136" s="350"/>
      <c r="C136" s="355"/>
      <c r="D136" s="351"/>
      <c r="E136" s="351"/>
      <c r="F136" s="351"/>
    </row>
    <row r="137" customFormat="false" ht="46.5" hidden="false" customHeight="false" outlineLevel="0" collapsed="false">
      <c r="A137" s="349" t="s">
        <v>657</v>
      </c>
      <c r="B137" s="350" t="s">
        <v>658</v>
      </c>
      <c r="C137" s="355" t="s">
        <v>22</v>
      </c>
      <c r="D137" s="351" t="n">
        <f aca="false">D139+D138</f>
        <v>395451</v>
      </c>
      <c r="E137" s="351" t="n">
        <f aca="false">E139+E138</f>
        <v>395451</v>
      </c>
      <c r="F137" s="351" t="n">
        <f aca="false">F139+F138</f>
        <v>395451</v>
      </c>
    </row>
    <row r="138" customFormat="false" ht="23.25" hidden="false" customHeight="false" outlineLevel="0" collapsed="false">
      <c r="A138" s="352" t="s">
        <v>300</v>
      </c>
      <c r="B138" s="350" t="s">
        <v>658</v>
      </c>
      <c r="C138" s="355" t="s">
        <v>54</v>
      </c>
      <c r="D138" s="351" t="n">
        <f aca="false">'Прил. №6'!AK636</f>
        <v>2500</v>
      </c>
      <c r="E138" s="351" t="n">
        <f aca="false">'Прил. №6'!AX636</f>
        <v>2500</v>
      </c>
      <c r="F138" s="351" t="n">
        <f aca="false">'Прил. №6'!BE636</f>
        <v>2500</v>
      </c>
    </row>
    <row r="139" customFormat="false" ht="23.25" hidden="false" customHeight="false" outlineLevel="0" collapsed="false">
      <c r="A139" s="349" t="s">
        <v>214</v>
      </c>
      <c r="B139" s="350" t="s">
        <v>658</v>
      </c>
      <c r="C139" s="355" t="s">
        <v>215</v>
      </c>
      <c r="D139" s="351" t="n">
        <f aca="false">'Прил. №6'!AK637</f>
        <v>392951</v>
      </c>
      <c r="E139" s="351" t="n">
        <f aca="false">'Прил. №6'!AX637</f>
        <v>392951</v>
      </c>
      <c r="F139" s="351" t="n">
        <f aca="false">'Прил. №6'!BE637</f>
        <v>392951</v>
      </c>
    </row>
    <row r="140" customFormat="false" ht="23.25" hidden="false" customHeight="false" outlineLevel="0" collapsed="false">
      <c r="A140" s="349"/>
      <c r="B140" s="350"/>
      <c r="C140" s="350"/>
      <c r="D140" s="351"/>
      <c r="E140" s="351"/>
      <c r="F140" s="351"/>
    </row>
    <row r="141" customFormat="false" ht="46.5" hidden="false" customHeight="false" outlineLevel="0" collapsed="false">
      <c r="A141" s="349" t="s">
        <v>1132</v>
      </c>
      <c r="B141" s="350" t="s">
        <v>660</v>
      </c>
      <c r="C141" s="355" t="s">
        <v>22</v>
      </c>
      <c r="D141" s="351" t="n">
        <f aca="false">D142</f>
        <v>154611</v>
      </c>
      <c r="E141" s="351" t="n">
        <f aca="false">E142</f>
        <v>161511</v>
      </c>
      <c r="F141" s="351" t="n">
        <f aca="false">F142</f>
        <v>167156</v>
      </c>
    </row>
    <row r="142" customFormat="false" ht="23.25" hidden="false" customHeight="false" outlineLevel="0" collapsed="false">
      <c r="A142" s="349" t="s">
        <v>214</v>
      </c>
      <c r="B142" s="350" t="s">
        <v>660</v>
      </c>
      <c r="C142" s="355" t="s">
        <v>215</v>
      </c>
      <c r="D142" s="351" t="n">
        <f aca="false">'Прил. №6'!AK640</f>
        <v>154611</v>
      </c>
      <c r="E142" s="351" t="n">
        <f aca="false">'Прил. №6'!AX640</f>
        <v>161511</v>
      </c>
      <c r="F142" s="351" t="n">
        <f aca="false">'Прил. №6'!BE640</f>
        <v>167156</v>
      </c>
    </row>
    <row r="143" customFormat="false" ht="23.25" hidden="false" customHeight="false" outlineLevel="0" collapsed="false">
      <c r="A143" s="349"/>
      <c r="B143" s="350"/>
      <c r="C143" s="355"/>
      <c r="D143" s="351"/>
      <c r="E143" s="351"/>
      <c r="F143" s="351"/>
    </row>
    <row r="144" customFormat="false" ht="46.5" hidden="false" customHeight="false" outlineLevel="0" collapsed="false">
      <c r="A144" s="349" t="s">
        <v>1133</v>
      </c>
      <c r="B144" s="350" t="s">
        <v>662</v>
      </c>
      <c r="C144" s="355" t="s">
        <v>22</v>
      </c>
      <c r="D144" s="351" t="n">
        <f aca="false">D145</f>
        <v>2783</v>
      </c>
      <c r="E144" s="351" t="n">
        <f aca="false">E145</f>
        <v>2907</v>
      </c>
      <c r="F144" s="351" t="n">
        <f aca="false">F145</f>
        <v>3009</v>
      </c>
    </row>
    <row r="145" customFormat="false" ht="23.25" hidden="false" customHeight="false" outlineLevel="0" collapsed="false">
      <c r="A145" s="352" t="s">
        <v>300</v>
      </c>
      <c r="B145" s="350" t="s">
        <v>662</v>
      </c>
      <c r="C145" s="355" t="s">
        <v>54</v>
      </c>
      <c r="D145" s="351" t="n">
        <f aca="false">'Прил. №6'!AK643</f>
        <v>2783</v>
      </c>
      <c r="E145" s="351" t="n">
        <f aca="false">'Прил. №6'!AX643</f>
        <v>2907</v>
      </c>
      <c r="F145" s="351" t="n">
        <f aca="false">'Прил. №6'!BE643</f>
        <v>3009</v>
      </c>
    </row>
    <row r="146" customFormat="false" ht="23.25" hidden="false" customHeight="false" outlineLevel="0" collapsed="false">
      <c r="A146" s="352"/>
      <c r="B146" s="350"/>
      <c r="C146" s="355"/>
      <c r="D146" s="351"/>
      <c r="E146" s="351"/>
      <c r="F146" s="351"/>
    </row>
    <row r="147" customFormat="false" ht="23.25" hidden="false" customHeight="false" outlineLevel="0" collapsed="false">
      <c r="A147" s="352" t="s">
        <v>663</v>
      </c>
      <c r="B147" s="350" t="s">
        <v>664</v>
      </c>
      <c r="C147" s="355" t="s">
        <v>22</v>
      </c>
      <c r="D147" s="351" t="n">
        <f aca="false">D148+D149</f>
        <v>98584761</v>
      </c>
      <c r="E147" s="351" t="n">
        <f aca="false">E148+E149</f>
        <v>98584761</v>
      </c>
      <c r="F147" s="351" t="n">
        <f aca="false">F148+F149</f>
        <v>98584761</v>
      </c>
    </row>
    <row r="148" customFormat="false" ht="23.25" hidden="false" customHeight="false" outlineLevel="0" collapsed="false">
      <c r="A148" s="352" t="s">
        <v>53</v>
      </c>
      <c r="B148" s="350" t="s">
        <v>664</v>
      </c>
      <c r="C148" s="355" t="s">
        <v>54</v>
      </c>
      <c r="D148" s="351" t="n">
        <f aca="false">'Прил. №6'!AK646</f>
        <v>517500</v>
      </c>
      <c r="E148" s="351" t="n">
        <f aca="false">'Прил. №6'!AX646</f>
        <v>517500</v>
      </c>
      <c r="F148" s="351" t="n">
        <f aca="false">'Прил. №6'!BE646</f>
        <v>517500</v>
      </c>
    </row>
    <row r="149" customFormat="false" ht="23.25" hidden="false" customHeight="false" outlineLevel="0" collapsed="false">
      <c r="A149" s="352" t="s">
        <v>214</v>
      </c>
      <c r="B149" s="350" t="s">
        <v>664</v>
      </c>
      <c r="C149" s="355" t="s">
        <v>215</v>
      </c>
      <c r="D149" s="351" t="n">
        <f aca="false">'Прил. №6'!AK647</f>
        <v>98067261</v>
      </c>
      <c r="E149" s="351" t="n">
        <f aca="false">'Прил. №6'!AX647</f>
        <v>98067261</v>
      </c>
      <c r="F149" s="351" t="n">
        <f aca="false">'Прил. №6'!BE647</f>
        <v>98067261</v>
      </c>
    </row>
    <row r="150" customFormat="false" ht="23.25" hidden="true" customHeight="false" outlineLevel="0" collapsed="false">
      <c r="A150" s="349"/>
      <c r="B150" s="350"/>
      <c r="C150" s="350"/>
      <c r="D150" s="351"/>
      <c r="E150" s="351"/>
      <c r="F150" s="351"/>
    </row>
    <row r="151" customFormat="false" ht="23.25" hidden="true" customHeight="false" outlineLevel="0" collapsed="false">
      <c r="A151" s="357" t="s">
        <v>665</v>
      </c>
      <c r="B151" s="359" t="s">
        <v>666</v>
      </c>
      <c r="C151" s="358" t="s">
        <v>22</v>
      </c>
      <c r="D151" s="360" t="n">
        <f aca="false">D153+D152</f>
        <v>0</v>
      </c>
      <c r="E151" s="360"/>
      <c r="F151" s="360" t="n">
        <f aca="false">F153+F152</f>
        <v>0</v>
      </c>
    </row>
    <row r="152" customFormat="false" ht="23.25" hidden="true" customHeight="false" outlineLevel="0" collapsed="false">
      <c r="A152" s="361" t="s">
        <v>300</v>
      </c>
      <c r="B152" s="359" t="s">
        <v>666</v>
      </c>
      <c r="C152" s="358" t="s">
        <v>54</v>
      </c>
      <c r="D152" s="360" t="n">
        <f aca="false">'Прил. №6'!AK650</f>
        <v>0</v>
      </c>
      <c r="E152" s="360"/>
      <c r="F152" s="360" t="n">
        <f aca="false">'Прил. №6'!BE650</f>
        <v>0</v>
      </c>
    </row>
    <row r="153" customFormat="false" ht="23.25" hidden="true" customHeight="false" outlineLevel="0" collapsed="false">
      <c r="A153" s="357" t="s">
        <v>214</v>
      </c>
      <c r="B153" s="359" t="s">
        <v>666</v>
      </c>
      <c r="C153" s="358" t="s">
        <v>215</v>
      </c>
      <c r="D153" s="360" t="n">
        <f aca="false">'Прил. №6'!AK651</f>
        <v>0</v>
      </c>
      <c r="E153" s="360"/>
      <c r="F153" s="360" t="n">
        <f aca="false">'Прил. №6'!BE651</f>
        <v>0</v>
      </c>
    </row>
    <row r="154" customFormat="false" ht="23.25" hidden="true" customHeight="false" outlineLevel="0" collapsed="false">
      <c r="A154" s="349"/>
      <c r="B154" s="350"/>
      <c r="C154" s="355"/>
      <c r="D154" s="351"/>
      <c r="E154" s="351"/>
      <c r="F154" s="351"/>
    </row>
    <row r="155" customFormat="false" ht="23.25" hidden="true" customHeight="false" outlineLevel="0" collapsed="false">
      <c r="A155" s="357" t="s">
        <v>1097</v>
      </c>
      <c r="B155" s="359" t="s">
        <v>668</v>
      </c>
      <c r="C155" s="358" t="s">
        <v>22</v>
      </c>
      <c r="D155" s="360" t="n">
        <f aca="false">D157+D156</f>
        <v>0</v>
      </c>
      <c r="E155" s="360"/>
      <c r="F155" s="360" t="n">
        <f aca="false">F157+F156</f>
        <v>0</v>
      </c>
    </row>
    <row r="156" customFormat="false" ht="23.25" hidden="true" customHeight="false" outlineLevel="0" collapsed="false">
      <c r="A156" s="361" t="s">
        <v>300</v>
      </c>
      <c r="B156" s="359" t="s">
        <v>668</v>
      </c>
      <c r="C156" s="358" t="s">
        <v>54</v>
      </c>
      <c r="D156" s="360" t="n">
        <f aca="false">'Прил. №6'!AK654</f>
        <v>0</v>
      </c>
      <c r="E156" s="360"/>
      <c r="F156" s="360" t="n">
        <f aca="false">'Прил. №6'!BE654</f>
        <v>0</v>
      </c>
    </row>
    <row r="157" customFormat="false" ht="23.25" hidden="true" customHeight="false" outlineLevel="0" collapsed="false">
      <c r="A157" s="357" t="s">
        <v>214</v>
      </c>
      <c r="B157" s="359" t="s">
        <v>668</v>
      </c>
      <c r="C157" s="358" t="s">
        <v>215</v>
      </c>
      <c r="D157" s="360" t="n">
        <f aca="false">'Прил. №6'!AK655</f>
        <v>0</v>
      </c>
      <c r="E157" s="360"/>
      <c r="F157" s="360" t="n">
        <f aca="false">'Прил. №6'!BE655</f>
        <v>0</v>
      </c>
    </row>
    <row r="158" customFormat="false" ht="23.25" hidden="false" customHeight="false" outlineLevel="0" collapsed="false">
      <c r="A158" s="349"/>
      <c r="B158" s="350"/>
      <c r="C158" s="355"/>
      <c r="D158" s="351"/>
      <c r="E158" s="351"/>
      <c r="F158" s="351"/>
    </row>
    <row r="159" customFormat="false" ht="23.25" hidden="false" customHeight="false" outlineLevel="0" collapsed="false">
      <c r="A159" s="349" t="s">
        <v>669</v>
      </c>
      <c r="B159" s="350" t="s">
        <v>670</v>
      </c>
      <c r="C159" s="350" t="s">
        <v>22</v>
      </c>
      <c r="D159" s="351" t="n">
        <f aca="false">D160+D161</f>
        <v>19410269</v>
      </c>
      <c r="E159" s="351" t="n">
        <f aca="false">E160+E161</f>
        <v>21172326</v>
      </c>
      <c r="F159" s="351" t="n">
        <f aca="false">F160+F161</f>
        <v>21234658</v>
      </c>
    </row>
    <row r="160" customFormat="false" ht="23.25" hidden="false" customHeight="false" outlineLevel="0" collapsed="false">
      <c r="A160" s="352" t="s">
        <v>300</v>
      </c>
      <c r="B160" s="350" t="s">
        <v>670</v>
      </c>
      <c r="C160" s="350" t="s">
        <v>54</v>
      </c>
      <c r="D160" s="351" t="n">
        <f aca="false">'Прил. №6'!AK658</f>
        <v>110000</v>
      </c>
      <c r="E160" s="351" t="n">
        <f aca="false">'Прил. №6'!AX658</f>
        <v>110000</v>
      </c>
      <c r="F160" s="351" t="n">
        <f aca="false">'Прил. №6'!BE658</f>
        <v>110000</v>
      </c>
    </row>
    <row r="161" customFormat="false" ht="23.25" hidden="false" customHeight="false" outlineLevel="0" collapsed="false">
      <c r="A161" s="349" t="s">
        <v>214</v>
      </c>
      <c r="B161" s="350" t="s">
        <v>670</v>
      </c>
      <c r="C161" s="350" t="s">
        <v>215</v>
      </c>
      <c r="D161" s="351" t="n">
        <f aca="false">'Прил. №6'!AK659</f>
        <v>19300269</v>
      </c>
      <c r="E161" s="351" t="n">
        <f aca="false">'Прил. №6'!AX659</f>
        <v>21062326</v>
      </c>
      <c r="F161" s="351" t="n">
        <f aca="false">'Прил. №6'!BE659</f>
        <v>21124658</v>
      </c>
    </row>
    <row r="162" customFormat="false" ht="23.25" hidden="false" customHeight="false" outlineLevel="0" collapsed="false">
      <c r="A162" s="349"/>
      <c r="B162" s="350"/>
      <c r="C162" s="355"/>
      <c r="D162" s="351"/>
      <c r="E162" s="351"/>
      <c r="F162" s="351"/>
    </row>
    <row r="163" customFormat="false" ht="69.75" hidden="false" customHeight="false" outlineLevel="0" collapsed="false">
      <c r="A163" s="349" t="s">
        <v>1098</v>
      </c>
      <c r="B163" s="350" t="s">
        <v>672</v>
      </c>
      <c r="C163" s="355" t="s">
        <v>22</v>
      </c>
      <c r="D163" s="351" t="n">
        <f aca="false">D164</f>
        <v>2057431</v>
      </c>
      <c r="E163" s="351" t="n">
        <f aca="false">E164</f>
        <v>2057431</v>
      </c>
      <c r="F163" s="351" t="n">
        <f aca="false">F164</f>
        <v>2057431</v>
      </c>
    </row>
    <row r="164" customFormat="false" ht="23.25" hidden="false" customHeight="false" outlineLevel="0" collapsed="false">
      <c r="A164" s="349" t="s">
        <v>673</v>
      </c>
      <c r="B164" s="350" t="s">
        <v>674</v>
      </c>
      <c r="C164" s="355" t="s">
        <v>22</v>
      </c>
      <c r="D164" s="351" t="n">
        <f aca="false">D165+D166</f>
        <v>2057431</v>
      </c>
      <c r="E164" s="351" t="n">
        <f aca="false">E165+E166</f>
        <v>2057431</v>
      </c>
      <c r="F164" s="351" t="n">
        <f aca="false">F165+F166</f>
        <v>2057431</v>
      </c>
    </row>
    <row r="165" customFormat="false" ht="23.25" hidden="false" customHeight="false" outlineLevel="0" collapsed="false">
      <c r="A165" s="352" t="s">
        <v>300</v>
      </c>
      <c r="B165" s="350" t="s">
        <v>674</v>
      </c>
      <c r="C165" s="355" t="s">
        <v>54</v>
      </c>
      <c r="D165" s="351" t="n">
        <f aca="false">'Прил. №6'!AK663</f>
        <v>11000</v>
      </c>
      <c r="E165" s="351" t="n">
        <f aca="false">'Прил. №6'!AX663</f>
        <v>11000</v>
      </c>
      <c r="F165" s="351" t="n">
        <f aca="false">'Прил. №6'!BE663</f>
        <v>11000</v>
      </c>
    </row>
    <row r="166" customFormat="false" ht="23.25" hidden="false" customHeight="false" outlineLevel="0" collapsed="false">
      <c r="A166" s="349" t="s">
        <v>214</v>
      </c>
      <c r="B166" s="350" t="s">
        <v>674</v>
      </c>
      <c r="C166" s="355" t="s">
        <v>215</v>
      </c>
      <c r="D166" s="351" t="n">
        <f aca="false">'Прил. №6'!AK664</f>
        <v>2046431</v>
      </c>
      <c r="E166" s="351" t="n">
        <f aca="false">'Прил. №6'!AX664</f>
        <v>2046431</v>
      </c>
      <c r="F166" s="351" t="n">
        <f aca="false">'Прил. №6'!BE664</f>
        <v>2046431</v>
      </c>
    </row>
    <row r="167" customFormat="false" ht="23.25" hidden="false" customHeight="false" outlineLevel="0" collapsed="false">
      <c r="A167" s="349"/>
      <c r="B167" s="350"/>
      <c r="C167" s="355"/>
      <c r="D167" s="351"/>
      <c r="E167" s="351"/>
      <c r="F167" s="351"/>
    </row>
    <row r="168" customFormat="false" ht="46.5" hidden="false" customHeight="false" outlineLevel="0" collapsed="false">
      <c r="A168" s="349" t="s">
        <v>731</v>
      </c>
      <c r="B168" s="350" t="s">
        <v>732</v>
      </c>
      <c r="C168" s="350" t="s">
        <v>22</v>
      </c>
      <c r="D168" s="351" t="n">
        <f aca="false">D169</f>
        <v>40000</v>
      </c>
      <c r="E168" s="351" t="n">
        <f aca="false">E169</f>
        <v>40000</v>
      </c>
      <c r="F168" s="351" t="n">
        <f aca="false">F169</f>
        <v>40000</v>
      </c>
    </row>
    <row r="169" customFormat="false" ht="23.25" hidden="false" customHeight="false" outlineLevel="0" collapsed="false">
      <c r="A169" s="349" t="s">
        <v>733</v>
      </c>
      <c r="B169" s="350" t="s">
        <v>734</v>
      </c>
      <c r="C169" s="350" t="s">
        <v>22</v>
      </c>
      <c r="D169" s="351" t="n">
        <f aca="false">D170</f>
        <v>40000</v>
      </c>
      <c r="E169" s="351" t="n">
        <f aca="false">E170</f>
        <v>40000</v>
      </c>
      <c r="F169" s="351" t="n">
        <f aca="false">F170</f>
        <v>40000</v>
      </c>
    </row>
    <row r="170" customFormat="false" ht="23.25" hidden="false" customHeight="false" outlineLevel="0" collapsed="false">
      <c r="A170" s="352" t="s">
        <v>300</v>
      </c>
      <c r="B170" s="350" t="s">
        <v>734</v>
      </c>
      <c r="C170" s="350" t="s">
        <v>54</v>
      </c>
      <c r="D170" s="351" t="n">
        <f aca="false">'Прил. №6'!AK737</f>
        <v>40000</v>
      </c>
      <c r="E170" s="351" t="n">
        <f aca="false">'Прил. №6'!AX737</f>
        <v>40000</v>
      </c>
      <c r="F170" s="351" t="n">
        <f aca="false">'Прил. №6'!BE737</f>
        <v>40000</v>
      </c>
    </row>
    <row r="171" customFormat="false" ht="23.25" hidden="false" customHeight="false" outlineLevel="0" collapsed="false">
      <c r="A171" s="349"/>
      <c r="B171" s="350"/>
      <c r="C171" s="355"/>
      <c r="D171" s="351"/>
      <c r="E171" s="351"/>
      <c r="F171" s="351"/>
    </row>
    <row r="172" customFormat="false" ht="23.25" hidden="false" customHeight="false" outlineLevel="0" collapsed="false">
      <c r="A172" s="349" t="s">
        <v>627</v>
      </c>
      <c r="B172" s="350" t="s">
        <v>628</v>
      </c>
      <c r="C172" s="350" t="s">
        <v>22</v>
      </c>
      <c r="D172" s="351" t="n">
        <f aca="false">D173</f>
        <v>3740060</v>
      </c>
      <c r="E172" s="351" t="n">
        <f aca="false">E173</f>
        <v>3740060</v>
      </c>
      <c r="F172" s="351" t="n">
        <f aca="false">F173</f>
        <v>3740060</v>
      </c>
    </row>
    <row r="173" customFormat="false" ht="23.25" hidden="false" customHeight="false" outlineLevel="0" collapsed="false">
      <c r="A173" s="349" t="s">
        <v>1134</v>
      </c>
      <c r="B173" s="350" t="s">
        <v>630</v>
      </c>
      <c r="C173" s="350" t="s">
        <v>22</v>
      </c>
      <c r="D173" s="351" t="n">
        <f aca="false">D174</f>
        <v>3740060</v>
      </c>
      <c r="E173" s="351" t="n">
        <f aca="false">E174</f>
        <v>3740060</v>
      </c>
      <c r="F173" s="351" t="n">
        <f aca="false">F174</f>
        <v>3740060</v>
      </c>
    </row>
    <row r="174" customFormat="false" ht="23.25" hidden="false" customHeight="false" outlineLevel="0" collapsed="false">
      <c r="A174" s="349" t="s">
        <v>214</v>
      </c>
      <c r="B174" s="350" t="s">
        <v>630</v>
      </c>
      <c r="C174" s="350" t="s">
        <v>215</v>
      </c>
      <c r="D174" s="351" t="n">
        <f aca="false">'Прил. №6'!AK593</f>
        <v>3740060</v>
      </c>
      <c r="E174" s="351" t="n">
        <f aca="false">'Прил. №6'!AX593</f>
        <v>3740060</v>
      </c>
      <c r="F174" s="351" t="n">
        <f aca="false">'Прил. №6'!BE593</f>
        <v>3740060</v>
      </c>
    </row>
    <row r="175" customFormat="false" ht="23.25" hidden="false" customHeight="false" outlineLevel="0" collapsed="false">
      <c r="A175" s="349"/>
      <c r="B175" s="350"/>
      <c r="C175" s="355"/>
      <c r="D175" s="351"/>
      <c r="E175" s="351"/>
      <c r="F175" s="351"/>
    </row>
    <row r="176" customFormat="false" ht="46.5" hidden="false" customHeight="false" outlineLevel="0" collapsed="false">
      <c r="A176" s="349" t="s">
        <v>1135</v>
      </c>
      <c r="B176" s="350" t="s">
        <v>430</v>
      </c>
      <c r="C176" s="350" t="s">
        <v>22</v>
      </c>
      <c r="D176" s="351" t="n">
        <f aca="false">D186+D182+D193+D177+D197</f>
        <v>26261539.3</v>
      </c>
      <c r="E176" s="351" t="n">
        <f aca="false">E186+E182+E193+E177+E197</f>
        <v>38120287</v>
      </c>
      <c r="F176" s="351" t="n">
        <f aca="false">F186+F182+F193+F177+F197</f>
        <v>25791418</v>
      </c>
    </row>
    <row r="177" customFormat="false" ht="46.5" hidden="false" customHeight="false" outlineLevel="0" collapsed="false">
      <c r="A177" s="349" t="s">
        <v>735</v>
      </c>
      <c r="B177" s="350" t="s">
        <v>736</v>
      </c>
      <c r="C177" s="350" t="s">
        <v>22</v>
      </c>
      <c r="D177" s="351" t="n">
        <f aca="false">D178</f>
        <v>1511600</v>
      </c>
      <c r="E177" s="351" t="n">
        <f aca="false">E178</f>
        <v>1511600</v>
      </c>
      <c r="F177" s="351" t="n">
        <f aca="false">F178</f>
        <v>1511600</v>
      </c>
    </row>
    <row r="178" customFormat="false" ht="46.5" hidden="false" customHeight="false" outlineLevel="0" collapsed="false">
      <c r="A178" s="349" t="s">
        <v>737</v>
      </c>
      <c r="B178" s="350" t="s">
        <v>738</v>
      </c>
      <c r="C178" s="350" t="s">
        <v>22</v>
      </c>
      <c r="D178" s="351" t="n">
        <f aca="false">D179+D180</f>
        <v>1511600</v>
      </c>
      <c r="E178" s="351" t="n">
        <f aca="false">E179+E180</f>
        <v>1511600</v>
      </c>
      <c r="F178" s="351" t="n">
        <f aca="false">F179+F180</f>
        <v>1511600</v>
      </c>
    </row>
    <row r="179" customFormat="false" ht="69.75" hidden="false" customHeight="false" outlineLevel="0" collapsed="false">
      <c r="A179" s="352" t="s">
        <v>31</v>
      </c>
      <c r="B179" s="350" t="s">
        <v>738</v>
      </c>
      <c r="C179" s="25" t="s">
        <v>32</v>
      </c>
      <c r="D179" s="351" t="n">
        <f aca="false">'Прил. №6'!AK742</f>
        <v>1408000</v>
      </c>
      <c r="E179" s="351" t="n">
        <f aca="false">'Прил. №6'!AX742</f>
        <v>1408000</v>
      </c>
      <c r="F179" s="351" t="n">
        <f aca="false">'Прил. №6'!BE742</f>
        <v>1408000</v>
      </c>
    </row>
    <row r="180" customFormat="false" ht="23.25" hidden="false" customHeight="false" outlineLevel="0" collapsed="false">
      <c r="A180" s="352" t="s">
        <v>300</v>
      </c>
      <c r="B180" s="350" t="s">
        <v>738</v>
      </c>
      <c r="C180" s="350" t="s">
        <v>54</v>
      </c>
      <c r="D180" s="351" t="n">
        <f aca="false">'Прил. №6'!AK743</f>
        <v>103600</v>
      </c>
      <c r="E180" s="351" t="n">
        <f aca="false">'Прил. №6'!AX743</f>
        <v>103600</v>
      </c>
      <c r="F180" s="351" t="n">
        <f aca="false">'Прил. №6'!BE743</f>
        <v>103600</v>
      </c>
    </row>
    <row r="181" customFormat="false" ht="23.25" hidden="false" customHeight="false" outlineLevel="0" collapsed="false">
      <c r="A181" s="349"/>
      <c r="B181" s="350"/>
      <c r="C181" s="350"/>
      <c r="D181" s="351"/>
      <c r="E181" s="351"/>
      <c r="F181" s="351"/>
    </row>
    <row r="182" customFormat="false" ht="23.25" hidden="false" customHeight="false" outlineLevel="0" collapsed="false">
      <c r="A182" s="349" t="s">
        <v>702</v>
      </c>
      <c r="B182" s="350" t="s">
        <v>703</v>
      </c>
      <c r="C182" s="350" t="s">
        <v>22</v>
      </c>
      <c r="D182" s="351" t="n">
        <f aca="false">D183</f>
        <v>8919200</v>
      </c>
      <c r="E182" s="351" t="n">
        <f aca="false">E183</f>
        <v>8919200</v>
      </c>
      <c r="F182" s="351" t="n">
        <f aca="false">F183</f>
        <v>8919200</v>
      </c>
    </row>
    <row r="183" customFormat="false" ht="46.5" hidden="false" customHeight="false" outlineLevel="0" collapsed="false">
      <c r="A183" s="349" t="s">
        <v>1136</v>
      </c>
      <c r="B183" s="350" t="s">
        <v>705</v>
      </c>
      <c r="C183" s="350" t="s">
        <v>22</v>
      </c>
      <c r="D183" s="351" t="n">
        <f aca="false">D184</f>
        <v>8919200</v>
      </c>
      <c r="E183" s="351" t="n">
        <f aca="false">E184</f>
        <v>8919200</v>
      </c>
      <c r="F183" s="351" t="n">
        <f aca="false">F184</f>
        <v>8919200</v>
      </c>
    </row>
    <row r="184" customFormat="false" ht="23.25" hidden="false" customHeight="false" outlineLevel="0" collapsed="false">
      <c r="A184" s="349" t="s">
        <v>214</v>
      </c>
      <c r="B184" s="350" t="s">
        <v>705</v>
      </c>
      <c r="C184" s="350" t="s">
        <v>215</v>
      </c>
      <c r="D184" s="351" t="n">
        <f aca="false">'Прил. №6'!AK701</f>
        <v>8919200</v>
      </c>
      <c r="E184" s="351" t="n">
        <f aca="false">'Прил. №6'!AX701</f>
        <v>8919200</v>
      </c>
      <c r="F184" s="351" t="n">
        <f aca="false">'Прил. №6'!BE701</f>
        <v>8919200</v>
      </c>
    </row>
    <row r="185" customFormat="false" ht="23.25" hidden="false" customHeight="false" outlineLevel="0" collapsed="false">
      <c r="A185" s="349"/>
      <c r="B185" s="350"/>
      <c r="C185" s="350"/>
      <c r="D185" s="351"/>
      <c r="E185" s="351"/>
      <c r="F185" s="351"/>
    </row>
    <row r="186" customFormat="false" ht="46.5" hidden="false" customHeight="false" outlineLevel="0" collapsed="false">
      <c r="A186" s="349" t="s">
        <v>1137</v>
      </c>
      <c r="B186" s="350" t="s">
        <v>432</v>
      </c>
      <c r="C186" s="350" t="s">
        <v>22</v>
      </c>
      <c r="D186" s="351" t="n">
        <f aca="false">D187+D190</f>
        <v>1483871.3</v>
      </c>
      <c r="E186" s="351" t="n">
        <f aca="false">E187+E190</f>
        <v>1013750</v>
      </c>
      <c r="F186" s="351" t="n">
        <f aca="false">F187+F190</f>
        <v>1013750</v>
      </c>
    </row>
    <row r="187" customFormat="false" ht="46.5" hidden="false" customHeight="false" outlineLevel="0" collapsed="false">
      <c r="A187" s="349" t="s">
        <v>433</v>
      </c>
      <c r="B187" s="350" t="s">
        <v>434</v>
      </c>
      <c r="C187" s="350" t="s">
        <v>22</v>
      </c>
      <c r="D187" s="351" t="n">
        <f aca="false">D188</f>
        <v>759577.4</v>
      </c>
      <c r="E187" s="351" t="n">
        <f aca="false">E188</f>
        <v>1013750</v>
      </c>
      <c r="F187" s="351" t="n">
        <f aca="false">F188</f>
        <v>1013750</v>
      </c>
    </row>
    <row r="188" customFormat="false" ht="46.5" hidden="false" customHeight="false" outlineLevel="0" collapsed="false">
      <c r="A188" s="349" t="s">
        <v>161</v>
      </c>
      <c r="B188" s="350" t="s">
        <v>434</v>
      </c>
      <c r="C188" s="350" t="s">
        <v>162</v>
      </c>
      <c r="D188" s="351" t="n">
        <f aca="false">'Прил. №6'!AK1007</f>
        <v>759577.4</v>
      </c>
      <c r="E188" s="351" t="n">
        <f aca="false">'Прил. №6'!AX1007</f>
        <v>1013750</v>
      </c>
      <c r="F188" s="351" t="n">
        <f aca="false">'Прил. №6'!BE1007</f>
        <v>1013750</v>
      </c>
    </row>
    <row r="189" customFormat="false" ht="23.25" hidden="false" customHeight="false" outlineLevel="0" collapsed="false">
      <c r="A189" s="349"/>
      <c r="B189" s="350"/>
      <c r="C189" s="350"/>
      <c r="D189" s="351"/>
      <c r="E189" s="351"/>
      <c r="F189" s="351"/>
    </row>
    <row r="190" customFormat="false" ht="23.25" hidden="false" customHeight="false" outlineLevel="0" collapsed="false">
      <c r="A190" s="349" t="s">
        <v>435</v>
      </c>
      <c r="B190" s="350" t="s">
        <v>436</v>
      </c>
      <c r="C190" s="350" t="s">
        <v>22</v>
      </c>
      <c r="D190" s="351" t="n">
        <f aca="false">D191</f>
        <v>724293.9</v>
      </c>
      <c r="E190" s="351" t="n">
        <f aca="false">E191</f>
        <v>0</v>
      </c>
      <c r="F190" s="351" t="n">
        <f aca="false">F191</f>
        <v>0</v>
      </c>
    </row>
    <row r="191" customFormat="false" ht="46.5" hidden="false" customHeight="false" outlineLevel="0" collapsed="false">
      <c r="A191" s="349" t="s">
        <v>161</v>
      </c>
      <c r="B191" s="350" t="s">
        <v>436</v>
      </c>
      <c r="C191" s="350" t="s">
        <v>162</v>
      </c>
      <c r="D191" s="351" t="n">
        <f aca="false">'Прил. №6'!AK1010</f>
        <v>724293.9</v>
      </c>
      <c r="E191" s="351" t="n">
        <f aca="false">'Прил. №6'!AX1010</f>
        <v>0</v>
      </c>
      <c r="F191" s="351" t="n">
        <f aca="false">'Прил. №6'!BE1010</f>
        <v>0</v>
      </c>
    </row>
    <row r="192" customFormat="false" ht="23.25" hidden="false" customHeight="false" outlineLevel="0" collapsed="false">
      <c r="A192" s="349"/>
      <c r="B192" s="350"/>
      <c r="C192" s="350"/>
      <c r="D192" s="351"/>
      <c r="E192" s="351"/>
      <c r="F192" s="351"/>
    </row>
    <row r="193" customFormat="false" ht="69.75" hidden="false" customHeight="false" outlineLevel="0" collapsed="false">
      <c r="A193" s="349" t="s">
        <v>1102</v>
      </c>
      <c r="B193" s="350" t="s">
        <v>740</v>
      </c>
      <c r="C193" s="350" t="s">
        <v>22</v>
      </c>
      <c r="D193" s="351" t="n">
        <f aca="false">D194</f>
        <v>2017999</v>
      </c>
      <c r="E193" s="351" t="n">
        <f aca="false">E194</f>
        <v>2017999</v>
      </c>
      <c r="F193" s="351" t="n">
        <f aca="false">F194</f>
        <v>2017999</v>
      </c>
    </row>
    <row r="194" customFormat="false" ht="23.25" hidden="false" customHeight="false" outlineLevel="0" collapsed="false">
      <c r="A194" s="349" t="s">
        <v>29</v>
      </c>
      <c r="B194" s="350" t="s">
        <v>741</v>
      </c>
      <c r="C194" s="350" t="s">
        <v>22</v>
      </c>
      <c r="D194" s="351" t="n">
        <f aca="false">D195</f>
        <v>2017999</v>
      </c>
      <c r="E194" s="351" t="n">
        <f aca="false">E195</f>
        <v>2017999</v>
      </c>
      <c r="F194" s="351" t="n">
        <f aca="false">F195</f>
        <v>2017999</v>
      </c>
    </row>
    <row r="195" customFormat="false" ht="69.75" hidden="false" customHeight="false" outlineLevel="0" collapsed="false">
      <c r="A195" s="349" t="s">
        <v>31</v>
      </c>
      <c r="B195" s="350" t="s">
        <v>741</v>
      </c>
      <c r="C195" s="350" t="s">
        <v>32</v>
      </c>
      <c r="D195" s="351" t="n">
        <f aca="false">'Прил. №6'!AK747</f>
        <v>2017999</v>
      </c>
      <c r="E195" s="351" t="n">
        <f aca="false">'Прил. №6'!AX747</f>
        <v>2017999</v>
      </c>
      <c r="F195" s="351" t="n">
        <f aca="false">'Прил. №6'!BE747</f>
        <v>2017999</v>
      </c>
    </row>
    <row r="196" customFormat="false" ht="23.25" hidden="false" customHeight="false" outlineLevel="0" collapsed="false">
      <c r="A196" s="349"/>
      <c r="B196" s="350"/>
      <c r="C196" s="350"/>
      <c r="D196" s="351"/>
      <c r="E196" s="351"/>
      <c r="F196" s="351"/>
    </row>
    <row r="197" customFormat="false" ht="46.5" hidden="false" customHeight="false" outlineLevel="0" collapsed="false">
      <c r="A197" s="349" t="s">
        <v>706</v>
      </c>
      <c r="B197" s="355" t="s">
        <v>707</v>
      </c>
      <c r="C197" s="355" t="s">
        <v>22</v>
      </c>
      <c r="D197" s="351" t="n">
        <f aca="false">D198</f>
        <v>12328869</v>
      </c>
      <c r="E197" s="351" t="n">
        <f aca="false">E198</f>
        <v>24657738</v>
      </c>
      <c r="F197" s="351" t="n">
        <f aca="false">F198</f>
        <v>12328869</v>
      </c>
    </row>
    <row r="198" customFormat="false" ht="46.5" hidden="false" customHeight="false" outlineLevel="0" collapsed="false">
      <c r="A198" s="349" t="s">
        <v>708</v>
      </c>
      <c r="B198" s="355" t="s">
        <v>709</v>
      </c>
      <c r="C198" s="355" t="s">
        <v>22</v>
      </c>
      <c r="D198" s="351" t="n">
        <f aca="false">D201+D200+D199</f>
        <v>12328869</v>
      </c>
      <c r="E198" s="351" t="n">
        <f aca="false">E201+E200+E199</f>
        <v>24657738</v>
      </c>
      <c r="F198" s="351" t="n">
        <f aca="false">F201+F200+F199</f>
        <v>12328869</v>
      </c>
    </row>
    <row r="199" customFormat="false" ht="69.75" hidden="false" customHeight="false" outlineLevel="0" collapsed="false">
      <c r="A199" s="349" t="s">
        <v>31</v>
      </c>
      <c r="B199" s="355" t="s">
        <v>709</v>
      </c>
      <c r="C199" s="355" t="s">
        <v>32</v>
      </c>
      <c r="D199" s="351" t="n">
        <f aca="false">'Прил. №6'!AK751+'Прил. №6'!AK950</f>
        <v>182200</v>
      </c>
      <c r="E199" s="351" t="n">
        <f aca="false">'Прил. №6'!AX751+'Прил. №6'!AX950</f>
        <v>364400</v>
      </c>
      <c r="F199" s="351" t="n">
        <f aca="false">'Прил. №6'!BE751+'Прил. №6'!BE950</f>
        <v>182200</v>
      </c>
    </row>
    <row r="200" customFormat="false" ht="23.25" hidden="false" customHeight="false" outlineLevel="0" collapsed="false">
      <c r="A200" s="352" t="s">
        <v>300</v>
      </c>
      <c r="B200" s="355" t="s">
        <v>709</v>
      </c>
      <c r="C200" s="355" t="s">
        <v>54</v>
      </c>
      <c r="D200" s="351" t="n">
        <f aca="false">'Прил. №6'!AK943</f>
        <v>24000</v>
      </c>
      <c r="E200" s="351" t="n">
        <f aca="false">'Прил. №6'!AX943</f>
        <v>48000</v>
      </c>
      <c r="F200" s="351" t="n">
        <f aca="false">'Прил. №6'!BE943</f>
        <v>24000</v>
      </c>
    </row>
    <row r="201" customFormat="false" ht="23.25" hidden="false" customHeight="false" outlineLevel="0" collapsed="false">
      <c r="A201" s="349" t="s">
        <v>292</v>
      </c>
      <c r="B201" s="355" t="s">
        <v>709</v>
      </c>
      <c r="C201" s="355" t="s">
        <v>293</v>
      </c>
      <c r="D201" s="351" t="n">
        <f aca="false">'Прил. №6'!AK705</f>
        <v>12122669</v>
      </c>
      <c r="E201" s="351" t="n">
        <f aca="false">'Прил. №6'!AX705</f>
        <v>24245338</v>
      </c>
      <c r="F201" s="351" t="n">
        <f aca="false">'Прил. №6'!BE705</f>
        <v>12122669</v>
      </c>
    </row>
    <row r="202" customFormat="false" ht="23.25" hidden="false" customHeight="false" outlineLevel="0" collapsed="false">
      <c r="A202" s="349"/>
      <c r="B202" s="350"/>
      <c r="C202" s="350"/>
      <c r="D202" s="351"/>
      <c r="E202" s="351"/>
      <c r="F202" s="351"/>
    </row>
    <row r="203" s="356" customFormat="true" ht="22.5" hidden="false" customHeight="false" outlineLevel="0" collapsed="false">
      <c r="A203" s="345" t="s">
        <v>1138</v>
      </c>
      <c r="B203" s="362" t="s">
        <v>438</v>
      </c>
      <c r="C203" s="348" t="s">
        <v>22</v>
      </c>
      <c r="D203" s="347" t="n">
        <f aca="false">D204+D226+D294</f>
        <v>996846613.92</v>
      </c>
      <c r="E203" s="347" t="n">
        <f aca="false">E204+E226+E294</f>
        <v>796240369.9</v>
      </c>
      <c r="F203" s="347" t="n">
        <f aca="false">F204+F226+F294</f>
        <v>826861166.9</v>
      </c>
    </row>
    <row r="204" customFormat="false" ht="23.25" hidden="false" customHeight="false" outlineLevel="0" collapsed="false">
      <c r="A204" s="349" t="s">
        <v>59</v>
      </c>
      <c r="B204" s="350" t="s">
        <v>532</v>
      </c>
      <c r="C204" s="350" t="s">
        <v>22</v>
      </c>
      <c r="D204" s="351" t="n">
        <f aca="false">+D205+D218+D222+D211</f>
        <v>58254175.43</v>
      </c>
      <c r="E204" s="351" t="n">
        <f aca="false">+E205+E218+E222+E211</f>
        <v>54143462</v>
      </c>
      <c r="F204" s="351" t="n">
        <f aca="false">+F205+F218+F222+F211</f>
        <v>54091386</v>
      </c>
    </row>
    <row r="205" customFormat="false" ht="46.5" hidden="false" customHeight="false" outlineLevel="0" collapsed="false">
      <c r="A205" s="349" t="s">
        <v>533</v>
      </c>
      <c r="B205" s="350" t="s">
        <v>534</v>
      </c>
      <c r="C205" s="25" t="s">
        <v>22</v>
      </c>
      <c r="D205" s="351" t="n">
        <f aca="false">D206</f>
        <v>48948629.43</v>
      </c>
      <c r="E205" s="351" t="n">
        <f aca="false">E206</f>
        <v>45198477</v>
      </c>
      <c r="F205" s="351" t="n">
        <f aca="false">F206</f>
        <v>45128571</v>
      </c>
    </row>
    <row r="206" customFormat="false" ht="23.25" hidden="false" customHeight="false" outlineLevel="0" collapsed="false">
      <c r="A206" s="349" t="s">
        <v>223</v>
      </c>
      <c r="B206" s="350" t="s">
        <v>535</v>
      </c>
      <c r="C206" s="25" t="s">
        <v>22</v>
      </c>
      <c r="D206" s="351" t="n">
        <f aca="false">D207+D208+D209</f>
        <v>48948629.43</v>
      </c>
      <c r="E206" s="351" t="n">
        <f aca="false">E207+E208+E209</f>
        <v>45198477</v>
      </c>
      <c r="F206" s="351" t="n">
        <f aca="false">F207+F208+F209</f>
        <v>45128571</v>
      </c>
    </row>
    <row r="207" customFormat="false" ht="69.75" hidden="false" customHeight="false" outlineLevel="0" collapsed="false">
      <c r="A207" s="352" t="s">
        <v>31</v>
      </c>
      <c r="B207" s="350" t="s">
        <v>535</v>
      </c>
      <c r="C207" s="25" t="s">
        <v>32</v>
      </c>
      <c r="D207" s="351" t="n">
        <f aca="false">'Прил. №6'!AK1217</f>
        <v>45702362.43</v>
      </c>
      <c r="E207" s="351" t="n">
        <f aca="false">'Прил. №6'!AX1217</f>
        <v>42524812</v>
      </c>
      <c r="F207" s="351" t="n">
        <f aca="false">'Прил. №6'!BE1217</f>
        <v>42524812</v>
      </c>
    </row>
    <row r="208" customFormat="false" ht="23.25" hidden="false" customHeight="false" outlineLevel="0" collapsed="false">
      <c r="A208" s="352" t="s">
        <v>300</v>
      </c>
      <c r="B208" s="350" t="s">
        <v>535</v>
      </c>
      <c r="C208" s="25" t="s">
        <v>54</v>
      </c>
      <c r="D208" s="351" t="n">
        <f aca="false">'Прил. №6'!AK1186+'Прил. №6'!AK1218</f>
        <v>3244962</v>
      </c>
      <c r="E208" s="351" t="n">
        <f aca="false">'Прил. №6'!AX1186+'Прил. №6'!AX1218</f>
        <v>2672360</v>
      </c>
      <c r="F208" s="351" t="n">
        <f aca="false">'Прил. №6'!BE1186+'Прил. №6'!BE1218</f>
        <v>2602454</v>
      </c>
    </row>
    <row r="209" customFormat="false" ht="23.25" hidden="false" customHeight="false" outlineLevel="0" collapsed="false">
      <c r="A209" s="352" t="s">
        <v>49</v>
      </c>
      <c r="B209" s="350" t="s">
        <v>535</v>
      </c>
      <c r="C209" s="25" t="s">
        <v>50</v>
      </c>
      <c r="D209" s="351" t="n">
        <f aca="false">'Прил. №6'!AK1219</f>
        <v>1305</v>
      </c>
      <c r="E209" s="351" t="n">
        <f aca="false">'Прил. №6'!AX1219</f>
        <v>1305</v>
      </c>
      <c r="F209" s="351" t="n">
        <f aca="false">'Прил. №6'!BE1219</f>
        <v>1305</v>
      </c>
    </row>
    <row r="210" customFormat="false" ht="23.25" hidden="false" customHeight="false" outlineLevel="0" collapsed="false">
      <c r="A210" s="352"/>
      <c r="B210" s="350"/>
      <c r="C210" s="25"/>
      <c r="D210" s="351"/>
      <c r="E210" s="351"/>
      <c r="F210" s="351"/>
    </row>
    <row r="211" customFormat="false" ht="46.5" hidden="false" customHeight="false" outlineLevel="0" collapsed="false">
      <c r="A211" s="349" t="s">
        <v>563</v>
      </c>
      <c r="B211" s="350" t="s">
        <v>564</v>
      </c>
      <c r="C211" s="350" t="s">
        <v>22</v>
      </c>
      <c r="D211" s="351" t="n">
        <f aca="false">D212+D215</f>
        <v>8336943</v>
      </c>
      <c r="E211" s="351" t="n">
        <f aca="false">E212+E215</f>
        <v>8031582</v>
      </c>
      <c r="F211" s="351" t="n">
        <f aca="false">F212+F215</f>
        <v>8049412</v>
      </c>
    </row>
    <row r="212" customFormat="false" ht="23.25" hidden="false" customHeight="false" outlineLevel="0" collapsed="false">
      <c r="A212" s="349" t="s">
        <v>29</v>
      </c>
      <c r="B212" s="350" t="s">
        <v>565</v>
      </c>
      <c r="C212" s="350" t="s">
        <v>22</v>
      </c>
      <c r="D212" s="351" t="n">
        <f aca="false">D213</f>
        <v>7862478</v>
      </c>
      <c r="E212" s="351" t="n">
        <f aca="false">E213</f>
        <v>7698520</v>
      </c>
      <c r="F212" s="351" t="n">
        <f aca="false">F213</f>
        <v>7698520</v>
      </c>
    </row>
    <row r="213" customFormat="false" ht="69.75" hidden="false" customHeight="false" outlineLevel="0" collapsed="false">
      <c r="A213" s="352" t="s">
        <v>31</v>
      </c>
      <c r="B213" s="350" t="s">
        <v>565</v>
      </c>
      <c r="C213" s="25" t="s">
        <v>32</v>
      </c>
      <c r="D213" s="351" t="n">
        <f aca="false">'Прил. №6'!AK1223</f>
        <v>7862478</v>
      </c>
      <c r="E213" s="351" t="n">
        <f aca="false">'Прил. №6'!AX1223</f>
        <v>7698520</v>
      </c>
      <c r="F213" s="351" t="n">
        <f aca="false">'Прил. №6'!BE1223</f>
        <v>7698520</v>
      </c>
    </row>
    <row r="214" customFormat="false" ht="23.25" hidden="false" customHeight="false" outlineLevel="0" collapsed="false">
      <c r="A214" s="352"/>
      <c r="B214" s="350"/>
      <c r="C214" s="25"/>
      <c r="D214" s="351"/>
      <c r="E214" s="351"/>
      <c r="F214" s="351"/>
    </row>
    <row r="215" customFormat="false" ht="23.25" hidden="false" customHeight="false" outlineLevel="0" collapsed="false">
      <c r="A215" s="349" t="s">
        <v>51</v>
      </c>
      <c r="B215" s="350" t="s">
        <v>566</v>
      </c>
      <c r="C215" s="25" t="s">
        <v>22</v>
      </c>
      <c r="D215" s="351" t="n">
        <f aca="false">D216</f>
        <v>474465</v>
      </c>
      <c r="E215" s="351" t="n">
        <f aca="false">E216</f>
        <v>333062</v>
      </c>
      <c r="F215" s="351" t="n">
        <f aca="false">F216</f>
        <v>350892</v>
      </c>
    </row>
    <row r="216" customFormat="false" ht="23.25" hidden="false" customHeight="false" outlineLevel="0" collapsed="false">
      <c r="A216" s="352" t="s">
        <v>53</v>
      </c>
      <c r="B216" s="350" t="s">
        <v>566</v>
      </c>
      <c r="C216" s="25" t="s">
        <v>54</v>
      </c>
      <c r="D216" s="351" t="n">
        <f aca="false">'Прил. №6'!AK1226</f>
        <v>474465</v>
      </c>
      <c r="E216" s="351" t="n">
        <f aca="false">'Прил. №6'!AX1226</f>
        <v>333062</v>
      </c>
      <c r="F216" s="351" t="n">
        <f aca="false">'Прил. №6'!BE1226</f>
        <v>350892</v>
      </c>
    </row>
    <row r="217" customFormat="false" ht="23.25" hidden="false" customHeight="false" outlineLevel="0" collapsed="false">
      <c r="A217" s="352"/>
      <c r="B217" s="350"/>
      <c r="C217" s="25"/>
      <c r="D217" s="351"/>
      <c r="E217" s="351"/>
      <c r="F217" s="351"/>
    </row>
    <row r="218" customFormat="false" ht="46.5" hidden="false" customHeight="false" outlineLevel="0" collapsed="false">
      <c r="A218" s="349" t="s">
        <v>567</v>
      </c>
      <c r="B218" s="350" t="s">
        <v>568</v>
      </c>
      <c r="C218" s="25" t="s">
        <v>22</v>
      </c>
      <c r="D218" s="351" t="n">
        <f aca="false">D219</f>
        <v>879833</v>
      </c>
      <c r="E218" s="351" t="n">
        <f aca="false">E219</f>
        <v>879833</v>
      </c>
      <c r="F218" s="351" t="n">
        <f aca="false">F219</f>
        <v>879833</v>
      </c>
    </row>
    <row r="219" customFormat="false" ht="46.5" hidden="false" customHeight="false" outlineLevel="0" collapsed="false">
      <c r="A219" s="349" t="s">
        <v>569</v>
      </c>
      <c r="B219" s="350" t="s">
        <v>570</v>
      </c>
      <c r="C219" s="350" t="s">
        <v>22</v>
      </c>
      <c r="D219" s="351" t="n">
        <f aca="false">D220</f>
        <v>879833</v>
      </c>
      <c r="E219" s="351" t="n">
        <f aca="false">E220</f>
        <v>879833</v>
      </c>
      <c r="F219" s="351" t="n">
        <f aca="false">F220</f>
        <v>879833</v>
      </c>
    </row>
    <row r="220" customFormat="false" ht="69.75" hidden="false" customHeight="false" outlineLevel="0" collapsed="false">
      <c r="A220" s="349" t="s">
        <v>31</v>
      </c>
      <c r="B220" s="350" t="s">
        <v>570</v>
      </c>
      <c r="C220" s="350" t="s">
        <v>32</v>
      </c>
      <c r="D220" s="351" t="n">
        <f aca="false">'Прил. №6'!AK1230</f>
        <v>879833</v>
      </c>
      <c r="E220" s="351" t="n">
        <f aca="false">'Прил. №6'!AX1230</f>
        <v>879833</v>
      </c>
      <c r="F220" s="351" t="n">
        <f aca="false">'Прил. №6'!BE1230</f>
        <v>879833</v>
      </c>
    </row>
    <row r="221" customFormat="false" ht="23.25" hidden="false" customHeight="false" outlineLevel="0" collapsed="false">
      <c r="A221" s="345"/>
      <c r="B221" s="350"/>
      <c r="C221" s="25"/>
      <c r="D221" s="351"/>
      <c r="E221" s="351"/>
      <c r="F221" s="351"/>
    </row>
    <row r="222" customFormat="false" ht="23.25" hidden="false" customHeight="false" outlineLevel="0" collapsed="false">
      <c r="A222" s="349" t="s">
        <v>571</v>
      </c>
      <c r="B222" s="350" t="s">
        <v>572</v>
      </c>
      <c r="C222" s="25" t="s">
        <v>22</v>
      </c>
      <c r="D222" s="351" t="n">
        <f aca="false">D223</f>
        <v>88770</v>
      </c>
      <c r="E222" s="351" t="n">
        <f aca="false">E223</f>
        <v>33570</v>
      </c>
      <c r="F222" s="351" t="n">
        <f aca="false">F223</f>
        <v>33570</v>
      </c>
    </row>
    <row r="223" customFormat="false" ht="23.25" hidden="false" customHeight="false" outlineLevel="0" collapsed="false">
      <c r="A223" s="349" t="s">
        <v>494</v>
      </c>
      <c r="B223" s="350" t="s">
        <v>573</v>
      </c>
      <c r="C223" s="25" t="s">
        <v>22</v>
      </c>
      <c r="D223" s="351" t="n">
        <f aca="false">D224</f>
        <v>88770</v>
      </c>
      <c r="E223" s="351" t="n">
        <f aca="false">E224</f>
        <v>33570</v>
      </c>
      <c r="F223" s="351" t="n">
        <f aca="false">F224</f>
        <v>33570</v>
      </c>
    </row>
    <row r="224" customFormat="false" ht="23.25" hidden="false" customHeight="false" outlineLevel="0" collapsed="false">
      <c r="A224" s="352" t="s">
        <v>300</v>
      </c>
      <c r="B224" s="350" t="s">
        <v>573</v>
      </c>
      <c r="C224" s="25" t="s">
        <v>54</v>
      </c>
      <c r="D224" s="351" t="n">
        <f aca="false">'Прил. №6'!AK1234</f>
        <v>88770</v>
      </c>
      <c r="E224" s="351" t="n">
        <f aca="false">'Прил. №6'!AX1234</f>
        <v>33570</v>
      </c>
      <c r="F224" s="351" t="n">
        <f aca="false">'Прил. №6'!BE1234</f>
        <v>33570</v>
      </c>
    </row>
    <row r="225" customFormat="false" ht="23.25" hidden="false" customHeight="false" outlineLevel="0" collapsed="false">
      <c r="A225" s="345"/>
      <c r="B225" s="362"/>
      <c r="C225" s="348"/>
      <c r="D225" s="351"/>
      <c r="E225" s="351"/>
      <c r="F225" s="351"/>
    </row>
    <row r="226" customFormat="false" ht="23.25" hidden="false" customHeight="false" outlineLevel="0" collapsed="false">
      <c r="A226" s="349" t="s">
        <v>1139</v>
      </c>
      <c r="B226" s="350" t="s">
        <v>440</v>
      </c>
      <c r="C226" s="350" t="s">
        <v>22</v>
      </c>
      <c r="D226" s="351" t="n">
        <f aca="false">D227+D244+D254+D283+D250+D290</f>
        <v>860737666.54</v>
      </c>
      <c r="E226" s="351" t="n">
        <f aca="false">E227+E244+E254+E283+E250+E290</f>
        <v>696191283</v>
      </c>
      <c r="F226" s="351" t="n">
        <f aca="false">F227+F244+F254+F283+F250+F290</f>
        <v>725859625</v>
      </c>
    </row>
    <row r="227" customFormat="false" ht="23.25" hidden="false" customHeight="false" outlineLevel="0" collapsed="false">
      <c r="A227" s="349" t="s">
        <v>441</v>
      </c>
      <c r="B227" s="350" t="s">
        <v>442</v>
      </c>
      <c r="C227" s="350" t="s">
        <v>22</v>
      </c>
      <c r="D227" s="351" t="n">
        <f aca="false">D232+D235+D240+D228</f>
        <v>558717895</v>
      </c>
      <c r="E227" s="351" t="n">
        <f aca="false">E232+E235+E240+E228</f>
        <v>517686608</v>
      </c>
      <c r="F227" s="351" t="n">
        <f aca="false">F232+F235+F240+F228</f>
        <v>500902741</v>
      </c>
    </row>
    <row r="228" customFormat="false" ht="23.25" hidden="false" customHeight="false" outlineLevel="0" collapsed="false">
      <c r="A228" s="349" t="s">
        <v>710</v>
      </c>
      <c r="B228" s="350" t="s">
        <v>711</v>
      </c>
      <c r="C228" s="350" t="s">
        <v>22</v>
      </c>
      <c r="D228" s="351" t="n">
        <f aca="false">D229+D230</f>
        <v>13737302</v>
      </c>
      <c r="E228" s="351" t="n">
        <f aca="false">E229+E230</f>
        <v>8262807</v>
      </c>
      <c r="F228" s="351" t="n">
        <f aca="false">F229+F230</f>
        <v>8262807</v>
      </c>
    </row>
    <row r="229" customFormat="false" ht="23.25" hidden="false" customHeight="false" outlineLevel="0" collapsed="false">
      <c r="A229" s="352" t="s">
        <v>300</v>
      </c>
      <c r="B229" s="350" t="s">
        <v>711</v>
      </c>
      <c r="C229" s="350" t="s">
        <v>54</v>
      </c>
      <c r="D229" s="351" t="n">
        <f aca="false">'Прил. №6'!AK1297</f>
        <v>54949</v>
      </c>
      <c r="E229" s="351" t="n">
        <f aca="false">'Прил. №6'!AX1297</f>
        <v>33051</v>
      </c>
      <c r="F229" s="351" t="n">
        <f aca="false">'Прил. №6'!BE1297</f>
        <v>33051</v>
      </c>
    </row>
    <row r="230" customFormat="false" ht="23.25" hidden="false" customHeight="false" outlineLevel="0" collapsed="false">
      <c r="A230" s="349" t="s">
        <v>214</v>
      </c>
      <c r="B230" s="350" t="s">
        <v>711</v>
      </c>
      <c r="C230" s="350" t="s">
        <v>215</v>
      </c>
      <c r="D230" s="351" t="n">
        <f aca="false">'Прил. №6'!AK1298</f>
        <v>13682353</v>
      </c>
      <c r="E230" s="351" t="n">
        <f aca="false">'Прил. №6'!AX1298</f>
        <v>8229756</v>
      </c>
      <c r="F230" s="351" t="n">
        <f aca="false">'Прил. №6'!BE1298</f>
        <v>8229756</v>
      </c>
    </row>
    <row r="231" customFormat="false" ht="23.25" hidden="false" customHeight="false" outlineLevel="0" collapsed="false">
      <c r="A231" s="349"/>
      <c r="B231" s="350"/>
      <c r="C231" s="350"/>
      <c r="D231" s="351"/>
      <c r="E231" s="351"/>
      <c r="F231" s="351"/>
    </row>
    <row r="232" customFormat="false" ht="93" hidden="false" customHeight="false" outlineLevel="0" collapsed="false">
      <c r="A232" s="349" t="s">
        <v>1140</v>
      </c>
      <c r="B232" s="350" t="s">
        <v>444</v>
      </c>
      <c r="C232" s="350" t="s">
        <v>22</v>
      </c>
      <c r="D232" s="351" t="n">
        <f aca="false">D233</f>
        <v>222542896</v>
      </c>
      <c r="E232" s="351" t="n">
        <f aca="false">E233</f>
        <v>208161787</v>
      </c>
      <c r="F232" s="351" t="n">
        <f aca="false">F233</f>
        <v>208161787</v>
      </c>
    </row>
    <row r="233" customFormat="false" ht="46.5" hidden="false" customHeight="false" outlineLevel="0" collapsed="false">
      <c r="A233" s="352" t="s">
        <v>161</v>
      </c>
      <c r="B233" s="350" t="s">
        <v>444</v>
      </c>
      <c r="C233" s="25" t="s">
        <v>162</v>
      </c>
      <c r="D233" s="351" t="n">
        <f aca="false">'Прил. №6'!AK1016</f>
        <v>222542896</v>
      </c>
      <c r="E233" s="351" t="n">
        <f aca="false">'Прил. №6'!AX1016</f>
        <v>208161787</v>
      </c>
      <c r="F233" s="351" t="n">
        <f aca="false">'Прил. №6'!BE1016</f>
        <v>208161787</v>
      </c>
    </row>
    <row r="234" customFormat="false" ht="23.25" hidden="false" customHeight="false" outlineLevel="0" collapsed="false">
      <c r="A234" s="352"/>
      <c r="B234" s="350"/>
      <c r="C234" s="25"/>
      <c r="D234" s="351"/>
      <c r="E234" s="351"/>
      <c r="F234" s="351"/>
    </row>
    <row r="235" customFormat="false" ht="93" hidden="false" customHeight="false" outlineLevel="0" collapsed="false">
      <c r="A235" s="349" t="s">
        <v>1141</v>
      </c>
      <c r="B235" s="350" t="s">
        <v>464</v>
      </c>
      <c r="C235" s="350" t="s">
        <v>22</v>
      </c>
      <c r="D235" s="351" t="n">
        <f aca="false">D236+D237+D238</f>
        <v>303298227</v>
      </c>
      <c r="E235" s="351" t="n">
        <f aca="false">E236+E237+E238</f>
        <v>285638014</v>
      </c>
      <c r="F235" s="351" t="n">
        <f aca="false">F236+F237+F238</f>
        <v>268854147</v>
      </c>
    </row>
    <row r="236" customFormat="false" ht="69.75" hidden="false" customHeight="false" outlineLevel="0" collapsed="false">
      <c r="A236" s="352" t="s">
        <v>31</v>
      </c>
      <c r="B236" s="350" t="s">
        <v>464</v>
      </c>
      <c r="C236" s="25" t="s">
        <v>32</v>
      </c>
      <c r="D236" s="351" t="n">
        <f aca="false">'Прил. №6'!AK1052</f>
        <v>21112281</v>
      </c>
      <c r="E236" s="351" t="n">
        <f aca="false">'Прил. №6'!AX1052</f>
        <v>19702918</v>
      </c>
      <c r="F236" s="351" t="n">
        <f aca="false">'Прил. №6'!BE1052</f>
        <v>18363492</v>
      </c>
    </row>
    <row r="237" customFormat="false" ht="23.25" hidden="false" customHeight="false" outlineLevel="0" collapsed="false">
      <c r="A237" s="352" t="s">
        <v>300</v>
      </c>
      <c r="B237" s="350" t="s">
        <v>464</v>
      </c>
      <c r="C237" s="25" t="s">
        <v>54</v>
      </c>
      <c r="D237" s="351" t="n">
        <f aca="false">'Прил. №6'!AK1053</f>
        <v>302313</v>
      </c>
      <c r="E237" s="351" t="n">
        <f aca="false">'Прил. №6'!AX1053</f>
        <v>302313</v>
      </c>
      <c r="F237" s="351" t="n">
        <f aca="false">'Прил. №6'!BE1053</f>
        <v>302313</v>
      </c>
    </row>
    <row r="238" customFormat="false" ht="46.5" hidden="false" customHeight="false" outlineLevel="0" collapsed="false">
      <c r="A238" s="349" t="s">
        <v>161</v>
      </c>
      <c r="B238" s="350" t="s">
        <v>464</v>
      </c>
      <c r="C238" s="350" t="s">
        <v>162</v>
      </c>
      <c r="D238" s="351" t="n">
        <f aca="false">'Прил. №6'!AK1054+'Прил. №6'!AK1143</f>
        <v>281883633</v>
      </c>
      <c r="E238" s="351" t="n">
        <f aca="false">'Прил. №6'!AX1054+'Прил. №6'!AX1143</f>
        <v>265632783</v>
      </c>
      <c r="F238" s="351" t="n">
        <f aca="false">'Прил. №6'!BE1054+'Прил. №6'!BE1143</f>
        <v>250188342</v>
      </c>
    </row>
    <row r="239" customFormat="false" ht="23.25" hidden="false" customHeight="false" outlineLevel="0" collapsed="false">
      <c r="A239" s="349"/>
      <c r="B239" s="350"/>
      <c r="C239" s="350"/>
      <c r="D239" s="351"/>
      <c r="E239" s="351"/>
      <c r="F239" s="351"/>
    </row>
    <row r="240" customFormat="false" ht="93" hidden="false" customHeight="false" outlineLevel="0" collapsed="false">
      <c r="A240" s="349" t="s">
        <v>465</v>
      </c>
      <c r="B240" s="355" t="s">
        <v>466</v>
      </c>
      <c r="C240" s="355" t="s">
        <v>22</v>
      </c>
      <c r="D240" s="351" t="n">
        <f aca="false">D241+D242</f>
        <v>19139470</v>
      </c>
      <c r="E240" s="351" t="n">
        <f aca="false">E241+E242</f>
        <v>15624000</v>
      </c>
      <c r="F240" s="351" t="n">
        <f aca="false">F241+F242</f>
        <v>15624000</v>
      </c>
    </row>
    <row r="241" customFormat="false" ht="69.75" hidden="false" customHeight="false" outlineLevel="0" collapsed="false">
      <c r="A241" s="352" t="s">
        <v>31</v>
      </c>
      <c r="B241" s="355" t="s">
        <v>466</v>
      </c>
      <c r="C241" s="25" t="s">
        <v>32</v>
      </c>
      <c r="D241" s="351" t="n">
        <f aca="false">'Прил. №6'!AK1057</f>
        <v>1718640</v>
      </c>
      <c r="E241" s="351" t="n">
        <f aca="false">'Прил. №6'!AX1057</f>
        <v>937440</v>
      </c>
      <c r="F241" s="351" t="n">
        <f aca="false">'Прил. №6'!BE1057</f>
        <v>937440</v>
      </c>
    </row>
    <row r="242" customFormat="false" ht="46.5" hidden="false" customHeight="false" outlineLevel="0" collapsed="false">
      <c r="A242" s="349" t="s">
        <v>161</v>
      </c>
      <c r="B242" s="355" t="s">
        <v>466</v>
      </c>
      <c r="C242" s="355" t="s">
        <v>162</v>
      </c>
      <c r="D242" s="351" t="n">
        <f aca="false">'Прил. №6'!AK1058</f>
        <v>17420830</v>
      </c>
      <c r="E242" s="351" t="n">
        <f aca="false">'Прил. №6'!AX1058</f>
        <v>14686560</v>
      </c>
      <c r="F242" s="351" t="n">
        <f aca="false">'Прил. №6'!BE1058</f>
        <v>14686560</v>
      </c>
    </row>
    <row r="243" customFormat="false" ht="23.25" hidden="false" customHeight="false" outlineLevel="0" collapsed="false">
      <c r="A243" s="352"/>
      <c r="B243" s="350"/>
      <c r="C243" s="25"/>
      <c r="D243" s="351"/>
      <c r="E243" s="351"/>
      <c r="F243" s="351"/>
    </row>
    <row r="244" customFormat="false" ht="23.25" hidden="false" customHeight="false" outlineLevel="0" collapsed="false">
      <c r="A244" s="349" t="s">
        <v>445</v>
      </c>
      <c r="B244" s="350" t="s">
        <v>446</v>
      </c>
      <c r="C244" s="350" t="s">
        <v>22</v>
      </c>
      <c r="D244" s="351" t="n">
        <f aca="false">D245</f>
        <v>179603470.24</v>
      </c>
      <c r="E244" s="351" t="n">
        <f aca="false">E245</f>
        <v>102093768</v>
      </c>
      <c r="F244" s="351" t="n">
        <f aca="false">F245</f>
        <v>126232519</v>
      </c>
    </row>
    <row r="245" customFormat="false" ht="23.25" hidden="false" customHeight="false" outlineLevel="0" collapsed="false">
      <c r="A245" s="349" t="s">
        <v>223</v>
      </c>
      <c r="B245" s="350" t="s">
        <v>447</v>
      </c>
      <c r="C245" s="350" t="s">
        <v>22</v>
      </c>
      <c r="D245" s="351" t="n">
        <f aca="false">D247+D246+D248</f>
        <v>179603470.24</v>
      </c>
      <c r="E245" s="351" t="n">
        <f aca="false">E247+E246+E248</f>
        <v>102093768</v>
      </c>
      <c r="F245" s="351" t="n">
        <f aca="false">F247+F246+F248</f>
        <v>126232519</v>
      </c>
    </row>
    <row r="246" customFormat="false" ht="23.25" hidden="false" customHeight="false" outlineLevel="0" collapsed="false">
      <c r="A246" s="352" t="s">
        <v>300</v>
      </c>
      <c r="B246" s="350" t="s">
        <v>447</v>
      </c>
      <c r="C246" s="350" t="s">
        <v>54</v>
      </c>
      <c r="D246" s="351" t="n">
        <f aca="false">'Прил. №6'!AK1062+'Прил. №6'!AK1191</f>
        <v>3516808.29</v>
      </c>
      <c r="E246" s="351" t="n">
        <f aca="false">'Прил. №6'!AX1062+'Прил. №6'!AX1191</f>
        <v>1317041</v>
      </c>
      <c r="F246" s="351" t="n">
        <f aca="false">'Прил. №6'!BE1062+'Прил. №6'!BE1191</f>
        <v>1317041</v>
      </c>
    </row>
    <row r="247" customFormat="false" ht="46.5" hidden="false" customHeight="false" outlineLevel="0" collapsed="false">
      <c r="A247" s="352" t="s">
        <v>161</v>
      </c>
      <c r="B247" s="350" t="s">
        <v>447</v>
      </c>
      <c r="C247" s="25" t="s">
        <v>162</v>
      </c>
      <c r="D247" s="351" t="n">
        <f aca="false">'Прил. №6'!AK1020+'Прил. №6'!AK1063</f>
        <v>175462887.95</v>
      </c>
      <c r="E247" s="351" t="n">
        <f aca="false">'Прил. №6'!AX1020+'Прил. №6'!AX1063</f>
        <v>100152953</v>
      </c>
      <c r="F247" s="351" t="n">
        <f aca="false">'Прил. №6'!BE1020+'Прил. №6'!BE1063</f>
        <v>124291704</v>
      </c>
    </row>
    <row r="248" customFormat="false" ht="23.25" hidden="false" customHeight="false" outlineLevel="0" collapsed="false">
      <c r="A248" s="352" t="s">
        <v>49</v>
      </c>
      <c r="B248" s="350" t="s">
        <v>447</v>
      </c>
      <c r="C248" s="25" t="s">
        <v>50</v>
      </c>
      <c r="D248" s="351" t="n">
        <f aca="false">'Прил. №6'!AK1064</f>
        <v>623774</v>
      </c>
      <c r="E248" s="351" t="n">
        <f aca="false">'Прил. №6'!AX1064</f>
        <v>623774</v>
      </c>
      <c r="F248" s="351" t="n">
        <f aca="false">'Прил. №6'!BE1064</f>
        <v>623774</v>
      </c>
    </row>
    <row r="249" customFormat="false" ht="23.25" hidden="false" customHeight="false" outlineLevel="0" collapsed="false">
      <c r="A249" s="349"/>
      <c r="B249" s="355"/>
      <c r="C249" s="350"/>
      <c r="D249" s="351"/>
      <c r="E249" s="351"/>
      <c r="F249" s="351"/>
    </row>
    <row r="250" customFormat="false" ht="23.25" hidden="false" customHeight="false" outlineLevel="0" collapsed="false">
      <c r="A250" s="349" t="s">
        <v>1142</v>
      </c>
      <c r="B250" s="350" t="s">
        <v>1143</v>
      </c>
      <c r="C250" s="25" t="s">
        <v>22</v>
      </c>
      <c r="D250" s="351" t="n">
        <f aca="false">D251</f>
        <v>3059620</v>
      </c>
      <c r="E250" s="351" t="n">
        <f aca="false">E251</f>
        <v>3059620</v>
      </c>
      <c r="F250" s="351" t="n">
        <f aca="false">F251</f>
        <v>3527770</v>
      </c>
    </row>
    <row r="251" customFormat="false" ht="46.5" hidden="false" customHeight="false" outlineLevel="0" collapsed="false">
      <c r="A251" s="349" t="s">
        <v>473</v>
      </c>
      <c r="B251" s="350" t="s">
        <v>1144</v>
      </c>
      <c r="C251" s="25" t="s">
        <v>22</v>
      </c>
      <c r="D251" s="351" t="n">
        <f aca="false">D252</f>
        <v>3059620</v>
      </c>
      <c r="E251" s="351" t="n">
        <f aca="false">E252</f>
        <v>3059620</v>
      </c>
      <c r="F251" s="351" t="n">
        <f aca="false">F252</f>
        <v>3527770</v>
      </c>
    </row>
    <row r="252" customFormat="false" ht="46.5" hidden="false" customHeight="false" outlineLevel="0" collapsed="false">
      <c r="A252" s="349" t="s">
        <v>1145</v>
      </c>
      <c r="B252" s="350" t="s">
        <v>1144</v>
      </c>
      <c r="C252" s="25" t="s">
        <v>162</v>
      </c>
      <c r="D252" s="351" t="n">
        <f aca="false">'Прил. №6'!AK1072</f>
        <v>3059620</v>
      </c>
      <c r="E252" s="351" t="n">
        <f aca="false">'Прил. №6'!AX1072</f>
        <v>3059620</v>
      </c>
      <c r="F252" s="351" t="n">
        <f aca="false">'Прил. №6'!BE1072</f>
        <v>3527770</v>
      </c>
    </row>
    <row r="253" customFormat="false" ht="23.25" hidden="false" customHeight="false" outlineLevel="0" collapsed="false">
      <c r="A253" s="352"/>
      <c r="B253" s="350"/>
      <c r="C253" s="25"/>
      <c r="D253" s="351"/>
      <c r="E253" s="351"/>
      <c r="F253" s="351"/>
    </row>
    <row r="254" customFormat="false" ht="23.25" hidden="false" customHeight="false" outlineLevel="0" collapsed="false">
      <c r="A254" s="349" t="s">
        <v>448</v>
      </c>
      <c r="B254" s="350" t="s">
        <v>449</v>
      </c>
      <c r="C254" s="350" t="s">
        <v>22</v>
      </c>
      <c r="D254" s="351" t="n">
        <f aca="false">D255+D258+D262+D278+D265+D273+D270</f>
        <v>119327581.3</v>
      </c>
      <c r="E254" s="351" t="n">
        <f aca="false">E255+E258+E262+E278+E265+E273+E270</f>
        <v>73322187</v>
      </c>
      <c r="F254" s="351" t="n">
        <f aca="false">F255+F258+F262+F278+F265+F273+F270</f>
        <v>95167495</v>
      </c>
    </row>
    <row r="255" customFormat="false" ht="69.75" hidden="false" customHeight="false" outlineLevel="0" collapsed="false">
      <c r="A255" s="349" t="s">
        <v>477</v>
      </c>
      <c r="B255" s="350" t="s">
        <v>478</v>
      </c>
      <c r="C255" s="25" t="s">
        <v>22</v>
      </c>
      <c r="D255" s="351" t="n">
        <f aca="false">D256</f>
        <v>527457</v>
      </c>
      <c r="E255" s="351" t="n">
        <f aca="false">E256</f>
        <v>527457</v>
      </c>
      <c r="F255" s="351" t="n">
        <f aca="false">F256</f>
        <v>527457</v>
      </c>
    </row>
    <row r="256" customFormat="false" ht="46.5" hidden="false" customHeight="false" outlineLevel="0" collapsed="false">
      <c r="A256" s="349" t="s">
        <v>161</v>
      </c>
      <c r="B256" s="350" t="s">
        <v>478</v>
      </c>
      <c r="C256" s="350" t="s">
        <v>162</v>
      </c>
      <c r="D256" s="351" t="n">
        <f aca="false">'Прил. №6'!AK1076</f>
        <v>527457</v>
      </c>
      <c r="E256" s="351" t="n">
        <f aca="false">'Прил. №6'!AX1076</f>
        <v>527457</v>
      </c>
      <c r="F256" s="351" t="n">
        <f aca="false">'Прил. №6'!BE1076</f>
        <v>527457</v>
      </c>
    </row>
    <row r="257" customFormat="false" ht="23.25" hidden="false" customHeight="false" outlineLevel="0" collapsed="false">
      <c r="A257" s="349"/>
      <c r="B257" s="350"/>
      <c r="C257" s="350"/>
      <c r="D257" s="351"/>
      <c r="E257" s="351"/>
      <c r="F257" s="351"/>
    </row>
    <row r="258" customFormat="false" ht="23.25" hidden="false" customHeight="false" outlineLevel="0" collapsed="false">
      <c r="A258" s="349" t="s">
        <v>450</v>
      </c>
      <c r="B258" s="350" t="s">
        <v>451</v>
      </c>
      <c r="C258" s="350" t="s">
        <v>22</v>
      </c>
      <c r="D258" s="351" t="n">
        <f aca="false">D259+D260</f>
        <v>78262943.3</v>
      </c>
      <c r="E258" s="351" t="n">
        <f aca="false">E259+E260</f>
        <v>34155720</v>
      </c>
      <c r="F258" s="351" t="n">
        <f aca="false">F259+F260</f>
        <v>53793100</v>
      </c>
    </row>
    <row r="259" customFormat="false" ht="23.25" hidden="false" customHeight="false" outlineLevel="0" collapsed="false">
      <c r="A259" s="349" t="s">
        <v>53</v>
      </c>
      <c r="B259" s="350" t="s">
        <v>451</v>
      </c>
      <c r="C259" s="350" t="s">
        <v>54</v>
      </c>
      <c r="D259" s="351" t="n">
        <f aca="false">'Прил. №6'!AK1079</f>
        <v>675000</v>
      </c>
      <c r="E259" s="351" t="n">
        <f aca="false">'Прил. №6'!AX1079</f>
        <v>1865720</v>
      </c>
      <c r="F259" s="351" t="n">
        <f aca="false">'Прил. №6'!BE1079</f>
        <v>4634300</v>
      </c>
    </row>
    <row r="260" customFormat="false" ht="46.5" hidden="false" customHeight="false" outlineLevel="0" collapsed="false">
      <c r="A260" s="349" t="s">
        <v>161</v>
      </c>
      <c r="B260" s="350" t="s">
        <v>451</v>
      </c>
      <c r="C260" s="25" t="s">
        <v>162</v>
      </c>
      <c r="D260" s="351" t="n">
        <f aca="false">'Прил. №6'!AK1024+'Прил. №6'!AK1080</f>
        <v>77587943.3</v>
      </c>
      <c r="E260" s="351" t="n">
        <f aca="false">'Прил. №6'!AX1024+'Прил. №6'!AX1080</f>
        <v>32290000</v>
      </c>
      <c r="F260" s="351" t="n">
        <f aca="false">'Прил. №6'!BE1024+'Прил. №6'!BE1080</f>
        <v>49158800</v>
      </c>
    </row>
    <row r="261" customFormat="false" ht="23.25" hidden="false" customHeight="false" outlineLevel="0" collapsed="false">
      <c r="A261" s="352"/>
      <c r="B261" s="350"/>
      <c r="C261" s="25"/>
      <c r="D261" s="351"/>
      <c r="E261" s="351"/>
      <c r="F261" s="351"/>
    </row>
    <row r="262" customFormat="false" ht="23.25" hidden="false" customHeight="false" outlineLevel="0" collapsed="false">
      <c r="A262" s="352" t="s">
        <v>452</v>
      </c>
      <c r="B262" s="350" t="s">
        <v>1146</v>
      </c>
      <c r="C262" s="25" t="s">
        <v>22</v>
      </c>
      <c r="D262" s="351" t="n">
        <f aca="false">D263</f>
        <v>478475</v>
      </c>
      <c r="E262" s="351" t="n">
        <f aca="false">E263</f>
        <v>0</v>
      </c>
      <c r="F262" s="351" t="n">
        <f aca="false">F263</f>
        <v>2945852</v>
      </c>
    </row>
    <row r="263" customFormat="false" ht="46.5" hidden="false" customHeight="false" outlineLevel="0" collapsed="false">
      <c r="A263" s="352" t="s">
        <v>161</v>
      </c>
      <c r="B263" s="350" t="s">
        <v>1146</v>
      </c>
      <c r="C263" s="25" t="s">
        <v>162</v>
      </c>
      <c r="D263" s="351" t="n">
        <f aca="false">'Прил. №6'!AK1027+'Прил. №6'!AK1083</f>
        <v>478475</v>
      </c>
      <c r="E263" s="351" t="n">
        <f aca="false">'Прил. №6'!AX1027+'Прил. №6'!AX1083</f>
        <v>0</v>
      </c>
      <c r="F263" s="351" t="n">
        <f aca="false">'Прил. №6'!BE1027+'Прил. №6'!BE1083</f>
        <v>2945852</v>
      </c>
    </row>
    <row r="264" customFormat="false" ht="23.25" hidden="false" customHeight="false" outlineLevel="0" collapsed="false">
      <c r="A264" s="352"/>
      <c r="B264" s="350"/>
      <c r="C264" s="25"/>
      <c r="D264" s="351"/>
      <c r="E264" s="351"/>
      <c r="F264" s="351"/>
    </row>
    <row r="265" customFormat="false" ht="23.25" hidden="false" customHeight="false" outlineLevel="0" collapsed="false">
      <c r="A265" s="352" t="s">
        <v>479</v>
      </c>
      <c r="B265" s="355" t="s">
        <v>480</v>
      </c>
      <c r="C265" s="25" t="s">
        <v>22</v>
      </c>
      <c r="D265" s="351" t="n">
        <f aca="false">D266+D268+D267</f>
        <v>5766665</v>
      </c>
      <c r="E265" s="351" t="n">
        <f aca="false">E266+E268+E267</f>
        <v>6852800</v>
      </c>
      <c r="F265" s="351" t="n">
        <f aca="false">F266+F268+F267</f>
        <v>6852800</v>
      </c>
    </row>
    <row r="266" customFormat="false" ht="23.25" hidden="false" customHeight="false" outlineLevel="0" collapsed="false">
      <c r="A266" s="352" t="s">
        <v>53</v>
      </c>
      <c r="B266" s="355" t="s">
        <v>480</v>
      </c>
      <c r="C266" s="25" t="s">
        <v>54</v>
      </c>
      <c r="D266" s="351" t="n">
        <f aca="false">'Прил. №6'!AK1086</f>
        <v>213856</v>
      </c>
      <c r="E266" s="351" t="n">
        <f aca="false">'Прил. №6'!AX1086</f>
        <v>455200</v>
      </c>
      <c r="F266" s="351" t="n">
        <f aca="false">'Прил. №6'!BE1086</f>
        <v>455200</v>
      </c>
    </row>
    <row r="267" customFormat="false" ht="23.25" hidden="false" customHeight="false" outlineLevel="0" collapsed="false">
      <c r="A267" s="349" t="s">
        <v>214</v>
      </c>
      <c r="B267" s="355" t="s">
        <v>480</v>
      </c>
      <c r="C267" s="25" t="s">
        <v>215</v>
      </c>
      <c r="D267" s="351" t="n">
        <f aca="false">'Прил. №6'!AK1087</f>
        <v>579334</v>
      </c>
      <c r="E267" s="351" t="n">
        <f aca="false">'Прил. №6'!AX1087</f>
        <v>562400</v>
      </c>
      <c r="F267" s="351" t="n">
        <f aca="false">'Прил. №6'!BE1087</f>
        <v>562400</v>
      </c>
    </row>
    <row r="268" customFormat="false" ht="46.5" hidden="false" customHeight="false" outlineLevel="0" collapsed="false">
      <c r="A268" s="352" t="s">
        <v>161</v>
      </c>
      <c r="B268" s="355" t="s">
        <v>480</v>
      </c>
      <c r="C268" s="25" t="s">
        <v>162</v>
      </c>
      <c r="D268" s="351" t="n">
        <f aca="false">'Прил. №6'!AK1088</f>
        <v>4973475</v>
      </c>
      <c r="E268" s="351" t="n">
        <f aca="false">'Прил. №6'!AX1088</f>
        <v>5835200</v>
      </c>
      <c r="F268" s="351" t="n">
        <f aca="false">'Прил. №6'!BE1088</f>
        <v>5835200</v>
      </c>
    </row>
    <row r="269" customFormat="false" ht="23.25" hidden="false" customHeight="false" outlineLevel="0" collapsed="false">
      <c r="A269" s="352"/>
      <c r="B269" s="355"/>
      <c r="C269" s="25"/>
      <c r="D269" s="351"/>
      <c r="E269" s="351"/>
      <c r="F269" s="351"/>
    </row>
    <row r="270" customFormat="false" ht="23.25" hidden="false" customHeight="false" outlineLevel="0" collapsed="false">
      <c r="A270" s="352" t="s">
        <v>435</v>
      </c>
      <c r="B270" s="355" t="s">
        <v>481</v>
      </c>
      <c r="C270" s="25" t="s">
        <v>22</v>
      </c>
      <c r="D270" s="351" t="n">
        <f aca="false">D271</f>
        <v>1086135</v>
      </c>
      <c r="E270" s="351" t="n">
        <f aca="false">E271</f>
        <v>0</v>
      </c>
      <c r="F270" s="351" t="n">
        <f aca="false">F271</f>
        <v>0</v>
      </c>
    </row>
    <row r="271" customFormat="false" ht="46.5" hidden="false" customHeight="false" outlineLevel="0" collapsed="false">
      <c r="A271" s="352" t="s">
        <v>161</v>
      </c>
      <c r="B271" s="355" t="s">
        <v>481</v>
      </c>
      <c r="C271" s="25" t="s">
        <v>162</v>
      </c>
      <c r="D271" s="351" t="n">
        <f aca="false">'Прил. №6'!AK1091</f>
        <v>1086135</v>
      </c>
      <c r="E271" s="351" t="n">
        <f aca="false">'Прил. №6'!AX1091</f>
        <v>0</v>
      </c>
      <c r="F271" s="351" t="n">
        <f aca="false">'Прил. №6'!BE1091</f>
        <v>0</v>
      </c>
    </row>
    <row r="272" customFormat="false" ht="23.25" hidden="false" customHeight="false" outlineLevel="0" collapsed="false">
      <c r="A272" s="352"/>
      <c r="B272" s="350"/>
      <c r="C272" s="25"/>
      <c r="D272" s="351"/>
      <c r="E272" s="351"/>
      <c r="F272" s="351"/>
    </row>
    <row r="273" customFormat="false" ht="46.5" hidden="false" customHeight="false" outlineLevel="0" collapsed="false">
      <c r="A273" s="352" t="s">
        <v>482</v>
      </c>
      <c r="B273" s="355" t="s">
        <v>483</v>
      </c>
      <c r="C273" s="25" t="s">
        <v>22</v>
      </c>
      <c r="D273" s="351" t="n">
        <f aca="false">D274+D276+D275</f>
        <v>28034909</v>
      </c>
      <c r="E273" s="351" t="n">
        <f aca="false">E274+E276+E275</f>
        <v>26615213</v>
      </c>
      <c r="F273" s="351" t="n">
        <f aca="false">F274+F276+F275</f>
        <v>25877289</v>
      </c>
    </row>
    <row r="274" customFormat="false" ht="23.25" hidden="false" customHeight="false" outlineLevel="0" collapsed="false">
      <c r="A274" s="352" t="s">
        <v>53</v>
      </c>
      <c r="B274" s="355" t="s">
        <v>483</v>
      </c>
      <c r="C274" s="25" t="s">
        <v>54</v>
      </c>
      <c r="D274" s="351" t="n">
        <f aca="false">'Прил. №6'!AK1094</f>
        <v>177018</v>
      </c>
      <c r="E274" s="351" t="n">
        <f aca="false">'Прил. №6'!AX1094</f>
        <v>455315</v>
      </c>
      <c r="F274" s="351" t="n">
        <f aca="false">'Прил. №6'!BE1094</f>
        <v>442691</v>
      </c>
    </row>
    <row r="275" customFormat="false" ht="23.25" hidden="false" customHeight="false" outlineLevel="0" collapsed="false">
      <c r="A275" s="352" t="s">
        <v>214</v>
      </c>
      <c r="B275" s="355" t="s">
        <v>483</v>
      </c>
      <c r="C275" s="25" t="s">
        <v>215</v>
      </c>
      <c r="D275" s="351" t="n">
        <f aca="false">'Прил. №6'!AK1095</f>
        <v>16952</v>
      </c>
      <c r="E275" s="351" t="n">
        <f aca="false">'Прил. №6'!AX1095</f>
        <v>0</v>
      </c>
      <c r="F275" s="351" t="n">
        <f aca="false">'Прил. №6'!BE1095</f>
        <v>0</v>
      </c>
    </row>
    <row r="276" customFormat="false" ht="46.5" hidden="false" customHeight="false" outlineLevel="0" collapsed="false">
      <c r="A276" s="352" t="s">
        <v>161</v>
      </c>
      <c r="B276" s="355" t="s">
        <v>483</v>
      </c>
      <c r="C276" s="25" t="s">
        <v>162</v>
      </c>
      <c r="D276" s="351" t="n">
        <f aca="false">'Прил. №6'!AK1096</f>
        <v>27840939</v>
      </c>
      <c r="E276" s="351" t="n">
        <f aca="false">'Прил. №6'!AX1096</f>
        <v>26159898</v>
      </c>
      <c r="F276" s="351" t="n">
        <f aca="false">'Прил. №6'!BE1096</f>
        <v>25434598</v>
      </c>
    </row>
    <row r="277" customFormat="false" ht="23.25" hidden="false" customHeight="false" outlineLevel="0" collapsed="false">
      <c r="A277" s="352"/>
      <c r="B277" s="350"/>
      <c r="C277" s="25"/>
      <c r="D277" s="351"/>
      <c r="E277" s="351"/>
      <c r="F277" s="351"/>
    </row>
    <row r="278" customFormat="false" ht="69.75" hidden="false" customHeight="false" outlineLevel="0" collapsed="false">
      <c r="A278" s="349" t="s">
        <v>484</v>
      </c>
      <c r="B278" s="350" t="s">
        <v>485</v>
      </c>
      <c r="C278" s="25" t="s">
        <v>22</v>
      </c>
      <c r="D278" s="351" t="n">
        <f aca="false">D279+D281+D280</f>
        <v>5170997</v>
      </c>
      <c r="E278" s="351" t="n">
        <f aca="false">E279+E281+E280</f>
        <v>5170997</v>
      </c>
      <c r="F278" s="351" t="n">
        <f aca="false">F279+F281+F280</f>
        <v>5170997</v>
      </c>
    </row>
    <row r="279" customFormat="false" ht="23.25" hidden="false" customHeight="false" outlineLevel="0" collapsed="false">
      <c r="A279" s="352" t="s">
        <v>300</v>
      </c>
      <c r="B279" s="350" t="s">
        <v>485</v>
      </c>
      <c r="C279" s="25" t="s">
        <v>54</v>
      </c>
      <c r="D279" s="351" t="n">
        <f aca="false">'Прил. №6'!AK1099</f>
        <v>679184</v>
      </c>
      <c r="E279" s="351" t="n">
        <f aca="false">'Прил. №6'!AX1099</f>
        <v>799200</v>
      </c>
      <c r="F279" s="351" t="n">
        <f aca="false">'Прил. №6'!BE1099</f>
        <v>799200</v>
      </c>
    </row>
    <row r="280" customFormat="false" ht="23.25" hidden="false" customHeight="false" outlineLevel="0" collapsed="false">
      <c r="A280" s="349" t="s">
        <v>214</v>
      </c>
      <c r="B280" s="350" t="s">
        <v>485</v>
      </c>
      <c r="C280" s="25" t="s">
        <v>215</v>
      </c>
      <c r="D280" s="351" t="n">
        <f aca="false">'Прил. №6'!AK1100</f>
        <v>475216</v>
      </c>
      <c r="E280" s="351" t="n">
        <f aca="false">'Прил. №6'!AX1100</f>
        <v>355200</v>
      </c>
      <c r="F280" s="351" t="n">
        <f aca="false">'Прил. №6'!BE1100</f>
        <v>355200</v>
      </c>
    </row>
    <row r="281" customFormat="false" ht="46.5" hidden="false" customHeight="false" outlineLevel="0" collapsed="false">
      <c r="A281" s="349" t="s">
        <v>161</v>
      </c>
      <c r="B281" s="350" t="s">
        <v>485</v>
      </c>
      <c r="C281" s="25" t="s">
        <v>162</v>
      </c>
      <c r="D281" s="351" t="n">
        <f aca="false">'Прил. №6'!AK1101</f>
        <v>4016597</v>
      </c>
      <c r="E281" s="351" t="n">
        <f aca="false">'Прил. №6'!AX1101</f>
        <v>4016597</v>
      </c>
      <c r="F281" s="351" t="n">
        <f aca="false">'Прил. №6'!BE1101</f>
        <v>4016597</v>
      </c>
    </row>
    <row r="282" customFormat="false" ht="23.25" hidden="false" customHeight="false" outlineLevel="0" collapsed="false">
      <c r="A282" s="352"/>
      <c r="B282" s="350"/>
      <c r="C282" s="25"/>
      <c r="D282" s="351"/>
      <c r="E282" s="351"/>
      <c r="F282" s="351"/>
    </row>
    <row r="283" customFormat="false" ht="23.25" hidden="false" customHeight="false" outlineLevel="0" collapsed="false">
      <c r="A283" s="349" t="s">
        <v>675</v>
      </c>
      <c r="B283" s="350" t="s">
        <v>676</v>
      </c>
      <c r="C283" s="350" t="s">
        <v>22</v>
      </c>
      <c r="D283" s="351" t="n">
        <f aca="false">D287+D284</f>
        <v>29100</v>
      </c>
      <c r="E283" s="351" t="n">
        <f aca="false">E287+E284</f>
        <v>29100</v>
      </c>
      <c r="F283" s="351" t="n">
        <f aca="false">F287+F284</f>
        <v>29100</v>
      </c>
    </row>
    <row r="284" customFormat="false" ht="46.5" hidden="false" customHeight="false" outlineLevel="0" collapsed="false">
      <c r="A284" s="349" t="s">
        <v>677</v>
      </c>
      <c r="B284" s="350" t="s">
        <v>678</v>
      </c>
      <c r="C284" s="350" t="s">
        <v>22</v>
      </c>
      <c r="D284" s="351" t="n">
        <f aca="false">D285</f>
        <v>2226</v>
      </c>
      <c r="E284" s="351" t="n">
        <f aca="false">E285</f>
        <v>2226</v>
      </c>
      <c r="F284" s="351" t="n">
        <f aca="false">F285</f>
        <v>2226</v>
      </c>
    </row>
    <row r="285" customFormat="false" ht="23.25" hidden="false" customHeight="false" outlineLevel="0" collapsed="false">
      <c r="A285" s="349" t="s">
        <v>214</v>
      </c>
      <c r="B285" s="350" t="s">
        <v>678</v>
      </c>
      <c r="C285" s="350" t="s">
        <v>215</v>
      </c>
      <c r="D285" s="351" t="n">
        <f aca="false">'Прил. №6'!AK1287</f>
        <v>2226</v>
      </c>
      <c r="E285" s="351" t="n">
        <f aca="false">'Прил. №6'!AX1287</f>
        <v>2226</v>
      </c>
      <c r="F285" s="351" t="n">
        <f aca="false">'Прил. №6'!BE1287</f>
        <v>2226</v>
      </c>
    </row>
    <row r="286" customFormat="false" ht="23.25" hidden="false" customHeight="false" outlineLevel="0" collapsed="false">
      <c r="A286" s="349"/>
      <c r="B286" s="350"/>
      <c r="C286" s="350"/>
      <c r="D286" s="351"/>
      <c r="E286" s="351"/>
      <c r="F286" s="351"/>
    </row>
    <row r="287" customFormat="false" ht="46.5" hidden="false" customHeight="false" outlineLevel="0" collapsed="false">
      <c r="A287" s="349" t="s">
        <v>679</v>
      </c>
      <c r="B287" s="355" t="s">
        <v>680</v>
      </c>
      <c r="C287" s="355" t="s">
        <v>22</v>
      </c>
      <c r="D287" s="351" t="n">
        <f aca="false">D288</f>
        <v>26874</v>
      </c>
      <c r="E287" s="351" t="n">
        <f aca="false">E288</f>
        <v>26874</v>
      </c>
      <c r="F287" s="351" t="n">
        <f aca="false">F288</f>
        <v>26874</v>
      </c>
    </row>
    <row r="288" customFormat="false" ht="23.25" hidden="false" customHeight="false" outlineLevel="0" collapsed="false">
      <c r="A288" s="349" t="s">
        <v>214</v>
      </c>
      <c r="B288" s="355" t="s">
        <v>680</v>
      </c>
      <c r="C288" s="350" t="s">
        <v>215</v>
      </c>
      <c r="D288" s="351" t="n">
        <f aca="false">'Прил. №6'!AK1290</f>
        <v>26874</v>
      </c>
      <c r="E288" s="351" t="n">
        <f aca="false">'Прил. №6'!AX1290</f>
        <v>26874</v>
      </c>
      <c r="F288" s="351" t="n">
        <f aca="false">'Прил. №6'!BE1290</f>
        <v>26874</v>
      </c>
    </row>
    <row r="289" customFormat="false" ht="23.25" hidden="true" customHeight="false" outlineLevel="0" collapsed="false">
      <c r="A289" s="349"/>
      <c r="B289" s="355"/>
      <c r="C289" s="350"/>
      <c r="D289" s="351"/>
      <c r="E289" s="351"/>
      <c r="F289" s="351"/>
    </row>
    <row r="290" customFormat="false" ht="69.75" hidden="true" customHeight="false" outlineLevel="0" collapsed="false">
      <c r="A290" s="349" t="s">
        <v>486</v>
      </c>
      <c r="B290" s="355" t="s">
        <v>487</v>
      </c>
      <c r="C290" s="350" t="s">
        <v>22</v>
      </c>
      <c r="D290" s="351" t="n">
        <f aca="false">D291</f>
        <v>0</v>
      </c>
      <c r="E290" s="351" t="n">
        <f aca="false">E291</f>
        <v>0</v>
      </c>
      <c r="F290" s="351" t="n">
        <f aca="false">F291</f>
        <v>0</v>
      </c>
    </row>
    <row r="291" customFormat="false" ht="69.75" hidden="true" customHeight="false" outlineLevel="0" collapsed="false">
      <c r="A291" s="349" t="s">
        <v>488</v>
      </c>
      <c r="B291" s="355" t="s">
        <v>489</v>
      </c>
      <c r="C291" s="350" t="s">
        <v>22</v>
      </c>
      <c r="D291" s="351" t="n">
        <f aca="false">D292</f>
        <v>0</v>
      </c>
      <c r="E291" s="351" t="n">
        <f aca="false">E292</f>
        <v>0</v>
      </c>
      <c r="F291" s="351" t="n">
        <f aca="false">F292</f>
        <v>0</v>
      </c>
    </row>
    <row r="292" customFormat="false" ht="46.5" hidden="true" customHeight="false" outlineLevel="0" collapsed="false">
      <c r="A292" s="349" t="s">
        <v>161</v>
      </c>
      <c r="B292" s="355" t="s">
        <v>489</v>
      </c>
      <c r="C292" s="350" t="s">
        <v>162</v>
      </c>
      <c r="D292" s="351" t="n">
        <f aca="false">'Прил. №6'!AK1105</f>
        <v>0</v>
      </c>
      <c r="E292" s="351" t="n">
        <f aca="false">'Прил. №6'!AX1105</f>
        <v>0</v>
      </c>
      <c r="F292" s="351" t="n">
        <f aca="false">'Прил. №6'!BE1105</f>
        <v>0</v>
      </c>
    </row>
    <row r="293" customFormat="false" ht="23.25" hidden="false" customHeight="false" outlineLevel="0" collapsed="false">
      <c r="A293" s="349"/>
      <c r="B293" s="350"/>
      <c r="C293" s="25"/>
      <c r="D293" s="351"/>
      <c r="E293" s="351"/>
      <c r="F293" s="351"/>
    </row>
    <row r="294" customFormat="false" ht="23.25" hidden="false" customHeight="false" outlineLevel="0" collapsed="false">
      <c r="A294" s="349" t="s">
        <v>1147</v>
      </c>
      <c r="B294" s="350" t="s">
        <v>574</v>
      </c>
      <c r="C294" s="350" t="s">
        <v>22</v>
      </c>
      <c r="D294" s="351" t="n">
        <f aca="false">D295+D299+D304+D308+D312+D317</f>
        <v>77854771.95</v>
      </c>
      <c r="E294" s="351" t="n">
        <f aca="false">E295+E299+E304+E308+E312+E317</f>
        <v>45905624.9</v>
      </c>
      <c r="F294" s="351" t="n">
        <f aca="false">F295+F299+F304+F308+F312+F317</f>
        <v>46910155.9</v>
      </c>
    </row>
    <row r="295" customFormat="false" ht="46.5" hidden="false" customHeight="false" outlineLevel="0" collapsed="false">
      <c r="A295" s="349" t="s">
        <v>514</v>
      </c>
      <c r="B295" s="350" t="s">
        <v>1148</v>
      </c>
      <c r="C295" s="350" t="s">
        <v>22</v>
      </c>
      <c r="D295" s="351" t="n">
        <f aca="false">D296</f>
        <v>25925551.82</v>
      </c>
      <c r="E295" s="351" t="n">
        <f aca="false">E296</f>
        <v>26967018</v>
      </c>
      <c r="F295" s="351" t="n">
        <f aca="false">F296</f>
        <v>28802810</v>
      </c>
    </row>
    <row r="296" customFormat="false" ht="23.25" hidden="false" customHeight="false" outlineLevel="0" collapsed="false">
      <c r="A296" s="349" t="s">
        <v>223</v>
      </c>
      <c r="B296" s="350" t="s">
        <v>517</v>
      </c>
      <c r="C296" s="350" t="s">
        <v>22</v>
      </c>
      <c r="D296" s="351" t="n">
        <f aca="false">D297</f>
        <v>25925551.82</v>
      </c>
      <c r="E296" s="351" t="n">
        <f aca="false">E297</f>
        <v>26967018</v>
      </c>
      <c r="F296" s="351" t="n">
        <f aca="false">F297</f>
        <v>28802810</v>
      </c>
    </row>
    <row r="297" customFormat="false" ht="46.5" hidden="false" customHeight="false" outlineLevel="0" collapsed="false">
      <c r="A297" s="352" t="s">
        <v>161</v>
      </c>
      <c r="B297" s="350" t="s">
        <v>517</v>
      </c>
      <c r="C297" s="25" t="s">
        <v>162</v>
      </c>
      <c r="D297" s="351" t="n">
        <f aca="false">'Прил. №6'!AK1148</f>
        <v>25925551.82</v>
      </c>
      <c r="E297" s="351" t="n">
        <f aca="false">'Прил. №6'!AX1148</f>
        <v>26967018</v>
      </c>
      <c r="F297" s="351" t="n">
        <f aca="false">'Прил. №6'!BE1148</f>
        <v>28802810</v>
      </c>
    </row>
    <row r="298" customFormat="false" ht="23.25" hidden="false" customHeight="false" outlineLevel="0" collapsed="false">
      <c r="A298" s="352"/>
      <c r="B298" s="350"/>
      <c r="C298" s="25"/>
      <c r="D298" s="351"/>
      <c r="E298" s="351"/>
      <c r="F298" s="351"/>
    </row>
    <row r="299" customFormat="false" ht="23.25" hidden="false" customHeight="false" outlineLevel="0" collapsed="false">
      <c r="A299" s="349" t="s">
        <v>492</v>
      </c>
      <c r="B299" s="350" t="s">
        <v>493</v>
      </c>
      <c r="C299" s="350" t="s">
        <v>22</v>
      </c>
      <c r="D299" s="351" t="n">
        <f aca="false">D300</f>
        <v>478714</v>
      </c>
      <c r="E299" s="351" t="n">
        <f aca="false">E300</f>
        <v>422000</v>
      </c>
      <c r="F299" s="351" t="n">
        <f aca="false">F300</f>
        <v>422000</v>
      </c>
    </row>
    <row r="300" customFormat="false" ht="23.25" hidden="false" customHeight="false" outlineLevel="0" collapsed="false">
      <c r="A300" s="349" t="s">
        <v>494</v>
      </c>
      <c r="B300" s="350" t="s">
        <v>495</v>
      </c>
      <c r="C300" s="350" t="s">
        <v>22</v>
      </c>
      <c r="D300" s="351" t="n">
        <f aca="false">D301+D302</f>
        <v>478714</v>
      </c>
      <c r="E300" s="351" t="n">
        <f aca="false">E301+E302</f>
        <v>422000</v>
      </c>
      <c r="F300" s="351" t="n">
        <f aca="false">F301+F302</f>
        <v>422000</v>
      </c>
    </row>
    <row r="301" customFormat="false" ht="23.25" hidden="false" customHeight="false" outlineLevel="0" collapsed="false">
      <c r="A301" s="349" t="s">
        <v>53</v>
      </c>
      <c r="B301" s="350" t="s">
        <v>495</v>
      </c>
      <c r="C301" s="350" t="s">
        <v>54</v>
      </c>
      <c r="D301" s="351" t="n">
        <f aca="false">'Прил. №6'!AK1239</f>
        <v>140000</v>
      </c>
      <c r="E301" s="351" t="n">
        <f aca="false">'Прил. №6'!AX1239</f>
        <v>140000</v>
      </c>
      <c r="F301" s="351" t="n">
        <f aca="false">'Прил. №6'!BE1239</f>
        <v>140000</v>
      </c>
    </row>
    <row r="302" customFormat="false" ht="46.5" hidden="false" customHeight="false" outlineLevel="0" collapsed="false">
      <c r="A302" s="349" t="s">
        <v>161</v>
      </c>
      <c r="B302" s="350" t="s">
        <v>495</v>
      </c>
      <c r="C302" s="25" t="s">
        <v>162</v>
      </c>
      <c r="D302" s="351" t="n">
        <f aca="false">'Прил. №6'!AK1110+'Прил. №6'!AK1240</f>
        <v>338714</v>
      </c>
      <c r="E302" s="351" t="n">
        <f aca="false">'Прил. №6'!AX1110+'Прил. №6'!AX1240</f>
        <v>282000</v>
      </c>
      <c r="F302" s="351" t="n">
        <f aca="false">'Прил. №6'!BE1110+'Прил. №6'!BE1240</f>
        <v>282000</v>
      </c>
    </row>
    <row r="303" customFormat="false" ht="23.25" hidden="false" customHeight="false" outlineLevel="0" collapsed="false">
      <c r="A303" s="349"/>
      <c r="B303" s="350"/>
      <c r="C303" s="25"/>
      <c r="D303" s="351"/>
      <c r="E303" s="351"/>
      <c r="F303" s="351"/>
    </row>
    <row r="304" customFormat="false" ht="46.5" hidden="false" customHeight="false" outlineLevel="0" collapsed="false">
      <c r="A304" s="352" t="s">
        <v>576</v>
      </c>
      <c r="B304" s="350" t="s">
        <v>577</v>
      </c>
      <c r="C304" s="25" t="s">
        <v>22</v>
      </c>
      <c r="D304" s="351" t="n">
        <f aca="false">D305</f>
        <v>364280</v>
      </c>
      <c r="E304" s="351" t="n">
        <f aca="false">E305</f>
        <v>0</v>
      </c>
      <c r="F304" s="351" t="n">
        <f aca="false">F305</f>
        <v>906520</v>
      </c>
    </row>
    <row r="305" customFormat="false" ht="23.25" hidden="false" customHeight="false" outlineLevel="0" collapsed="false">
      <c r="A305" s="352" t="s">
        <v>543</v>
      </c>
      <c r="B305" s="350" t="s">
        <v>578</v>
      </c>
      <c r="C305" s="25" t="s">
        <v>22</v>
      </c>
      <c r="D305" s="351" t="n">
        <f aca="false">D306</f>
        <v>364280</v>
      </c>
      <c r="E305" s="351" t="n">
        <f aca="false">E306</f>
        <v>0</v>
      </c>
      <c r="F305" s="351" t="n">
        <f aca="false">F306</f>
        <v>906520</v>
      </c>
    </row>
    <row r="306" customFormat="false" ht="46.5" hidden="false" customHeight="false" outlineLevel="0" collapsed="false">
      <c r="A306" s="349" t="s">
        <v>161</v>
      </c>
      <c r="B306" s="350" t="s">
        <v>578</v>
      </c>
      <c r="C306" s="25" t="s">
        <v>162</v>
      </c>
      <c r="D306" s="351" t="n">
        <f aca="false">'Прил. №6'!AK1244</f>
        <v>364280</v>
      </c>
      <c r="E306" s="351" t="n">
        <f aca="false">'Прил. №6'!AX1244</f>
        <v>0</v>
      </c>
      <c r="F306" s="351" t="n">
        <f aca="false">'Прил. №6'!BE1244</f>
        <v>906520</v>
      </c>
    </row>
    <row r="307" customFormat="false" ht="23.25" hidden="false" customHeight="false" outlineLevel="0" collapsed="false">
      <c r="A307" s="349"/>
      <c r="B307" s="350"/>
      <c r="C307" s="350"/>
      <c r="D307" s="351"/>
      <c r="E307" s="351"/>
      <c r="F307" s="351"/>
    </row>
    <row r="308" customFormat="false" ht="23.25" hidden="false" customHeight="false" outlineLevel="0" collapsed="false">
      <c r="A308" s="349" t="s">
        <v>520</v>
      </c>
      <c r="B308" s="350" t="s">
        <v>1149</v>
      </c>
      <c r="C308" s="350" t="s">
        <v>22</v>
      </c>
      <c r="D308" s="351" t="n">
        <f aca="false">D309</f>
        <v>5956481.13</v>
      </c>
      <c r="E308" s="351" t="n">
        <f aca="false">E309</f>
        <v>2407629</v>
      </c>
      <c r="F308" s="351" t="n">
        <f aca="false">F309</f>
        <v>0</v>
      </c>
    </row>
    <row r="309" customFormat="false" ht="23.25" hidden="false" customHeight="false" outlineLevel="0" collapsed="false">
      <c r="A309" s="349" t="s">
        <v>450</v>
      </c>
      <c r="B309" s="350" t="s">
        <v>522</v>
      </c>
      <c r="C309" s="350" t="s">
        <v>22</v>
      </c>
      <c r="D309" s="351" t="n">
        <f aca="false">D310</f>
        <v>5956481.13</v>
      </c>
      <c r="E309" s="351" t="n">
        <f aca="false">E310</f>
        <v>2407629</v>
      </c>
      <c r="F309" s="351" t="n">
        <f aca="false">F310</f>
        <v>0</v>
      </c>
    </row>
    <row r="310" customFormat="false" ht="46.5" hidden="false" customHeight="false" outlineLevel="0" collapsed="false">
      <c r="A310" s="349" t="s">
        <v>161</v>
      </c>
      <c r="B310" s="350" t="s">
        <v>522</v>
      </c>
      <c r="C310" s="25" t="s">
        <v>162</v>
      </c>
      <c r="D310" s="351" t="n">
        <f aca="false">'Прил. №6'!AK1156</f>
        <v>5956481.13</v>
      </c>
      <c r="E310" s="351" t="n">
        <f aca="false">'Прил. №6'!AX1156</f>
        <v>2407629</v>
      </c>
      <c r="F310" s="351" t="n">
        <f aca="false">'Прил. №6'!BE1156</f>
        <v>0</v>
      </c>
    </row>
    <row r="311" customFormat="false" ht="23.25" hidden="false" customHeight="false" outlineLevel="0" collapsed="false">
      <c r="A311" s="352"/>
      <c r="B311" s="350"/>
      <c r="C311" s="350"/>
      <c r="D311" s="351"/>
      <c r="E311" s="351"/>
      <c r="F311" s="351"/>
    </row>
    <row r="312" customFormat="false" ht="46.5" hidden="false" customHeight="false" outlineLevel="0" collapsed="false">
      <c r="A312" s="349" t="s">
        <v>1150</v>
      </c>
      <c r="B312" s="355" t="s">
        <v>524</v>
      </c>
      <c r="C312" s="350" t="s">
        <v>22</v>
      </c>
      <c r="D312" s="351" t="n">
        <f aca="false">D313</f>
        <v>24020311</v>
      </c>
      <c r="E312" s="351" t="n">
        <f aca="false">E313</f>
        <v>16108977.9</v>
      </c>
      <c r="F312" s="351" t="n">
        <f aca="false">F313</f>
        <v>16778825.9</v>
      </c>
    </row>
    <row r="313" customFormat="false" ht="46.5" hidden="false" customHeight="false" outlineLevel="0" collapsed="false">
      <c r="A313" s="349" t="s">
        <v>525</v>
      </c>
      <c r="B313" s="355" t="s">
        <v>526</v>
      </c>
      <c r="C313" s="355" t="s">
        <v>22</v>
      </c>
      <c r="D313" s="351" t="n">
        <f aca="false">D314+D315</f>
        <v>24020311</v>
      </c>
      <c r="E313" s="351" t="n">
        <f aca="false">E314+E315</f>
        <v>16108977.9</v>
      </c>
      <c r="F313" s="351" t="n">
        <f aca="false">F314+F315</f>
        <v>16778825.9</v>
      </c>
    </row>
    <row r="314" customFormat="false" ht="46.5" hidden="false" customHeight="false" outlineLevel="0" collapsed="false">
      <c r="A314" s="349" t="s">
        <v>161</v>
      </c>
      <c r="B314" s="355" t="s">
        <v>526</v>
      </c>
      <c r="C314" s="25" t="s">
        <v>162</v>
      </c>
      <c r="D314" s="351" t="n">
        <f aca="false">'Прил. №6'!AK1160+'Прил. №6'!AK769</f>
        <v>23720311</v>
      </c>
      <c r="E314" s="351" t="n">
        <f aca="false">'Прил. №6'!AX1160+'Прил. №6'!AX769</f>
        <v>15808977.9</v>
      </c>
      <c r="F314" s="351" t="n">
        <f aca="false">'Прил. №6'!BE1160+'Прил. №6'!BE769</f>
        <v>16478825.9</v>
      </c>
    </row>
    <row r="315" customFormat="false" ht="23.25" hidden="false" customHeight="false" outlineLevel="0" collapsed="false">
      <c r="A315" s="349" t="s">
        <v>49</v>
      </c>
      <c r="B315" s="355" t="s">
        <v>526</v>
      </c>
      <c r="C315" s="25" t="s">
        <v>50</v>
      </c>
      <c r="D315" s="351" t="n">
        <f aca="false">'Прил. №6'!AK1161</f>
        <v>300000</v>
      </c>
      <c r="E315" s="351" t="n">
        <f aca="false">'Прил. №6'!AX1161</f>
        <v>300000</v>
      </c>
      <c r="F315" s="351" t="n">
        <f aca="false">'Прил. №6'!BE1161</f>
        <v>300000</v>
      </c>
    </row>
    <row r="316" customFormat="false" ht="23.25" hidden="false" customHeight="false" outlineLevel="0" collapsed="false">
      <c r="A316" s="349"/>
      <c r="B316" s="355"/>
      <c r="C316" s="25"/>
      <c r="D316" s="351"/>
      <c r="E316" s="351"/>
      <c r="F316" s="351"/>
    </row>
    <row r="317" customFormat="false" ht="23.25" hidden="false" customHeight="false" outlineLevel="0" collapsed="false">
      <c r="A317" s="349" t="s">
        <v>467</v>
      </c>
      <c r="B317" s="355" t="s">
        <v>1114</v>
      </c>
      <c r="C317" s="25" t="s">
        <v>22</v>
      </c>
      <c r="D317" s="351" t="n">
        <f aca="false">D318</f>
        <v>21109434</v>
      </c>
      <c r="E317" s="351" t="n">
        <f aca="false">E318</f>
        <v>0</v>
      </c>
      <c r="F317" s="351" t="n">
        <f aca="false">F318</f>
        <v>0</v>
      </c>
    </row>
    <row r="318" customFormat="false" ht="69.75" hidden="false" customHeight="false" outlineLevel="0" collapsed="false">
      <c r="A318" s="349" t="s">
        <v>469</v>
      </c>
      <c r="B318" s="355" t="s">
        <v>519</v>
      </c>
      <c r="C318" s="25" t="s">
        <v>22</v>
      </c>
      <c r="D318" s="351" t="n">
        <f aca="false">D319</f>
        <v>21109434</v>
      </c>
      <c r="E318" s="351" t="n">
        <f aca="false">E319</f>
        <v>0</v>
      </c>
      <c r="F318" s="351" t="n">
        <f aca="false">F319</f>
        <v>0</v>
      </c>
    </row>
    <row r="319" customFormat="false" ht="46.5" hidden="false" customHeight="false" outlineLevel="0" collapsed="false">
      <c r="A319" s="349" t="s">
        <v>161</v>
      </c>
      <c r="B319" s="355" t="s">
        <v>519</v>
      </c>
      <c r="C319" s="25" t="s">
        <v>162</v>
      </c>
      <c r="D319" s="351" t="n">
        <f aca="false">'Прил. №6'!AK1152</f>
        <v>21109434</v>
      </c>
      <c r="E319" s="351" t="n">
        <f aca="false">'Прил. №6'!AX1152</f>
        <v>0</v>
      </c>
      <c r="F319" s="351" t="n">
        <f aca="false">'Прил. №6'!BE1152</f>
        <v>0</v>
      </c>
    </row>
    <row r="320" customFormat="false" ht="23.25" hidden="false" customHeight="false" outlineLevel="0" collapsed="false">
      <c r="A320" s="349"/>
      <c r="B320" s="355"/>
      <c r="C320" s="350"/>
      <c r="D320" s="351"/>
      <c r="E320" s="351"/>
      <c r="F320" s="351"/>
    </row>
    <row r="321" s="356" customFormat="true" ht="45" hidden="false" customHeight="false" outlineLevel="0" collapsed="false">
      <c r="A321" s="345" t="s">
        <v>57</v>
      </c>
      <c r="B321" s="348" t="s">
        <v>58</v>
      </c>
      <c r="C321" s="348" t="s">
        <v>22</v>
      </c>
      <c r="D321" s="347" t="n">
        <f aca="false">D322+D330</f>
        <v>26328440</v>
      </c>
      <c r="E321" s="347" t="n">
        <f aca="false">E322+E330</f>
        <v>23627120</v>
      </c>
      <c r="F321" s="347" t="n">
        <f aca="false">F322+F330</f>
        <v>23791824</v>
      </c>
    </row>
    <row r="322" customFormat="false" ht="23.25" hidden="false" customHeight="false" outlineLevel="0" collapsed="false">
      <c r="A322" s="349" t="s">
        <v>59</v>
      </c>
      <c r="B322" s="350" t="s">
        <v>60</v>
      </c>
      <c r="C322" s="350" t="s">
        <v>22</v>
      </c>
      <c r="D322" s="351" t="n">
        <f aca="false">D323</f>
        <v>15179867</v>
      </c>
      <c r="E322" s="351" t="n">
        <f aca="false">E323</f>
        <v>15012019</v>
      </c>
      <c r="F322" s="351" t="n">
        <f aca="false">F323</f>
        <v>15046057</v>
      </c>
    </row>
    <row r="323" customFormat="false" ht="46.5" hidden="false" customHeight="false" outlineLevel="0" collapsed="false">
      <c r="A323" s="349" t="s">
        <v>61</v>
      </c>
      <c r="B323" s="350" t="s">
        <v>62</v>
      </c>
      <c r="C323" s="350" t="s">
        <v>22</v>
      </c>
      <c r="D323" s="351" t="n">
        <f aca="false">D324+D327</f>
        <v>15179867</v>
      </c>
      <c r="E323" s="351" t="n">
        <f aca="false">E324+E327</f>
        <v>15012019</v>
      </c>
      <c r="F323" s="351" t="n">
        <f aca="false">F324+F327</f>
        <v>15046057</v>
      </c>
    </row>
    <row r="324" customFormat="false" ht="23.25" hidden="false" customHeight="false" outlineLevel="0" collapsed="false">
      <c r="A324" s="349" t="s">
        <v>29</v>
      </c>
      <c r="B324" s="350" t="s">
        <v>63</v>
      </c>
      <c r="C324" s="25" t="s">
        <v>22</v>
      </c>
      <c r="D324" s="351" t="n">
        <f aca="false">D325</f>
        <v>14336824</v>
      </c>
      <c r="E324" s="351" t="n">
        <f aca="false">E325</f>
        <v>14336824</v>
      </c>
      <c r="F324" s="351" t="n">
        <f aca="false">F325</f>
        <v>14336824</v>
      </c>
    </row>
    <row r="325" customFormat="false" ht="69.75" hidden="false" customHeight="false" outlineLevel="0" collapsed="false">
      <c r="A325" s="352" t="s">
        <v>31</v>
      </c>
      <c r="B325" s="350" t="s">
        <v>63</v>
      </c>
      <c r="C325" s="25" t="s">
        <v>32</v>
      </c>
      <c r="D325" s="351" t="n">
        <f aca="false">'Прил. №6'!AK848</f>
        <v>14336824</v>
      </c>
      <c r="E325" s="351" t="n">
        <f aca="false">'Прил. №6'!AX848</f>
        <v>14336824</v>
      </c>
      <c r="F325" s="351" t="n">
        <f aca="false">'Прил. №6'!BE848</f>
        <v>14336824</v>
      </c>
    </row>
    <row r="326" customFormat="false" ht="23.25" hidden="false" customHeight="false" outlineLevel="0" collapsed="false">
      <c r="A326" s="352"/>
      <c r="B326" s="350"/>
      <c r="C326" s="25"/>
      <c r="D326" s="351"/>
      <c r="E326" s="351"/>
      <c r="F326" s="351"/>
    </row>
    <row r="327" customFormat="false" ht="23.25" hidden="false" customHeight="false" outlineLevel="0" collapsed="false">
      <c r="A327" s="349" t="s">
        <v>51</v>
      </c>
      <c r="B327" s="350" t="s">
        <v>64</v>
      </c>
      <c r="C327" s="25" t="s">
        <v>22</v>
      </c>
      <c r="D327" s="351" t="n">
        <f aca="false">D328</f>
        <v>843043</v>
      </c>
      <c r="E327" s="351" t="n">
        <f aca="false">E328</f>
        <v>675195</v>
      </c>
      <c r="F327" s="351" t="n">
        <f aca="false">F328</f>
        <v>709233</v>
      </c>
    </row>
    <row r="328" customFormat="false" ht="23.25" hidden="false" customHeight="false" outlineLevel="0" collapsed="false">
      <c r="A328" s="352" t="s">
        <v>53</v>
      </c>
      <c r="B328" s="350" t="s">
        <v>64</v>
      </c>
      <c r="C328" s="25" t="s">
        <v>54</v>
      </c>
      <c r="D328" s="351" t="n">
        <f aca="false">'Прил. №6'!AK851</f>
        <v>843043</v>
      </c>
      <c r="E328" s="351" t="n">
        <f aca="false">'Прил. №6'!AX851</f>
        <v>675195</v>
      </c>
      <c r="F328" s="351" t="n">
        <f aca="false">'Прил. №6'!BE851</f>
        <v>709233</v>
      </c>
    </row>
    <row r="329" customFormat="false" ht="23.25" hidden="false" customHeight="false" outlineLevel="0" collapsed="false">
      <c r="A329" s="352"/>
      <c r="B329" s="350"/>
      <c r="C329" s="25"/>
      <c r="D329" s="351"/>
      <c r="E329" s="351"/>
      <c r="F329" s="351"/>
    </row>
    <row r="330" customFormat="false" ht="46.5" hidden="false" customHeight="false" outlineLevel="0" collapsed="false">
      <c r="A330" s="349" t="s">
        <v>166</v>
      </c>
      <c r="B330" s="350" t="s">
        <v>167</v>
      </c>
      <c r="C330" s="350" t="s">
        <v>22</v>
      </c>
      <c r="D330" s="351" t="n">
        <f aca="false">D331</f>
        <v>11148573</v>
      </c>
      <c r="E330" s="351" t="n">
        <f aca="false">E331</f>
        <v>8615101</v>
      </c>
      <c r="F330" s="351" t="n">
        <f aca="false">F331</f>
        <v>8745767</v>
      </c>
    </row>
    <row r="331" customFormat="false" ht="46.5" hidden="false" customHeight="false" outlineLevel="0" collapsed="false">
      <c r="A331" s="349" t="s">
        <v>168</v>
      </c>
      <c r="B331" s="350" t="s">
        <v>169</v>
      </c>
      <c r="C331" s="350" t="s">
        <v>22</v>
      </c>
      <c r="D331" s="351" t="n">
        <f aca="false">D335+D338+D341+D332</f>
        <v>11148573</v>
      </c>
      <c r="E331" s="351" t="n">
        <f aca="false">E335+E338+E341+E332</f>
        <v>8615101</v>
      </c>
      <c r="F331" s="351" t="n">
        <f aca="false">F335+F338+F341+F332</f>
        <v>8745767</v>
      </c>
    </row>
    <row r="332" customFormat="false" ht="46.5" hidden="false" customHeight="false" outlineLevel="0" collapsed="false">
      <c r="A332" s="349" t="s">
        <v>324</v>
      </c>
      <c r="B332" s="350" t="s">
        <v>325</v>
      </c>
      <c r="C332" s="350" t="s">
        <v>22</v>
      </c>
      <c r="D332" s="351" t="n">
        <f aca="false">D333</f>
        <v>105000</v>
      </c>
      <c r="E332" s="351" t="n">
        <f aca="false">E333</f>
        <v>62640</v>
      </c>
      <c r="F332" s="351" t="n">
        <f aca="false">F333</f>
        <v>65396</v>
      </c>
    </row>
    <row r="333" customFormat="false" ht="23.25" hidden="false" customHeight="false" outlineLevel="0" collapsed="false">
      <c r="A333" s="352" t="s">
        <v>300</v>
      </c>
      <c r="B333" s="350" t="s">
        <v>325</v>
      </c>
      <c r="C333" s="350" t="s">
        <v>54</v>
      </c>
      <c r="D333" s="351" t="n">
        <f aca="false">'Прил. №6'!AK899</f>
        <v>105000</v>
      </c>
      <c r="E333" s="351" t="n">
        <f aca="false">'Прил. №6'!AX899</f>
        <v>62640</v>
      </c>
      <c r="F333" s="351" t="n">
        <f aca="false">'Прил. №6'!BE899</f>
        <v>65396</v>
      </c>
    </row>
    <row r="334" customFormat="false" ht="23.25" hidden="false" customHeight="false" outlineLevel="0" collapsed="false">
      <c r="A334" s="349"/>
      <c r="B334" s="350"/>
      <c r="C334" s="350"/>
      <c r="D334" s="351"/>
      <c r="E334" s="351"/>
      <c r="F334" s="351"/>
    </row>
    <row r="335" customFormat="false" ht="23.25" hidden="false" customHeight="false" outlineLevel="0" collapsed="false">
      <c r="A335" s="349" t="s">
        <v>170</v>
      </c>
      <c r="B335" s="350" t="s">
        <v>171</v>
      </c>
      <c r="C335" s="350" t="s">
        <v>22</v>
      </c>
      <c r="D335" s="351" t="n">
        <f aca="false">D336</f>
        <v>280000</v>
      </c>
      <c r="E335" s="351" t="n">
        <f aca="false">E336</f>
        <v>328800</v>
      </c>
      <c r="F335" s="351" t="n">
        <f aca="false">F336</f>
        <v>337987</v>
      </c>
    </row>
    <row r="336" customFormat="false" ht="23.25" hidden="false" customHeight="false" outlineLevel="0" collapsed="false">
      <c r="A336" s="352" t="s">
        <v>300</v>
      </c>
      <c r="B336" s="350" t="s">
        <v>171</v>
      </c>
      <c r="C336" s="25" t="s">
        <v>54</v>
      </c>
      <c r="D336" s="351" t="n">
        <f aca="false">'Прил. №6'!AK873+'Прил. №6'!AK902</f>
        <v>280000</v>
      </c>
      <c r="E336" s="351" t="n">
        <f aca="false">'Прил. №6'!AX873+'Прил. №6'!AX902</f>
        <v>328800</v>
      </c>
      <c r="F336" s="351" t="n">
        <f aca="false">'Прил. №6'!BE873+'Прил. №6'!BE902</f>
        <v>337987</v>
      </c>
    </row>
    <row r="337" customFormat="false" ht="23.25" hidden="false" customHeight="false" outlineLevel="0" collapsed="false">
      <c r="A337" s="352"/>
      <c r="B337" s="350"/>
      <c r="C337" s="25"/>
      <c r="D337" s="351"/>
      <c r="E337" s="351"/>
      <c r="F337" s="351"/>
    </row>
    <row r="338" customFormat="false" ht="23.25" hidden="false" customHeight="false" outlineLevel="0" collapsed="false">
      <c r="A338" s="349" t="s">
        <v>172</v>
      </c>
      <c r="B338" s="350" t="s">
        <v>173</v>
      </c>
      <c r="C338" s="350" t="s">
        <v>22</v>
      </c>
      <c r="D338" s="351" t="n">
        <f aca="false">D339</f>
        <v>15000</v>
      </c>
      <c r="E338" s="351" t="n">
        <f aca="false">E339</f>
        <v>20000</v>
      </c>
      <c r="F338" s="351" t="n">
        <f aca="false">F339</f>
        <v>20000</v>
      </c>
    </row>
    <row r="339" customFormat="false" ht="23.25" hidden="false" customHeight="false" outlineLevel="0" collapsed="false">
      <c r="A339" s="352" t="s">
        <v>300</v>
      </c>
      <c r="B339" s="350" t="s">
        <v>173</v>
      </c>
      <c r="C339" s="25" t="s">
        <v>54</v>
      </c>
      <c r="D339" s="351" t="n">
        <f aca="false">'Прил. №6'!AK876</f>
        <v>15000</v>
      </c>
      <c r="E339" s="351" t="n">
        <f aca="false">'Прил. №6'!AX876</f>
        <v>20000</v>
      </c>
      <c r="F339" s="351" t="n">
        <f aca="false">'Прил. №6'!BE876</f>
        <v>20000</v>
      </c>
    </row>
    <row r="340" customFormat="false" ht="23.25" hidden="false" customHeight="false" outlineLevel="0" collapsed="false">
      <c r="A340" s="352"/>
      <c r="B340" s="350"/>
      <c r="C340" s="25"/>
      <c r="D340" s="351"/>
      <c r="E340" s="351"/>
      <c r="F340" s="351"/>
    </row>
    <row r="341" customFormat="false" ht="23.25" hidden="false" customHeight="false" outlineLevel="0" collapsed="false">
      <c r="A341" s="352" t="s">
        <v>174</v>
      </c>
      <c r="B341" s="350" t="s">
        <v>175</v>
      </c>
      <c r="C341" s="350" t="s">
        <v>22</v>
      </c>
      <c r="D341" s="351" t="n">
        <f aca="false">D342+D343</f>
        <v>10748573</v>
      </c>
      <c r="E341" s="351" t="n">
        <f aca="false">E342+E343</f>
        <v>8203661</v>
      </c>
      <c r="F341" s="351" t="n">
        <f aca="false">F342+F343</f>
        <v>8322384</v>
      </c>
    </row>
    <row r="342" customFormat="false" ht="23.25" hidden="false" customHeight="false" outlineLevel="0" collapsed="false">
      <c r="A342" s="352" t="s">
        <v>300</v>
      </c>
      <c r="B342" s="350" t="s">
        <v>175</v>
      </c>
      <c r="C342" s="25" t="s">
        <v>54</v>
      </c>
      <c r="D342" s="351" t="n">
        <f aca="false">'Прил. №6'!AK879</f>
        <v>10512707</v>
      </c>
      <c r="E342" s="351" t="n">
        <f aca="false">'Прил. №6'!AX879</f>
        <v>8087532</v>
      </c>
      <c r="F342" s="351" t="n">
        <f aca="false">'Прил. №6'!BE879</f>
        <v>8201145</v>
      </c>
    </row>
    <row r="343" customFormat="false" ht="23.25" hidden="false" customHeight="false" outlineLevel="0" collapsed="false">
      <c r="A343" s="352" t="s">
        <v>49</v>
      </c>
      <c r="B343" s="350" t="s">
        <v>175</v>
      </c>
      <c r="C343" s="25" t="s">
        <v>50</v>
      </c>
      <c r="D343" s="351" t="n">
        <f aca="false">'Прил. №6'!AK880</f>
        <v>235866</v>
      </c>
      <c r="E343" s="351" t="n">
        <f aca="false">'Прил. №6'!AX880</f>
        <v>116129</v>
      </c>
      <c r="F343" s="351" t="n">
        <f aca="false">'Прил. №6'!BE880</f>
        <v>121239</v>
      </c>
    </row>
    <row r="344" customFormat="false" ht="23.25" hidden="false" customHeight="false" outlineLevel="0" collapsed="false">
      <c r="A344" s="352"/>
      <c r="B344" s="350"/>
      <c r="C344" s="25"/>
      <c r="D344" s="351"/>
      <c r="E344" s="351"/>
      <c r="F344" s="351"/>
    </row>
    <row r="345" s="356" customFormat="true" ht="45" hidden="false" customHeight="false" outlineLevel="0" collapsed="false">
      <c r="A345" s="345" t="s">
        <v>454</v>
      </c>
      <c r="B345" s="348" t="s">
        <v>455</v>
      </c>
      <c r="C345" s="348" t="s">
        <v>22</v>
      </c>
      <c r="D345" s="347" t="n">
        <f aca="false">D346</f>
        <v>5657541.62</v>
      </c>
      <c r="E345" s="347" t="n">
        <f aca="false">E346</f>
        <v>3576578</v>
      </c>
      <c r="F345" s="347" t="n">
        <f aca="false">F346</f>
        <v>3006578</v>
      </c>
    </row>
    <row r="346" customFormat="false" ht="23.25" hidden="false" customHeight="false" outlineLevel="0" collapsed="false">
      <c r="A346" s="349" t="s">
        <v>615</v>
      </c>
      <c r="B346" s="350" t="s">
        <v>457</v>
      </c>
      <c r="C346" s="350" t="s">
        <v>22</v>
      </c>
      <c r="D346" s="351" t="n">
        <f aca="false">D347</f>
        <v>5657541.62</v>
      </c>
      <c r="E346" s="351" t="n">
        <f aca="false">E347</f>
        <v>3576578</v>
      </c>
      <c r="F346" s="351" t="n">
        <f aca="false">F347</f>
        <v>3006578</v>
      </c>
    </row>
    <row r="347" customFormat="false" ht="46.5" hidden="false" customHeight="false" outlineLevel="0" collapsed="false">
      <c r="A347" s="349" t="s">
        <v>458</v>
      </c>
      <c r="B347" s="350" t="s">
        <v>459</v>
      </c>
      <c r="C347" s="350" t="s">
        <v>22</v>
      </c>
      <c r="D347" s="351" t="n">
        <f aca="false">D348</f>
        <v>5657541.62</v>
      </c>
      <c r="E347" s="351" t="n">
        <f aca="false">E348</f>
        <v>3576578</v>
      </c>
      <c r="F347" s="351" t="n">
        <f aca="false">F348</f>
        <v>3006578</v>
      </c>
    </row>
    <row r="348" customFormat="false" ht="23.25" hidden="false" customHeight="false" outlineLevel="0" collapsed="false">
      <c r="A348" s="349" t="s">
        <v>616</v>
      </c>
      <c r="B348" s="350" t="s">
        <v>461</v>
      </c>
      <c r="C348" s="350" t="s">
        <v>22</v>
      </c>
      <c r="D348" s="351" t="n">
        <f aca="false">D349+D350</f>
        <v>5657541.62</v>
      </c>
      <c r="E348" s="351" t="n">
        <f aca="false">E349+E350</f>
        <v>3576578</v>
      </c>
      <c r="F348" s="351" t="n">
        <f aca="false">F349+F350</f>
        <v>3006578</v>
      </c>
    </row>
    <row r="349" customFormat="false" ht="23.25" hidden="false" customHeight="false" outlineLevel="0" collapsed="false">
      <c r="A349" s="352" t="s">
        <v>300</v>
      </c>
      <c r="B349" s="350" t="s">
        <v>461</v>
      </c>
      <c r="C349" s="350" t="s">
        <v>54</v>
      </c>
      <c r="D349" s="351" t="n">
        <f aca="false">'Прил. №6'!AK420+'Прил. №6'!AK562+'Прил. №6'!AK1116</f>
        <v>221248</v>
      </c>
      <c r="E349" s="351" t="n">
        <f aca="false">'Прил. №6'!AX420+'Прил. №6'!AX562+'Прил. №6'!AX1116</f>
        <v>77000</v>
      </c>
      <c r="F349" s="351" t="n">
        <f aca="false">'Прил. №6'!BE420++'Прил. №6'!BE562+'Прил. №6'!BE1116</f>
        <v>77000</v>
      </c>
    </row>
    <row r="350" customFormat="false" ht="46.5" hidden="false" customHeight="false" outlineLevel="0" collapsed="false">
      <c r="A350" s="352" t="s">
        <v>161</v>
      </c>
      <c r="B350" s="350" t="s">
        <v>461</v>
      </c>
      <c r="C350" s="350" t="s">
        <v>162</v>
      </c>
      <c r="D350" s="351" t="n">
        <f aca="false">'Прил. №6'!AK775+'Прил. №6'!AK1033+'Прил. №6'!AK1117+'Прил. №6'!AK1167+'Прил. №6'!AK563</f>
        <v>5436293.62</v>
      </c>
      <c r="E350" s="351" t="n">
        <f aca="false">'Прил. №6'!AX775+'Прил. №6'!AX1033+'Прил. №6'!AX1117+'Прил. №6'!AX1167+'Прил. №6'!AX563</f>
        <v>3499578</v>
      </c>
      <c r="F350" s="351" t="n">
        <f aca="false">'Прил. №6'!BE775+'Прил. №6'!BE1033+'Прил. №6'!BE1117+'Прил. №6'!BE1167+'Прил. №6'!BE563</f>
        <v>2929578</v>
      </c>
    </row>
    <row r="351" customFormat="false" ht="23.25" hidden="false" customHeight="false" outlineLevel="0" collapsed="false">
      <c r="A351" s="352"/>
      <c r="B351" s="350"/>
      <c r="C351" s="350"/>
      <c r="D351" s="351"/>
      <c r="E351" s="351"/>
      <c r="F351" s="351"/>
    </row>
    <row r="352" s="356" customFormat="true" ht="45" hidden="false" customHeight="false" outlineLevel="0" collapsed="false">
      <c r="A352" s="345" t="s">
        <v>326</v>
      </c>
      <c r="B352" s="363" t="s">
        <v>327</v>
      </c>
      <c r="C352" s="363" t="s">
        <v>22</v>
      </c>
      <c r="D352" s="347" t="n">
        <f aca="false">D353+D388+D360</f>
        <v>431154562.59</v>
      </c>
      <c r="E352" s="347" t="n">
        <f aca="false">E353+E388+E360</f>
        <v>175376631</v>
      </c>
      <c r="F352" s="347" t="n">
        <f aca="false">F353+F388+F360</f>
        <v>146353757</v>
      </c>
    </row>
    <row r="353" customFormat="false" ht="23.25" hidden="false" customHeight="false" outlineLevel="0" collapsed="false">
      <c r="A353" s="349" t="s">
        <v>59</v>
      </c>
      <c r="B353" s="355" t="s">
        <v>406</v>
      </c>
      <c r="C353" s="355" t="s">
        <v>22</v>
      </c>
      <c r="D353" s="351" t="n">
        <f aca="false">D354</f>
        <v>56025545.74</v>
      </c>
      <c r="E353" s="351" t="n">
        <f aca="false">E354</f>
        <v>18735530</v>
      </c>
      <c r="F353" s="351" t="n">
        <f aca="false">F354</f>
        <v>18985530</v>
      </c>
    </row>
    <row r="354" customFormat="false" ht="23.25" hidden="false" customHeight="false" outlineLevel="0" collapsed="false">
      <c r="A354" s="349" t="s">
        <v>236</v>
      </c>
      <c r="B354" s="355" t="s">
        <v>407</v>
      </c>
      <c r="C354" s="355" t="s">
        <v>22</v>
      </c>
      <c r="D354" s="351" t="n">
        <f aca="false">D355</f>
        <v>56025545.74</v>
      </c>
      <c r="E354" s="351" t="n">
        <f aca="false">E355</f>
        <v>18735530</v>
      </c>
      <c r="F354" s="351" t="n">
        <f aca="false">F355</f>
        <v>18985530</v>
      </c>
    </row>
    <row r="355" customFormat="false" ht="23.25" hidden="false" customHeight="false" outlineLevel="0" collapsed="false">
      <c r="A355" s="349" t="s">
        <v>1151</v>
      </c>
      <c r="B355" s="355" t="s">
        <v>409</v>
      </c>
      <c r="C355" s="355" t="s">
        <v>22</v>
      </c>
      <c r="D355" s="351" t="n">
        <f aca="false">D356+D357+D358</f>
        <v>56025545.74</v>
      </c>
      <c r="E355" s="351" t="n">
        <f aca="false">E356+E357+E358</f>
        <v>18735530</v>
      </c>
      <c r="F355" s="351" t="n">
        <f aca="false">F356+F357+F358</f>
        <v>18985530</v>
      </c>
    </row>
    <row r="356" customFormat="false" ht="69.75" hidden="false" customHeight="false" outlineLevel="0" collapsed="false">
      <c r="A356" s="349" t="s">
        <v>31</v>
      </c>
      <c r="B356" s="355" t="s">
        <v>409</v>
      </c>
      <c r="C356" s="355" t="s">
        <v>32</v>
      </c>
      <c r="D356" s="351" t="n">
        <f aca="false">'Прил. №6'!AK371</f>
        <v>30371040.33</v>
      </c>
      <c r="E356" s="351" t="n">
        <f aca="false">'Прил. №6'!AX371</f>
        <v>13626963</v>
      </c>
      <c r="F356" s="351" t="n">
        <f aca="false">'Прил. №6'!BE371</f>
        <v>13626963</v>
      </c>
    </row>
    <row r="357" customFormat="false" ht="23.25" hidden="false" customHeight="false" outlineLevel="0" collapsed="false">
      <c r="A357" s="352" t="s">
        <v>300</v>
      </c>
      <c r="B357" s="355" t="s">
        <v>409</v>
      </c>
      <c r="C357" s="355" t="s">
        <v>54</v>
      </c>
      <c r="D357" s="351" t="n">
        <f aca="false">'Прил. №6'!AK372+'Прил. №6'!AK455</f>
        <v>13203263.15</v>
      </c>
      <c r="E357" s="351" t="n">
        <f aca="false">'Прил. №6'!AX372+'Прил. №6'!AX455</f>
        <v>338759</v>
      </c>
      <c r="F357" s="351" t="n">
        <f aca="false">'Прил. №6'!BE372+'Прил. №6'!BE455</f>
        <v>588759</v>
      </c>
    </row>
    <row r="358" customFormat="false" ht="23.25" hidden="false" customHeight="false" outlineLevel="0" collapsed="false">
      <c r="A358" s="352" t="s">
        <v>49</v>
      </c>
      <c r="B358" s="355" t="s">
        <v>409</v>
      </c>
      <c r="C358" s="355" t="s">
        <v>50</v>
      </c>
      <c r="D358" s="351" t="n">
        <f aca="false">'Прил. №6'!AK373</f>
        <v>12451242.26</v>
      </c>
      <c r="E358" s="351" t="n">
        <f aca="false">'Прил. №6'!AX373</f>
        <v>4769808</v>
      </c>
      <c r="F358" s="351" t="n">
        <f aca="false">'Прил. №6'!BE373</f>
        <v>4769808</v>
      </c>
    </row>
    <row r="359" customFormat="false" ht="23.25" hidden="false" customHeight="false" outlineLevel="0" collapsed="false">
      <c r="A359" s="352"/>
      <c r="B359" s="355"/>
      <c r="C359" s="355"/>
      <c r="D359" s="351"/>
      <c r="E359" s="351"/>
      <c r="F359" s="351"/>
    </row>
    <row r="360" customFormat="false" ht="46.5" hidden="false" customHeight="false" outlineLevel="0" collapsed="false">
      <c r="A360" s="349" t="s">
        <v>328</v>
      </c>
      <c r="B360" s="350" t="s">
        <v>329</v>
      </c>
      <c r="C360" s="350" t="s">
        <v>22</v>
      </c>
      <c r="D360" s="351" t="n">
        <f aca="false">D361+D368+D372+D384+D380+D376</f>
        <v>31469450</v>
      </c>
      <c r="E360" s="351" t="n">
        <f aca="false">E361+E368+E372+E384+E380+E376</f>
        <v>70873383</v>
      </c>
      <c r="F360" s="351" t="n">
        <f aca="false">F361+F368+F372+F384+F380+F376</f>
        <v>4000000</v>
      </c>
    </row>
    <row r="361" customFormat="false" ht="46.5" hidden="false" customHeight="false" outlineLevel="0" collapsed="false">
      <c r="A361" s="349" t="s">
        <v>330</v>
      </c>
      <c r="B361" s="350" t="s">
        <v>331</v>
      </c>
      <c r="C361" s="350" t="s">
        <v>22</v>
      </c>
      <c r="D361" s="351" t="n">
        <f aca="false">D365+D362</f>
        <v>142516</v>
      </c>
      <c r="E361" s="351" t="n">
        <f aca="false">E365+E362</f>
        <v>0</v>
      </c>
      <c r="F361" s="351" t="n">
        <f aca="false">F365+F362</f>
        <v>0</v>
      </c>
    </row>
    <row r="362" customFormat="false" ht="69.75" hidden="false" customHeight="false" outlineLevel="0" collapsed="false">
      <c r="A362" s="308" t="s">
        <v>332</v>
      </c>
      <c r="B362" s="350" t="s">
        <v>333</v>
      </c>
      <c r="C362" s="350" t="s">
        <v>22</v>
      </c>
      <c r="D362" s="351" t="n">
        <f aca="false">D363</f>
        <v>99761</v>
      </c>
      <c r="E362" s="351" t="n">
        <f aca="false">E363</f>
        <v>0</v>
      </c>
      <c r="F362" s="351" t="n">
        <f aca="false">F363</f>
        <v>0</v>
      </c>
    </row>
    <row r="363" customFormat="false" ht="23.25" hidden="false" customHeight="false" outlineLevel="0" collapsed="false">
      <c r="A363" s="352" t="s">
        <v>300</v>
      </c>
      <c r="B363" s="350" t="s">
        <v>333</v>
      </c>
      <c r="C363" s="350" t="s">
        <v>54</v>
      </c>
      <c r="D363" s="351" t="n">
        <f aca="false">'Прил. №6'!AK284</f>
        <v>99761</v>
      </c>
      <c r="E363" s="351" t="n">
        <f aca="false">'Прил. №6'!AX284</f>
        <v>0</v>
      </c>
      <c r="F363" s="351" t="n">
        <f aca="false">'Прил. №6'!BE284</f>
        <v>0</v>
      </c>
    </row>
    <row r="364" customFormat="false" ht="23.25" hidden="false" customHeight="false" outlineLevel="0" collapsed="false">
      <c r="A364" s="349"/>
      <c r="B364" s="350"/>
      <c r="C364" s="350"/>
      <c r="D364" s="351"/>
      <c r="E364" s="351"/>
      <c r="F364" s="351"/>
    </row>
    <row r="365" customFormat="false" ht="46.5" hidden="false" customHeight="false" outlineLevel="0" collapsed="false">
      <c r="A365" s="349" t="s">
        <v>1152</v>
      </c>
      <c r="B365" s="350" t="s">
        <v>334</v>
      </c>
      <c r="C365" s="350" t="s">
        <v>22</v>
      </c>
      <c r="D365" s="351" t="n">
        <f aca="false">D366</f>
        <v>42755</v>
      </c>
      <c r="E365" s="351" t="n">
        <f aca="false">E366</f>
        <v>0</v>
      </c>
      <c r="F365" s="351" t="n">
        <f aca="false">F366</f>
        <v>0</v>
      </c>
    </row>
    <row r="366" customFormat="false" ht="23.25" hidden="false" customHeight="false" outlineLevel="0" collapsed="false">
      <c r="A366" s="352" t="s">
        <v>300</v>
      </c>
      <c r="B366" s="350" t="s">
        <v>334</v>
      </c>
      <c r="C366" s="350" t="s">
        <v>54</v>
      </c>
      <c r="D366" s="351" t="n">
        <f aca="false">'Прил. №6'!AK287</f>
        <v>42755</v>
      </c>
      <c r="E366" s="351" t="n">
        <f aca="false">'Прил. №6'!AX287</f>
        <v>0</v>
      </c>
      <c r="F366" s="351" t="n">
        <f aca="false">'Прил. №6'!BE287</f>
        <v>0</v>
      </c>
    </row>
    <row r="367" customFormat="false" ht="23.25" hidden="false" customHeight="false" outlineLevel="0" collapsed="false">
      <c r="A367" s="352"/>
      <c r="B367" s="350"/>
      <c r="C367" s="350"/>
      <c r="D367" s="351"/>
      <c r="E367" s="351"/>
      <c r="F367" s="351"/>
    </row>
    <row r="368" customFormat="false" ht="46.5" hidden="false" customHeight="false" outlineLevel="0" collapsed="false">
      <c r="A368" s="349" t="s">
        <v>712</v>
      </c>
      <c r="B368" s="346" t="s">
        <v>713</v>
      </c>
      <c r="C368" s="355" t="s">
        <v>22</v>
      </c>
      <c r="D368" s="351" t="n">
        <f aca="false">D369</f>
        <v>6910312</v>
      </c>
      <c r="E368" s="351" t="n">
        <f aca="false">E369</f>
        <v>6378526</v>
      </c>
      <c r="F368" s="351" t="n">
        <f aca="false">F369</f>
        <v>4000000</v>
      </c>
    </row>
    <row r="369" customFormat="false" ht="23.25" hidden="false" customHeight="false" outlineLevel="0" collapsed="false">
      <c r="A369" s="349" t="s">
        <v>714</v>
      </c>
      <c r="B369" s="346" t="s">
        <v>715</v>
      </c>
      <c r="C369" s="355" t="s">
        <v>22</v>
      </c>
      <c r="D369" s="351" t="n">
        <f aca="false">D370</f>
        <v>6910312</v>
      </c>
      <c r="E369" s="351" t="n">
        <f aca="false">E370</f>
        <v>6378526</v>
      </c>
      <c r="F369" s="351" t="n">
        <f aca="false">F370</f>
        <v>4000000</v>
      </c>
    </row>
    <row r="370" customFormat="false" ht="23.25" hidden="false" customHeight="false" outlineLevel="0" collapsed="false">
      <c r="A370" s="349" t="s">
        <v>214</v>
      </c>
      <c r="B370" s="346" t="s">
        <v>715</v>
      </c>
      <c r="C370" s="355" t="s">
        <v>215</v>
      </c>
      <c r="D370" s="351" t="n">
        <f aca="false">'Прил. №6'!AK711</f>
        <v>6910312</v>
      </c>
      <c r="E370" s="351" t="n">
        <f aca="false">'Прил. №6'!AX711</f>
        <v>6378526</v>
      </c>
      <c r="F370" s="351" t="n">
        <f aca="false">'Прил. №6'!BE711</f>
        <v>4000000</v>
      </c>
    </row>
    <row r="371" customFormat="false" ht="23.25" hidden="false" customHeight="false" outlineLevel="0" collapsed="false">
      <c r="A371" s="349"/>
      <c r="B371" s="346"/>
      <c r="C371" s="355"/>
      <c r="D371" s="351"/>
      <c r="E371" s="351"/>
      <c r="F371" s="351"/>
    </row>
    <row r="372" customFormat="false" ht="46.5" hidden="false" customHeight="false" outlineLevel="0" collapsed="false">
      <c r="A372" s="349" t="s">
        <v>361</v>
      </c>
      <c r="B372" s="346" t="s">
        <v>362</v>
      </c>
      <c r="C372" s="355" t="s">
        <v>22</v>
      </c>
      <c r="D372" s="351" t="n">
        <f aca="false">D373</f>
        <v>0</v>
      </c>
      <c r="E372" s="351" t="n">
        <f aca="false">E373</f>
        <v>28103055</v>
      </c>
      <c r="F372" s="351" t="n">
        <f aca="false">F373</f>
        <v>0</v>
      </c>
    </row>
    <row r="373" customFormat="false" ht="46.5" hidden="false" customHeight="false" outlineLevel="0" collapsed="false">
      <c r="A373" s="349" t="s">
        <v>363</v>
      </c>
      <c r="B373" s="346" t="s">
        <v>364</v>
      </c>
      <c r="C373" s="355" t="s">
        <v>22</v>
      </c>
      <c r="D373" s="351" t="n">
        <f aca="false">D374</f>
        <v>0</v>
      </c>
      <c r="E373" s="351" t="n">
        <f aca="false">E374</f>
        <v>28103055</v>
      </c>
      <c r="F373" s="351" t="n">
        <f aca="false">F374</f>
        <v>0</v>
      </c>
    </row>
    <row r="374" customFormat="false" ht="23.25" hidden="false" customHeight="false" outlineLevel="0" collapsed="false">
      <c r="A374" s="349" t="s">
        <v>365</v>
      </c>
      <c r="B374" s="346" t="s">
        <v>364</v>
      </c>
      <c r="C374" s="355" t="s">
        <v>293</v>
      </c>
      <c r="D374" s="351" t="n">
        <f aca="false">'Прил. №6'!AK313</f>
        <v>0</v>
      </c>
      <c r="E374" s="351" t="n">
        <f aca="false">'Прил. №6'!AX313</f>
        <v>28103055</v>
      </c>
      <c r="F374" s="351" t="n">
        <f aca="false">'Прил. №6'!BE313</f>
        <v>0</v>
      </c>
    </row>
    <row r="375" customFormat="false" ht="23.25" hidden="false" customHeight="false" outlineLevel="0" collapsed="false">
      <c r="A375" s="349"/>
      <c r="B375" s="346"/>
      <c r="C375" s="355"/>
      <c r="D375" s="351"/>
      <c r="E375" s="351"/>
      <c r="F375" s="351"/>
    </row>
    <row r="376" customFormat="false" ht="46.5" hidden="false" customHeight="false" outlineLevel="0" collapsed="false">
      <c r="A376" s="349" t="s">
        <v>367</v>
      </c>
      <c r="B376" s="346" t="s">
        <v>368</v>
      </c>
      <c r="C376" s="355" t="s">
        <v>22</v>
      </c>
      <c r="D376" s="351" t="n">
        <f aca="false">D377</f>
        <v>11946704</v>
      </c>
      <c r="E376" s="351" t="n">
        <f aca="false">E377</f>
        <v>22648002</v>
      </c>
      <c r="F376" s="351" t="n">
        <f aca="false">F377</f>
        <v>0</v>
      </c>
    </row>
    <row r="377" customFormat="false" ht="23.25" hidden="false" customHeight="false" outlineLevel="0" collapsed="false">
      <c r="A377" s="349" t="s">
        <v>369</v>
      </c>
      <c r="B377" s="346" t="s">
        <v>370</v>
      </c>
      <c r="C377" s="355" t="s">
        <v>22</v>
      </c>
      <c r="D377" s="351" t="n">
        <f aca="false">D378</f>
        <v>11946704</v>
      </c>
      <c r="E377" s="351" t="n">
        <f aca="false">E378</f>
        <v>22648002</v>
      </c>
      <c r="F377" s="351" t="n">
        <f aca="false">F378</f>
        <v>0</v>
      </c>
    </row>
    <row r="378" customFormat="false" ht="23.25" hidden="false" customHeight="false" outlineLevel="0" collapsed="false">
      <c r="A378" s="349" t="s">
        <v>292</v>
      </c>
      <c r="B378" s="346" t="s">
        <v>370</v>
      </c>
      <c r="C378" s="355" t="s">
        <v>293</v>
      </c>
      <c r="D378" s="351" t="n">
        <f aca="false">'Прил. №6'!AK317</f>
        <v>11946704</v>
      </c>
      <c r="E378" s="351" t="n">
        <f aca="false">'Прил. №6'!AX317</f>
        <v>22648002</v>
      </c>
      <c r="F378" s="351" t="n">
        <f aca="false">'Прил. №6'!BE317</f>
        <v>0</v>
      </c>
    </row>
    <row r="379" customFormat="false" ht="23.25" hidden="false" customHeight="false" outlineLevel="0" collapsed="false">
      <c r="A379" s="349"/>
      <c r="B379" s="346"/>
      <c r="C379" s="355"/>
      <c r="D379" s="351"/>
      <c r="E379" s="351"/>
      <c r="F379" s="351"/>
    </row>
    <row r="380" customFormat="false" ht="23.25" hidden="false" customHeight="false" outlineLevel="0" collapsed="false">
      <c r="A380" s="349" t="s">
        <v>371</v>
      </c>
      <c r="B380" s="346" t="s">
        <v>372</v>
      </c>
      <c r="C380" s="355" t="s">
        <v>22</v>
      </c>
      <c r="D380" s="351" t="n">
        <f aca="false">D381</f>
        <v>5890200</v>
      </c>
      <c r="E380" s="351" t="n">
        <f aca="false">E381</f>
        <v>13743800</v>
      </c>
      <c r="F380" s="351" t="n">
        <f aca="false">F381</f>
        <v>0</v>
      </c>
    </row>
    <row r="381" customFormat="false" ht="46.5" hidden="false" customHeight="false" outlineLevel="0" collapsed="false">
      <c r="A381" s="349" t="s">
        <v>363</v>
      </c>
      <c r="B381" s="346" t="s">
        <v>373</v>
      </c>
      <c r="C381" s="355" t="s">
        <v>22</v>
      </c>
      <c r="D381" s="351" t="n">
        <f aca="false">D382</f>
        <v>5890200</v>
      </c>
      <c r="E381" s="351" t="n">
        <f aca="false">E382</f>
        <v>13743800</v>
      </c>
      <c r="F381" s="351" t="n">
        <f aca="false">F382</f>
        <v>0</v>
      </c>
    </row>
    <row r="382" customFormat="false" ht="23.25" hidden="false" customHeight="false" outlineLevel="0" collapsed="false">
      <c r="A382" s="352" t="s">
        <v>292</v>
      </c>
      <c r="B382" s="346" t="s">
        <v>374</v>
      </c>
      <c r="C382" s="355" t="s">
        <v>293</v>
      </c>
      <c r="D382" s="351" t="n">
        <f aca="false">'Прил. №6'!AK321</f>
        <v>5890200</v>
      </c>
      <c r="E382" s="351" t="n">
        <f aca="false">'Прил. №6'!AX321</f>
        <v>13743800</v>
      </c>
      <c r="F382" s="351" t="n">
        <f aca="false">'Прил. №6'!BE321</f>
        <v>0</v>
      </c>
    </row>
    <row r="383" customFormat="false" ht="23.25" hidden="false" customHeight="false" outlineLevel="0" collapsed="false">
      <c r="A383" s="349"/>
      <c r="B383" s="364"/>
      <c r="C383" s="365"/>
      <c r="D383" s="351"/>
      <c r="E383" s="351"/>
      <c r="F383" s="351"/>
    </row>
    <row r="384" customFormat="false" ht="23.25" hidden="false" customHeight="false" outlineLevel="0" collapsed="false">
      <c r="A384" s="349" t="s">
        <v>375</v>
      </c>
      <c r="B384" s="364" t="s">
        <v>376</v>
      </c>
      <c r="C384" s="366" t="s">
        <v>22</v>
      </c>
      <c r="D384" s="351" t="n">
        <f aca="false">D385</f>
        <v>6579718</v>
      </c>
      <c r="E384" s="351" t="n">
        <f aca="false">E385</f>
        <v>0</v>
      </c>
      <c r="F384" s="351" t="n">
        <f aca="false">F385</f>
        <v>0</v>
      </c>
    </row>
    <row r="385" customFormat="false" ht="46.5" hidden="false" customHeight="false" outlineLevel="0" collapsed="false">
      <c r="A385" s="349" t="s">
        <v>363</v>
      </c>
      <c r="B385" s="364" t="s">
        <v>377</v>
      </c>
      <c r="C385" s="366" t="s">
        <v>22</v>
      </c>
      <c r="D385" s="351" t="n">
        <f aca="false">D386</f>
        <v>6579718</v>
      </c>
      <c r="E385" s="351" t="n">
        <f aca="false">E386</f>
        <v>0</v>
      </c>
      <c r="F385" s="351" t="n">
        <f aca="false">F386</f>
        <v>0</v>
      </c>
    </row>
    <row r="386" customFormat="false" ht="23.25" hidden="false" customHeight="false" outlineLevel="0" collapsed="false">
      <c r="A386" s="349" t="s">
        <v>365</v>
      </c>
      <c r="B386" s="364" t="s">
        <v>377</v>
      </c>
      <c r="C386" s="366" t="s">
        <v>293</v>
      </c>
      <c r="D386" s="351" t="n">
        <f aca="false">'Прил. №6'!AK325</f>
        <v>6579718</v>
      </c>
      <c r="E386" s="351" t="n">
        <f aca="false">'Прил. №6'!AX325</f>
        <v>0</v>
      </c>
      <c r="F386" s="351" t="n">
        <f aca="false">'Прил. №6'!BE325</f>
        <v>0</v>
      </c>
    </row>
    <row r="387" customFormat="false" ht="23.25" hidden="false" customHeight="false" outlineLevel="0" collapsed="false">
      <c r="A387" s="352"/>
      <c r="B387" s="346"/>
      <c r="C387" s="355"/>
      <c r="D387" s="351"/>
      <c r="E387" s="351"/>
      <c r="F387" s="351"/>
    </row>
    <row r="388" customFormat="false" ht="46.5" hidden="false" customHeight="false" outlineLevel="0" collapsed="false">
      <c r="A388" s="349" t="s">
        <v>1153</v>
      </c>
      <c r="B388" s="355" t="s">
        <v>354</v>
      </c>
      <c r="C388" s="355" t="s">
        <v>22</v>
      </c>
      <c r="D388" s="351" t="n">
        <f aca="false">D389+D397+D401+D412+D408</f>
        <v>343659566.85</v>
      </c>
      <c r="E388" s="351" t="n">
        <f aca="false">E389+E397+E401+E412+E408</f>
        <v>85767718</v>
      </c>
      <c r="F388" s="351" t="n">
        <f aca="false">F389+F397+F401+F412+F408</f>
        <v>123368227</v>
      </c>
    </row>
    <row r="389" customFormat="false" ht="23.25" hidden="false" customHeight="false" outlineLevel="0" collapsed="false">
      <c r="A389" s="349" t="s">
        <v>379</v>
      </c>
      <c r="B389" s="355" t="s">
        <v>380</v>
      </c>
      <c r="C389" s="355" t="s">
        <v>22</v>
      </c>
      <c r="D389" s="351" t="n">
        <f aca="false">D390+D394</f>
        <v>107928806.27</v>
      </c>
      <c r="E389" s="351" t="n">
        <f aca="false">E390+E394</f>
        <v>79037535</v>
      </c>
      <c r="F389" s="351" t="n">
        <f aca="false">F390+F394</f>
        <v>116354092</v>
      </c>
    </row>
    <row r="390" customFormat="false" ht="23.25" hidden="false" customHeight="false" outlineLevel="0" collapsed="false">
      <c r="A390" s="349" t="s">
        <v>381</v>
      </c>
      <c r="B390" s="355" t="s">
        <v>382</v>
      </c>
      <c r="C390" s="355" t="s">
        <v>22</v>
      </c>
      <c r="D390" s="351" t="n">
        <f aca="false">D391+D392</f>
        <v>107478806.27</v>
      </c>
      <c r="E390" s="351" t="n">
        <f aca="false">E391+E392</f>
        <v>79037535</v>
      </c>
      <c r="F390" s="351" t="n">
        <f aca="false">F391+F392</f>
        <v>116354092</v>
      </c>
    </row>
    <row r="391" customFormat="false" ht="23.25" hidden="false" customHeight="false" outlineLevel="0" collapsed="false">
      <c r="A391" s="352" t="s">
        <v>300</v>
      </c>
      <c r="B391" s="355" t="s">
        <v>382</v>
      </c>
      <c r="C391" s="355" t="s">
        <v>54</v>
      </c>
      <c r="D391" s="351" t="n">
        <f aca="false">'Прил. №6'!AK332</f>
        <v>93762439.79</v>
      </c>
      <c r="E391" s="351" t="n">
        <f aca="false">'Прил. №6'!AX332</f>
        <v>50660376</v>
      </c>
      <c r="F391" s="351" t="n">
        <f aca="false">'Прил. №6'!BE332</f>
        <v>74357164</v>
      </c>
    </row>
    <row r="392" customFormat="false" ht="23.25" hidden="false" customHeight="false" outlineLevel="0" collapsed="false">
      <c r="A392" s="349" t="s">
        <v>49</v>
      </c>
      <c r="B392" s="355" t="s">
        <v>382</v>
      </c>
      <c r="C392" s="355" t="s">
        <v>50</v>
      </c>
      <c r="D392" s="351" t="n">
        <f aca="false">'Прил. №6'!AK333</f>
        <v>13716366.48</v>
      </c>
      <c r="E392" s="351" t="n">
        <f aca="false">'Прил. №6'!AX333</f>
        <v>28377159</v>
      </c>
      <c r="F392" s="351" t="n">
        <f aca="false">'Прил. №6'!BE333</f>
        <v>41996928</v>
      </c>
    </row>
    <row r="393" customFormat="false" ht="23.25" hidden="false" customHeight="false" outlineLevel="0" collapsed="false">
      <c r="A393" s="349"/>
      <c r="B393" s="355"/>
      <c r="C393" s="355"/>
      <c r="D393" s="351"/>
      <c r="E393" s="351"/>
      <c r="F393" s="351"/>
    </row>
    <row r="394" customFormat="false" ht="69.75" hidden="false" customHeight="false" outlineLevel="0" collapsed="false">
      <c r="A394" s="349" t="s">
        <v>383</v>
      </c>
      <c r="B394" s="355" t="s">
        <v>384</v>
      </c>
      <c r="C394" s="355" t="s">
        <v>22</v>
      </c>
      <c r="D394" s="351" t="n">
        <f aca="false">D395</f>
        <v>450000</v>
      </c>
      <c r="E394" s="351" t="n">
        <f aca="false">E395</f>
        <v>0</v>
      </c>
      <c r="F394" s="351" t="n">
        <f aca="false">F395</f>
        <v>0</v>
      </c>
    </row>
    <row r="395" customFormat="false" ht="23.25" hidden="false" customHeight="false" outlineLevel="0" collapsed="false">
      <c r="A395" s="349" t="s">
        <v>53</v>
      </c>
      <c r="B395" s="355" t="s">
        <v>384</v>
      </c>
      <c r="C395" s="355" t="s">
        <v>54</v>
      </c>
      <c r="D395" s="351" t="n">
        <f aca="false">'Прил. №6'!AK336</f>
        <v>450000</v>
      </c>
      <c r="E395" s="351" t="n">
        <f aca="false">'Прил. №6'!AX336</f>
        <v>0</v>
      </c>
      <c r="F395" s="351" t="n">
        <f aca="false">'Прил. №6'!BE336</f>
        <v>0</v>
      </c>
    </row>
    <row r="396" customFormat="false" ht="23.25" hidden="false" customHeight="false" outlineLevel="0" collapsed="false">
      <c r="A396" s="349"/>
      <c r="B396" s="355"/>
      <c r="C396" s="355"/>
      <c r="D396" s="351"/>
      <c r="E396" s="351"/>
      <c r="F396" s="351"/>
    </row>
    <row r="397" customFormat="false" ht="23.25" hidden="false" customHeight="false" outlineLevel="0" collapsed="false">
      <c r="A397" s="349" t="s">
        <v>355</v>
      </c>
      <c r="B397" s="355" t="s">
        <v>356</v>
      </c>
      <c r="C397" s="355" t="s">
        <v>22</v>
      </c>
      <c r="D397" s="351" t="n">
        <f aca="false">D398</f>
        <v>5669623.58</v>
      </c>
      <c r="E397" s="351" t="n">
        <f aca="false">E398</f>
        <v>3490040</v>
      </c>
      <c r="F397" s="351" t="n">
        <f aca="false">F398</f>
        <v>3664542</v>
      </c>
    </row>
    <row r="398" customFormat="false" ht="23.25" hidden="false" customHeight="false" outlineLevel="0" collapsed="false">
      <c r="A398" s="349" t="s">
        <v>1092</v>
      </c>
      <c r="B398" s="355" t="s">
        <v>358</v>
      </c>
      <c r="C398" s="355" t="s">
        <v>22</v>
      </c>
      <c r="D398" s="351" t="n">
        <f aca="false">D399</f>
        <v>5669623.58</v>
      </c>
      <c r="E398" s="351" t="n">
        <f aca="false">E399</f>
        <v>3490040</v>
      </c>
      <c r="F398" s="351" t="n">
        <f aca="false">F399</f>
        <v>3664542</v>
      </c>
    </row>
    <row r="399" customFormat="false" ht="23.25" hidden="false" customHeight="false" outlineLevel="0" collapsed="false">
      <c r="A399" s="352" t="s">
        <v>300</v>
      </c>
      <c r="B399" s="355" t="s">
        <v>358</v>
      </c>
      <c r="C399" s="350" t="s">
        <v>54</v>
      </c>
      <c r="D399" s="351" t="n">
        <f aca="false">'Прил. №6'!AK927+'Прил. №6'!AK306</f>
        <v>5669623.58</v>
      </c>
      <c r="E399" s="351" t="n">
        <f aca="false">'Прил. №6'!AX927+'Прил. №6'!AX306</f>
        <v>3490040</v>
      </c>
      <c r="F399" s="351" t="n">
        <f aca="false">'Прил. №6'!BE927+'Прил. №6'!BE306</f>
        <v>3664542</v>
      </c>
    </row>
    <row r="400" customFormat="false" ht="23.25" hidden="false" customHeight="false" outlineLevel="0" collapsed="false">
      <c r="A400" s="352"/>
      <c r="B400" s="355"/>
      <c r="C400" s="350"/>
      <c r="D400" s="351"/>
      <c r="E400" s="351"/>
      <c r="F400" s="351"/>
    </row>
    <row r="401" customFormat="false" ht="69.75" hidden="false" customHeight="false" outlineLevel="0" collapsed="false">
      <c r="A401" s="352" t="s">
        <v>410</v>
      </c>
      <c r="B401" s="355" t="s">
        <v>411</v>
      </c>
      <c r="C401" s="350" t="s">
        <v>22</v>
      </c>
      <c r="D401" s="351" t="n">
        <f aca="false">D402+D405</f>
        <v>871043</v>
      </c>
      <c r="E401" s="351" t="n">
        <f aca="false">E402+E405</f>
        <v>871043</v>
      </c>
      <c r="F401" s="351" t="n">
        <f aca="false">F402+F405</f>
        <v>871043</v>
      </c>
    </row>
    <row r="402" customFormat="false" ht="46.5" hidden="false" customHeight="false" outlineLevel="0" collapsed="false">
      <c r="A402" s="352" t="s">
        <v>1154</v>
      </c>
      <c r="B402" s="355" t="s">
        <v>621</v>
      </c>
      <c r="C402" s="25" t="s">
        <v>22</v>
      </c>
      <c r="D402" s="351" t="n">
        <f aca="false">D403</f>
        <v>682093</v>
      </c>
      <c r="E402" s="351" t="n">
        <f aca="false">E403</f>
        <v>682093</v>
      </c>
      <c r="F402" s="351" t="n">
        <f aca="false">F403</f>
        <v>682093</v>
      </c>
    </row>
    <row r="403" customFormat="false" ht="23.25" hidden="false" customHeight="false" outlineLevel="0" collapsed="false">
      <c r="A403" s="352" t="s">
        <v>300</v>
      </c>
      <c r="B403" s="355" t="s">
        <v>621</v>
      </c>
      <c r="C403" s="25" t="s">
        <v>54</v>
      </c>
      <c r="D403" s="351" t="n">
        <f aca="false">'Прил. №6'!AK585</f>
        <v>682093</v>
      </c>
      <c r="E403" s="351" t="n">
        <f aca="false">'Прил. №6'!AX585</f>
        <v>682093</v>
      </c>
      <c r="F403" s="351" t="n">
        <f aca="false">'Прил. №6'!BE585</f>
        <v>682093</v>
      </c>
    </row>
    <row r="404" customFormat="false" ht="23.25" hidden="false" customHeight="false" outlineLevel="0" collapsed="false">
      <c r="A404" s="352"/>
      <c r="B404" s="355"/>
      <c r="C404" s="25"/>
      <c r="D404" s="351"/>
      <c r="E404" s="351"/>
      <c r="F404" s="351"/>
    </row>
    <row r="405" customFormat="false" ht="46.5" hidden="false" customHeight="false" outlineLevel="0" collapsed="false">
      <c r="A405" s="352" t="s">
        <v>1155</v>
      </c>
      <c r="B405" s="355" t="s">
        <v>413</v>
      </c>
      <c r="C405" s="25" t="s">
        <v>22</v>
      </c>
      <c r="D405" s="351" t="n">
        <f aca="false">D406</f>
        <v>188950</v>
      </c>
      <c r="E405" s="351" t="n">
        <f aca="false">E406</f>
        <v>188950</v>
      </c>
      <c r="F405" s="351" t="n">
        <f aca="false">F406</f>
        <v>188950</v>
      </c>
    </row>
    <row r="406" customFormat="false" ht="69.75" hidden="false" customHeight="false" outlineLevel="0" collapsed="false">
      <c r="A406" s="352" t="s">
        <v>31</v>
      </c>
      <c r="B406" s="355" t="s">
        <v>413</v>
      </c>
      <c r="C406" s="25" t="s">
        <v>32</v>
      </c>
      <c r="D406" s="351" t="n">
        <f aca="false">'Прил. №6'!AK378</f>
        <v>188950</v>
      </c>
      <c r="E406" s="351" t="n">
        <f aca="false">'Прил. №6'!AX378</f>
        <v>188950</v>
      </c>
      <c r="F406" s="351" t="n">
        <f aca="false">'Прил. №6'!BE378</f>
        <v>188950</v>
      </c>
    </row>
    <row r="407" customFormat="false" ht="23.25" hidden="false" customHeight="false" outlineLevel="0" collapsed="false">
      <c r="A407" s="352"/>
      <c r="B407" s="355"/>
      <c r="C407" s="25"/>
      <c r="D407" s="351"/>
      <c r="E407" s="351"/>
      <c r="F407" s="351"/>
    </row>
    <row r="408" customFormat="false" ht="23.25" hidden="false" customHeight="false" outlineLevel="0" collapsed="false">
      <c r="A408" s="352" t="s">
        <v>419</v>
      </c>
      <c r="B408" s="355" t="s">
        <v>420</v>
      </c>
      <c r="C408" s="25" t="s">
        <v>22</v>
      </c>
      <c r="D408" s="351" t="n">
        <f aca="false">D409</f>
        <v>0</v>
      </c>
      <c r="E408" s="351" t="n">
        <f aca="false">E409</f>
        <v>2369100</v>
      </c>
      <c r="F408" s="351" t="n">
        <f aca="false">F409</f>
        <v>2478550</v>
      </c>
    </row>
    <row r="409" customFormat="false" ht="23.25" hidden="false" customHeight="false" outlineLevel="0" collapsed="false">
      <c r="A409" s="352" t="s">
        <v>421</v>
      </c>
      <c r="B409" s="29" t="s">
        <v>422</v>
      </c>
      <c r="C409" s="25" t="s">
        <v>22</v>
      </c>
      <c r="D409" s="351" t="n">
        <f aca="false">D410</f>
        <v>0</v>
      </c>
      <c r="E409" s="351" t="n">
        <f aca="false">E410</f>
        <v>2369100</v>
      </c>
      <c r="F409" s="351" t="n">
        <f aca="false">F410</f>
        <v>2478550</v>
      </c>
    </row>
    <row r="410" customFormat="false" ht="23.25" hidden="false" customHeight="false" outlineLevel="0" collapsed="false">
      <c r="A410" s="352" t="s">
        <v>53</v>
      </c>
      <c r="B410" s="29" t="s">
        <v>422</v>
      </c>
      <c r="C410" s="25" t="s">
        <v>54</v>
      </c>
      <c r="D410" s="351" t="n">
        <f aca="false">'Прил. №6'!AK392</f>
        <v>0</v>
      </c>
      <c r="E410" s="351" t="n">
        <f aca="false">'Прил. №6'!AX392</f>
        <v>2369100</v>
      </c>
      <c r="F410" s="351" t="n">
        <f aca="false">'Прил. №6'!BE392</f>
        <v>2478550</v>
      </c>
    </row>
    <row r="411" customFormat="false" ht="23.25" hidden="false" customHeight="false" outlineLevel="0" collapsed="false">
      <c r="A411" s="352"/>
      <c r="B411" s="355"/>
      <c r="C411" s="25"/>
      <c r="D411" s="351"/>
      <c r="E411" s="351"/>
      <c r="F411" s="351"/>
    </row>
    <row r="412" customFormat="false" ht="23.25" hidden="false" customHeight="false" outlineLevel="0" collapsed="false">
      <c r="A412" s="352" t="s">
        <v>423</v>
      </c>
      <c r="B412" s="355" t="s">
        <v>1094</v>
      </c>
      <c r="C412" s="367" t="s">
        <v>22</v>
      </c>
      <c r="D412" s="351" t="n">
        <f aca="false">D413</f>
        <v>229190094</v>
      </c>
      <c r="E412" s="351" t="n">
        <f aca="false">E413</f>
        <v>0</v>
      </c>
      <c r="F412" s="351" t="n">
        <f aca="false">F413</f>
        <v>0</v>
      </c>
    </row>
    <row r="413" customFormat="false" ht="46.5" hidden="false" customHeight="false" outlineLevel="0" collapsed="false">
      <c r="A413" s="352" t="s">
        <v>425</v>
      </c>
      <c r="B413" s="355" t="s">
        <v>426</v>
      </c>
      <c r="C413" s="367" t="s">
        <v>22</v>
      </c>
      <c r="D413" s="351" t="n">
        <f aca="false">D414</f>
        <v>229190094</v>
      </c>
      <c r="E413" s="351" t="n">
        <f aca="false">E414</f>
        <v>0</v>
      </c>
      <c r="F413" s="351" t="n">
        <f aca="false">F414</f>
        <v>0</v>
      </c>
    </row>
    <row r="414" customFormat="false" ht="23.25" hidden="false" customHeight="false" outlineLevel="0" collapsed="false">
      <c r="A414" s="352" t="s">
        <v>53</v>
      </c>
      <c r="B414" s="355" t="s">
        <v>426</v>
      </c>
      <c r="C414" s="367" t="s">
        <v>54</v>
      </c>
      <c r="D414" s="351" t="n">
        <f aca="false">'Прил. №6'!AK396</f>
        <v>229190094</v>
      </c>
      <c r="E414" s="351" t="n">
        <f aca="false">'Прил. №6'!AX396</f>
        <v>0</v>
      </c>
      <c r="F414" s="351" t="n">
        <f aca="false">'Прил. №6'!BE396</f>
        <v>0</v>
      </c>
    </row>
    <row r="415" customFormat="false" ht="23.25" hidden="false" customHeight="false" outlineLevel="0" collapsed="false">
      <c r="A415" s="352"/>
      <c r="B415" s="355"/>
      <c r="C415" s="367"/>
      <c r="D415" s="351"/>
      <c r="E415" s="351"/>
      <c r="F415" s="351"/>
    </row>
    <row r="416" s="356" customFormat="true" ht="67.5" hidden="false" customHeight="false" outlineLevel="0" collapsed="false">
      <c r="A416" s="345" t="s">
        <v>537</v>
      </c>
      <c r="B416" s="348" t="s">
        <v>538</v>
      </c>
      <c r="C416" s="348" t="s">
        <v>22</v>
      </c>
      <c r="D416" s="347" t="n">
        <f aca="false">D417+D426+D439</f>
        <v>43119086.3</v>
      </c>
      <c r="E416" s="347" t="n">
        <f aca="false">E417+E426+E439</f>
        <v>33018258</v>
      </c>
      <c r="F416" s="347" t="n">
        <f aca="false">F417+F426+F439</f>
        <v>70342236</v>
      </c>
    </row>
    <row r="417" customFormat="false" ht="23.25" hidden="false" customHeight="false" outlineLevel="0" collapsed="false">
      <c r="A417" s="349" t="s">
        <v>539</v>
      </c>
      <c r="B417" s="350" t="s">
        <v>540</v>
      </c>
      <c r="C417" s="350" t="s">
        <v>22</v>
      </c>
      <c r="D417" s="351" t="n">
        <f aca="false">D418+D422</f>
        <v>534556</v>
      </c>
      <c r="E417" s="351" t="n">
        <f aca="false">E418+E422</f>
        <v>534556</v>
      </c>
      <c r="F417" s="351" t="n">
        <f aca="false">F418+F422</f>
        <v>534556</v>
      </c>
    </row>
    <row r="418" customFormat="false" ht="23.25" hidden="false" customHeight="false" outlineLevel="0" collapsed="false">
      <c r="A418" s="349" t="s">
        <v>541</v>
      </c>
      <c r="B418" s="350" t="s">
        <v>542</v>
      </c>
      <c r="C418" s="350" t="s">
        <v>22</v>
      </c>
      <c r="D418" s="351" t="n">
        <f aca="false">D419</f>
        <v>404556</v>
      </c>
      <c r="E418" s="351" t="n">
        <f aca="false">E419</f>
        <v>404556</v>
      </c>
      <c r="F418" s="351" t="n">
        <f aca="false">F419</f>
        <v>404556</v>
      </c>
    </row>
    <row r="419" customFormat="false" ht="23.25" hidden="false" customHeight="false" outlineLevel="0" collapsed="false">
      <c r="A419" s="349" t="s">
        <v>543</v>
      </c>
      <c r="B419" s="350" t="s">
        <v>544</v>
      </c>
      <c r="C419" s="350" t="s">
        <v>22</v>
      </c>
      <c r="D419" s="351" t="n">
        <f aca="false">D420</f>
        <v>404556</v>
      </c>
      <c r="E419" s="351" t="n">
        <f aca="false">E420</f>
        <v>404556</v>
      </c>
      <c r="F419" s="351" t="n">
        <f aca="false">F420</f>
        <v>404556</v>
      </c>
    </row>
    <row r="420" customFormat="false" ht="23.25" hidden="false" customHeight="false" outlineLevel="0" collapsed="false">
      <c r="A420" s="352" t="s">
        <v>300</v>
      </c>
      <c r="B420" s="350" t="s">
        <v>544</v>
      </c>
      <c r="C420" s="350" t="s">
        <v>54</v>
      </c>
      <c r="D420" s="351" t="n">
        <f aca="false">'Прил. №6'!AK483</f>
        <v>404556</v>
      </c>
      <c r="E420" s="351" t="n">
        <f aca="false">'Прил. №6'!AX483</f>
        <v>404556</v>
      </c>
      <c r="F420" s="351" t="n">
        <f aca="false">'Прил. №6'!BE483</f>
        <v>404556</v>
      </c>
    </row>
    <row r="421" customFormat="false" ht="23.25" hidden="false" customHeight="false" outlineLevel="0" collapsed="false">
      <c r="A421" s="352"/>
      <c r="B421" s="350"/>
      <c r="C421" s="350"/>
      <c r="D421" s="351"/>
      <c r="E421" s="351"/>
      <c r="F421" s="351"/>
    </row>
    <row r="422" customFormat="false" ht="46.5" hidden="false" customHeight="false" outlineLevel="0" collapsed="false">
      <c r="A422" s="352" t="s">
        <v>545</v>
      </c>
      <c r="B422" s="350" t="s">
        <v>546</v>
      </c>
      <c r="C422" s="350" t="s">
        <v>22</v>
      </c>
      <c r="D422" s="351" t="n">
        <f aca="false">D423</f>
        <v>130000</v>
      </c>
      <c r="E422" s="351" t="n">
        <f aca="false">E423</f>
        <v>130000</v>
      </c>
      <c r="F422" s="351" t="n">
        <f aca="false">F423</f>
        <v>130000</v>
      </c>
    </row>
    <row r="423" customFormat="false" ht="23.25" hidden="false" customHeight="false" outlineLevel="0" collapsed="false">
      <c r="A423" s="349" t="s">
        <v>543</v>
      </c>
      <c r="B423" s="350" t="s">
        <v>547</v>
      </c>
      <c r="C423" s="350" t="s">
        <v>22</v>
      </c>
      <c r="D423" s="351" t="n">
        <f aca="false">D424</f>
        <v>130000</v>
      </c>
      <c r="E423" s="351" t="n">
        <f aca="false">E424</f>
        <v>130000</v>
      </c>
      <c r="F423" s="351" t="n">
        <f aca="false">F424</f>
        <v>130000</v>
      </c>
    </row>
    <row r="424" customFormat="false" ht="23.25" hidden="false" customHeight="false" outlineLevel="0" collapsed="false">
      <c r="A424" s="352" t="s">
        <v>300</v>
      </c>
      <c r="B424" s="350" t="s">
        <v>547</v>
      </c>
      <c r="C424" s="350" t="s">
        <v>54</v>
      </c>
      <c r="D424" s="351" t="n">
        <f aca="false">'Прил. №6'!AK487</f>
        <v>130000</v>
      </c>
      <c r="E424" s="351" t="n">
        <f aca="false">'Прил. №6'!AX487</f>
        <v>130000</v>
      </c>
      <c r="F424" s="351" t="n">
        <f aca="false">'Прил. №6'!BE487</f>
        <v>130000</v>
      </c>
    </row>
    <row r="425" customFormat="false" ht="23.25" hidden="false" customHeight="false" outlineLevel="0" collapsed="false">
      <c r="A425" s="352"/>
      <c r="B425" s="350"/>
      <c r="C425" s="350"/>
      <c r="D425" s="351"/>
      <c r="E425" s="351"/>
      <c r="F425" s="351"/>
    </row>
    <row r="426" customFormat="false" ht="23.25" hidden="false" customHeight="false" outlineLevel="0" collapsed="false">
      <c r="A426" s="349" t="s">
        <v>579</v>
      </c>
      <c r="B426" s="350" t="s">
        <v>580</v>
      </c>
      <c r="C426" s="350" t="s">
        <v>22</v>
      </c>
      <c r="D426" s="351" t="n">
        <f aca="false">D427</f>
        <v>6323080</v>
      </c>
      <c r="E426" s="351" t="n">
        <f aca="false">E427</f>
        <v>6439010</v>
      </c>
      <c r="F426" s="351" t="n">
        <f aca="false">F427</f>
        <v>6965516</v>
      </c>
    </row>
    <row r="427" customFormat="false" ht="23.25" hidden="false" customHeight="false" outlineLevel="0" collapsed="false">
      <c r="A427" s="349" t="s">
        <v>581</v>
      </c>
      <c r="B427" s="350" t="s">
        <v>582</v>
      </c>
      <c r="C427" s="350" t="s">
        <v>22</v>
      </c>
      <c r="D427" s="351" t="n">
        <f aca="false">D428+D432+D435</f>
        <v>6323080</v>
      </c>
      <c r="E427" s="351" t="n">
        <f aca="false">E428+E432+E435</f>
        <v>6439010</v>
      </c>
      <c r="F427" s="351" t="n">
        <f aca="false">F428+F432+F435</f>
        <v>6965516</v>
      </c>
    </row>
    <row r="428" customFormat="false" ht="23.25" hidden="false" customHeight="false" outlineLevel="0" collapsed="false">
      <c r="A428" s="349" t="s">
        <v>583</v>
      </c>
      <c r="B428" s="350" t="s">
        <v>584</v>
      </c>
      <c r="C428" s="350" t="s">
        <v>22</v>
      </c>
      <c r="D428" s="351" t="n">
        <f aca="false">D429+D430</f>
        <v>1950958</v>
      </c>
      <c r="E428" s="351" t="n">
        <f aca="false">E429+E430</f>
        <v>0</v>
      </c>
      <c r="F428" s="351" t="n">
        <f aca="false">F429+F430</f>
        <v>0</v>
      </c>
    </row>
    <row r="429" customFormat="false" ht="23.25" hidden="false" customHeight="false" outlineLevel="0" collapsed="false">
      <c r="A429" s="349" t="s">
        <v>214</v>
      </c>
      <c r="B429" s="350" t="s">
        <v>584</v>
      </c>
      <c r="C429" s="350" t="s">
        <v>215</v>
      </c>
      <c r="D429" s="351" t="n">
        <f aca="false">'Прил. №6'!AK505</f>
        <v>1106986</v>
      </c>
      <c r="E429" s="351" t="n">
        <f aca="false">'Прил. №6'!AX505</f>
        <v>0</v>
      </c>
      <c r="F429" s="351" t="n">
        <f aca="false">'Прил. №6'!BE505</f>
        <v>0</v>
      </c>
    </row>
    <row r="430" customFormat="false" ht="46.5" hidden="false" customHeight="false" outlineLevel="0" collapsed="false">
      <c r="A430" s="349" t="s">
        <v>161</v>
      </c>
      <c r="B430" s="350" t="s">
        <v>584</v>
      </c>
      <c r="C430" s="350" t="s">
        <v>162</v>
      </c>
      <c r="D430" s="351" t="n">
        <f aca="false">'Прил. №6'!AK1250</f>
        <v>843972</v>
      </c>
      <c r="E430" s="351" t="n">
        <f aca="false">'Прил. №6'!AX1250</f>
        <v>0</v>
      </c>
      <c r="F430" s="351" t="n">
        <f aca="false">'Прил. №6'!BE1250</f>
        <v>0</v>
      </c>
    </row>
    <row r="431" customFormat="false" ht="23.25" hidden="false" customHeight="false" outlineLevel="0" collapsed="false">
      <c r="A431" s="349"/>
      <c r="B431" s="350"/>
      <c r="C431" s="350"/>
      <c r="D431" s="351"/>
      <c r="E431" s="351"/>
      <c r="F431" s="351"/>
    </row>
    <row r="432" customFormat="false" ht="23.25" hidden="false" customHeight="false" outlineLevel="0" collapsed="false">
      <c r="A432" s="349" t="s">
        <v>1156</v>
      </c>
      <c r="B432" s="350" t="s">
        <v>586</v>
      </c>
      <c r="C432" s="350" t="s">
        <v>22</v>
      </c>
      <c r="D432" s="351" t="n">
        <f aca="false">D433</f>
        <v>584968</v>
      </c>
      <c r="E432" s="351" t="n">
        <f aca="false">E433</f>
        <v>877452</v>
      </c>
      <c r="F432" s="351" t="n">
        <f aca="false">F433</f>
        <v>877452</v>
      </c>
    </row>
    <row r="433" customFormat="false" ht="46.5" hidden="false" customHeight="false" outlineLevel="0" collapsed="false">
      <c r="A433" s="349" t="s">
        <v>161</v>
      </c>
      <c r="B433" s="350" t="s">
        <v>586</v>
      </c>
      <c r="C433" s="350" t="s">
        <v>162</v>
      </c>
      <c r="D433" s="351" t="n">
        <f aca="false">'Прил. №6'!AK1256</f>
        <v>584968</v>
      </c>
      <c r="E433" s="351" t="n">
        <f aca="false">'Прил. №6'!AX1256</f>
        <v>877452</v>
      </c>
      <c r="F433" s="351" t="n">
        <f aca="false">'Прил. №6'!BE1256</f>
        <v>877452</v>
      </c>
    </row>
    <row r="434" customFormat="false" ht="23.25" hidden="false" customHeight="false" outlineLevel="0" collapsed="false">
      <c r="A434" s="349"/>
      <c r="B434" s="350"/>
      <c r="C434" s="350"/>
      <c r="D434" s="351"/>
      <c r="E434" s="351"/>
      <c r="F434" s="351"/>
    </row>
    <row r="435" customFormat="false" ht="23.25" hidden="false" customHeight="false" outlineLevel="0" collapsed="false">
      <c r="A435" s="349" t="s">
        <v>587</v>
      </c>
      <c r="B435" s="350" t="s">
        <v>588</v>
      </c>
      <c r="C435" s="350" t="s">
        <v>22</v>
      </c>
      <c r="D435" s="351" t="n">
        <f aca="false">D436+D437</f>
        <v>3787154</v>
      </c>
      <c r="E435" s="351" t="n">
        <f aca="false">E436+E437</f>
        <v>5561558</v>
      </c>
      <c r="F435" s="351" t="n">
        <f aca="false">F436+F437</f>
        <v>6088064</v>
      </c>
    </row>
    <row r="436" s="324" customFormat="true" ht="46.5" hidden="false" customHeight="false" outlineLevel="0" collapsed="false">
      <c r="A436" s="349" t="s">
        <v>1157</v>
      </c>
      <c r="B436" s="350" t="s">
        <v>588</v>
      </c>
      <c r="C436" s="350" t="s">
        <v>215</v>
      </c>
      <c r="D436" s="351" t="n">
        <f aca="false">'Прил. №6'!AK508</f>
        <v>2148854</v>
      </c>
      <c r="E436" s="351" t="n">
        <f aca="false">'Прил. №6'!AX508</f>
        <v>3827673</v>
      </c>
      <c r="F436" s="351" t="n">
        <f aca="false">'Прил. №6'!BE508</f>
        <v>4354179</v>
      </c>
    </row>
    <row r="437" customFormat="false" ht="46.5" hidden="false" customHeight="false" outlineLevel="0" collapsed="false">
      <c r="A437" s="349" t="s">
        <v>161</v>
      </c>
      <c r="B437" s="350" t="s">
        <v>588</v>
      </c>
      <c r="C437" s="350" t="s">
        <v>162</v>
      </c>
      <c r="D437" s="351" t="n">
        <f aca="false">'Прил. №6'!AK1253</f>
        <v>1638300</v>
      </c>
      <c r="E437" s="351" t="n">
        <f aca="false">'Прил. №6'!AX1253</f>
        <v>1733885</v>
      </c>
      <c r="F437" s="351" t="n">
        <f aca="false">'Прил. №6'!BE1253</f>
        <v>1733885</v>
      </c>
    </row>
    <row r="438" customFormat="false" ht="23.25" hidden="false" customHeight="false" outlineLevel="0" collapsed="false">
      <c r="A438" s="349"/>
      <c r="B438" s="350"/>
      <c r="C438" s="350"/>
      <c r="D438" s="351"/>
      <c r="E438" s="351"/>
      <c r="F438" s="351"/>
    </row>
    <row r="439" customFormat="false" ht="23.25" hidden="false" customHeight="false" outlineLevel="0" collapsed="false">
      <c r="A439" s="349" t="s">
        <v>746</v>
      </c>
      <c r="B439" s="350" t="s">
        <v>747</v>
      </c>
      <c r="C439" s="350" t="s">
        <v>22</v>
      </c>
      <c r="D439" s="351" t="n">
        <f aca="false">D440+D448</f>
        <v>36261450.3</v>
      </c>
      <c r="E439" s="351" t="n">
        <f aca="false">E440+E448</f>
        <v>26044692</v>
      </c>
      <c r="F439" s="351" t="n">
        <f aca="false">F440+F448</f>
        <v>62842164</v>
      </c>
    </row>
    <row r="440" customFormat="false" ht="23.25" hidden="false" customHeight="false" outlineLevel="0" collapsed="false">
      <c r="A440" s="349" t="s">
        <v>748</v>
      </c>
      <c r="B440" s="350" t="s">
        <v>749</v>
      </c>
      <c r="C440" s="350" t="s">
        <v>22</v>
      </c>
      <c r="D440" s="351" t="n">
        <f aca="false">D441+D445</f>
        <v>3284451</v>
      </c>
      <c r="E440" s="351" t="n">
        <f aca="false">E441+E445</f>
        <v>2648058</v>
      </c>
      <c r="F440" s="351" t="n">
        <f aca="false">F441+F445</f>
        <v>4315148</v>
      </c>
    </row>
    <row r="441" customFormat="false" ht="46.5" hidden="false" customHeight="false" outlineLevel="0" collapsed="false">
      <c r="A441" s="368" t="s">
        <v>1158</v>
      </c>
      <c r="B441" s="350" t="s">
        <v>751</v>
      </c>
      <c r="C441" s="350" t="s">
        <v>22</v>
      </c>
      <c r="D441" s="351" t="n">
        <f aca="false">D442+D443</f>
        <v>3104451</v>
      </c>
      <c r="E441" s="351" t="n">
        <f aca="false">E442+E443</f>
        <v>2648058</v>
      </c>
      <c r="F441" s="351" t="n">
        <f aca="false">F442+F443</f>
        <v>4315148</v>
      </c>
    </row>
    <row r="442" customFormat="false" ht="23.25" hidden="false" customHeight="false" outlineLevel="0" collapsed="false">
      <c r="A442" s="352" t="s">
        <v>300</v>
      </c>
      <c r="B442" s="350" t="s">
        <v>751</v>
      </c>
      <c r="C442" s="350" t="s">
        <v>54</v>
      </c>
      <c r="D442" s="351" t="n">
        <f aca="false">'Прил. №6'!AK781</f>
        <v>627450</v>
      </c>
      <c r="E442" s="351" t="n">
        <f aca="false">'Прил. №6'!AX781</f>
        <v>597450</v>
      </c>
      <c r="F442" s="351" t="n">
        <f aca="false">'Прил. №6'!BE781</f>
        <v>597450</v>
      </c>
    </row>
    <row r="443" customFormat="false" ht="46.5" hidden="false" customHeight="false" outlineLevel="0" collapsed="false">
      <c r="A443" s="349" t="s">
        <v>161</v>
      </c>
      <c r="B443" s="350" t="s">
        <v>751</v>
      </c>
      <c r="C443" s="350" t="s">
        <v>162</v>
      </c>
      <c r="D443" s="351" t="n">
        <f aca="false">'Прил. №6'!AK782</f>
        <v>2477001</v>
      </c>
      <c r="E443" s="351" t="n">
        <f aca="false">'Прил. №6'!AX782</f>
        <v>2050608</v>
      </c>
      <c r="F443" s="351" t="n">
        <f aca="false">'Прил. №6'!BE782</f>
        <v>3717698</v>
      </c>
    </row>
    <row r="444" customFormat="false" ht="23.25" hidden="false" customHeight="false" outlineLevel="0" collapsed="false">
      <c r="A444" s="349"/>
      <c r="B444" s="350"/>
      <c r="C444" s="350"/>
      <c r="D444" s="351"/>
      <c r="E444" s="351"/>
      <c r="F444" s="351"/>
    </row>
    <row r="445" customFormat="false" ht="46.5" hidden="false" customHeight="false" outlineLevel="0" collapsed="false">
      <c r="A445" s="349" t="s">
        <v>363</v>
      </c>
      <c r="B445" s="350" t="s">
        <v>756</v>
      </c>
      <c r="C445" s="350" t="s">
        <v>22</v>
      </c>
      <c r="D445" s="351" t="n">
        <f aca="false">D446</f>
        <v>180000</v>
      </c>
      <c r="E445" s="351" t="n">
        <f aca="false">E446</f>
        <v>0</v>
      </c>
      <c r="F445" s="351" t="n">
        <f aca="false">F446</f>
        <v>0</v>
      </c>
    </row>
    <row r="446" customFormat="false" ht="23.25" hidden="false" customHeight="false" outlineLevel="0" collapsed="false">
      <c r="A446" s="349" t="s">
        <v>292</v>
      </c>
      <c r="B446" s="350" t="s">
        <v>756</v>
      </c>
      <c r="C446" s="350" t="s">
        <v>293</v>
      </c>
      <c r="D446" s="351" t="n">
        <f aca="false">'Прил. №6'!AK805</f>
        <v>180000</v>
      </c>
      <c r="E446" s="351" t="n">
        <f aca="false">'Прил. №6'!AX805</f>
        <v>0</v>
      </c>
      <c r="F446" s="351" t="n">
        <f aca="false">'Прил. №6'!BE805</f>
        <v>0</v>
      </c>
    </row>
    <row r="447" customFormat="false" ht="23.25" hidden="false" customHeight="false" outlineLevel="0" collapsed="false">
      <c r="A447" s="349"/>
      <c r="B447" s="355"/>
      <c r="C447" s="25"/>
      <c r="D447" s="351"/>
      <c r="E447" s="351"/>
      <c r="F447" s="351"/>
    </row>
    <row r="448" customFormat="false" ht="46.5" hidden="false" customHeight="false" outlineLevel="0" collapsed="false">
      <c r="A448" s="349" t="s">
        <v>1159</v>
      </c>
      <c r="B448" s="355" t="s">
        <v>753</v>
      </c>
      <c r="C448" s="25" t="s">
        <v>22</v>
      </c>
      <c r="D448" s="351" t="n">
        <f aca="false">D449</f>
        <v>32976999.3</v>
      </c>
      <c r="E448" s="351" t="n">
        <f aca="false">E449</f>
        <v>23396634</v>
      </c>
      <c r="F448" s="351" t="n">
        <f aca="false">F449</f>
        <v>58527016</v>
      </c>
    </row>
    <row r="449" customFormat="false" ht="23.25" hidden="false" customHeight="false" outlineLevel="0" collapsed="false">
      <c r="A449" s="349" t="s">
        <v>223</v>
      </c>
      <c r="B449" s="355" t="s">
        <v>754</v>
      </c>
      <c r="C449" s="25" t="s">
        <v>22</v>
      </c>
      <c r="D449" s="351" t="n">
        <f aca="false">D450</f>
        <v>32976999.3</v>
      </c>
      <c r="E449" s="351" t="n">
        <f aca="false">E450</f>
        <v>23396634</v>
      </c>
      <c r="F449" s="351" t="n">
        <f aca="false">F450</f>
        <v>58527016</v>
      </c>
    </row>
    <row r="450" customFormat="false" ht="46.5" hidden="false" customHeight="false" outlineLevel="0" collapsed="false">
      <c r="A450" s="349" t="s">
        <v>161</v>
      </c>
      <c r="B450" s="355" t="s">
        <v>754</v>
      </c>
      <c r="C450" s="25" t="s">
        <v>162</v>
      </c>
      <c r="D450" s="351" t="n">
        <f aca="false">'Прил. №6'!AK786</f>
        <v>32976999.3</v>
      </c>
      <c r="E450" s="351" t="n">
        <f aca="false">'Прил. №6'!AX786</f>
        <v>23396634</v>
      </c>
      <c r="F450" s="351" t="n">
        <f aca="false">'Прил. №6'!BE786</f>
        <v>58527016</v>
      </c>
    </row>
    <row r="451" customFormat="false" ht="23.25" hidden="false" customHeight="false" outlineLevel="0" collapsed="false">
      <c r="A451" s="352"/>
      <c r="B451" s="350"/>
      <c r="C451" s="25"/>
      <c r="D451" s="351"/>
      <c r="E451" s="351"/>
      <c r="F451" s="351"/>
    </row>
    <row r="452" s="356" customFormat="true" ht="45" hidden="false" customHeight="false" outlineLevel="0" collapsed="false">
      <c r="A452" s="369" t="s">
        <v>65</v>
      </c>
      <c r="B452" s="348" t="s">
        <v>66</v>
      </c>
      <c r="C452" s="27" t="s">
        <v>22</v>
      </c>
      <c r="D452" s="347" t="n">
        <f aca="false">D453</f>
        <v>2550541</v>
      </c>
      <c r="E452" s="347" t="n">
        <f aca="false">E453</f>
        <v>1399687</v>
      </c>
      <c r="F452" s="347" t="n">
        <f aca="false">F453</f>
        <v>1414951</v>
      </c>
    </row>
    <row r="453" customFormat="false" ht="23.25" hidden="false" customHeight="false" outlineLevel="0" collapsed="false">
      <c r="A453" s="352" t="s">
        <v>67</v>
      </c>
      <c r="B453" s="350" t="s">
        <v>68</v>
      </c>
      <c r="C453" s="25" t="s">
        <v>22</v>
      </c>
      <c r="D453" s="351" t="n">
        <f aca="false">D454+D459</f>
        <v>2550541</v>
      </c>
      <c r="E453" s="351" t="n">
        <f aca="false">E454+E459</f>
        <v>1399687</v>
      </c>
      <c r="F453" s="351" t="n">
        <f aca="false">F454+F459</f>
        <v>1414951</v>
      </c>
    </row>
    <row r="454" customFormat="false" ht="46.5" hidden="false" customHeight="false" outlineLevel="0" collapsed="false">
      <c r="A454" s="349" t="s">
        <v>69</v>
      </c>
      <c r="B454" s="350" t="s">
        <v>70</v>
      </c>
      <c r="C454" s="25" t="s">
        <v>22</v>
      </c>
      <c r="D454" s="351" t="n">
        <f aca="false">D455</f>
        <v>1550541</v>
      </c>
      <c r="E454" s="351" t="n">
        <f aca="false">E455</f>
        <v>1399687</v>
      </c>
      <c r="F454" s="351" t="n">
        <f aca="false">F455</f>
        <v>1414951</v>
      </c>
    </row>
    <row r="455" customFormat="false" ht="23.25" hidden="false" customHeight="false" outlineLevel="0" collapsed="false">
      <c r="A455" s="349" t="s">
        <v>71</v>
      </c>
      <c r="B455" s="350" t="s">
        <v>72</v>
      </c>
      <c r="C455" s="25" t="s">
        <v>22</v>
      </c>
      <c r="D455" s="351" t="n">
        <f aca="false">D456+D457</f>
        <v>1550541</v>
      </c>
      <c r="E455" s="351" t="n">
        <f aca="false">E456+E457</f>
        <v>1399687</v>
      </c>
      <c r="F455" s="351" t="n">
        <f aca="false">F456+F457</f>
        <v>1414951</v>
      </c>
    </row>
    <row r="456" customFormat="false" ht="69.75" hidden="false" customHeight="false" outlineLevel="0" collapsed="false">
      <c r="A456" s="352" t="s">
        <v>31</v>
      </c>
      <c r="B456" s="350" t="s">
        <v>72</v>
      </c>
      <c r="C456" s="25" t="s">
        <v>32</v>
      </c>
      <c r="D456" s="351" t="n">
        <f aca="false">'Прил. №6'!AK37+'Прил. №6'!AK857</f>
        <v>677500</v>
      </c>
      <c r="E456" s="351" t="n">
        <f aca="false">'Прил. №6'!AX37+'Прил. №6'!AX857</f>
        <v>588000</v>
      </c>
      <c r="F456" s="351" t="n">
        <f aca="false">'Прил. №6'!BE37+'Прил. №6'!BE857</f>
        <v>588000</v>
      </c>
    </row>
    <row r="457" customFormat="false" ht="23.25" hidden="false" customHeight="false" outlineLevel="0" collapsed="false">
      <c r="A457" s="352" t="s">
        <v>300</v>
      </c>
      <c r="B457" s="350" t="s">
        <v>72</v>
      </c>
      <c r="C457" s="25" t="s">
        <v>54</v>
      </c>
      <c r="D457" s="351" t="n">
        <f aca="false">'Прил. №6'!AK38+'Прил. №6'!AK461+'Прил. №6'!AK822+'Прил. №6'!AK858+'Прил. №6'!AK935+'Прил. №6'!AK1197+'Прил. №6'!AK1262+'Прил. №6'!AK991</f>
        <v>873041</v>
      </c>
      <c r="E457" s="351" t="n">
        <f aca="false">'Прил. №6'!AX38+'Прил. №6'!AX461+'Прил. №6'!AX822+'Прил. №6'!AX858+'Прил. №6'!AX935+'Прил. №6'!AX1197+'Прил. №6'!AX1262+'Прил. №6'!AX991</f>
        <v>811687</v>
      </c>
      <c r="F457" s="351" t="n">
        <f aca="false">'Прил. №6'!BE38+'Прил. №6'!BE461+'Прил. №6'!BE822+'Прил. №6'!BE858+'Прил. №6'!BE935+'Прил. №6'!BE1197+'Прил. №6'!BE1262+'Прил. №6'!BE991</f>
        <v>826951</v>
      </c>
    </row>
    <row r="458" customFormat="false" ht="23.25" hidden="false" customHeight="false" outlineLevel="0" collapsed="false">
      <c r="A458" s="352"/>
      <c r="B458" s="350"/>
      <c r="C458" s="25"/>
      <c r="D458" s="351"/>
      <c r="E458" s="351"/>
      <c r="F458" s="351"/>
    </row>
    <row r="459" customFormat="false" ht="46.5" hidden="false" customHeight="false" outlineLevel="0" collapsed="false">
      <c r="A459" s="352" t="s">
        <v>73</v>
      </c>
      <c r="B459" s="350" t="s">
        <v>74</v>
      </c>
      <c r="C459" s="25" t="s">
        <v>22</v>
      </c>
      <c r="D459" s="351" t="n">
        <f aca="false">D460</f>
        <v>1000000</v>
      </c>
      <c r="E459" s="351" t="n">
        <f aca="false">E460</f>
        <v>0</v>
      </c>
      <c r="F459" s="351" t="n">
        <f aca="false">F460</f>
        <v>0</v>
      </c>
    </row>
    <row r="460" customFormat="false" ht="23.25" hidden="false" customHeight="false" outlineLevel="0" collapsed="false">
      <c r="A460" s="352" t="s">
        <v>75</v>
      </c>
      <c r="B460" s="350" t="s">
        <v>76</v>
      </c>
      <c r="C460" s="25" t="s">
        <v>22</v>
      </c>
      <c r="D460" s="351" t="n">
        <f aca="false">D461</f>
        <v>1000000</v>
      </c>
      <c r="E460" s="351" t="n">
        <f aca="false">E461</f>
        <v>0</v>
      </c>
      <c r="F460" s="351" t="n">
        <f aca="false">F461</f>
        <v>0</v>
      </c>
    </row>
    <row r="461" customFormat="false" ht="23.25" hidden="false" customHeight="false" outlineLevel="0" collapsed="false">
      <c r="A461" s="352" t="s">
        <v>53</v>
      </c>
      <c r="B461" s="350" t="s">
        <v>76</v>
      </c>
      <c r="C461" s="25" t="s">
        <v>54</v>
      </c>
      <c r="D461" s="351" t="n">
        <f aca="false">'Прил. №6'!AK42</f>
        <v>1000000</v>
      </c>
      <c r="E461" s="351" t="n">
        <f aca="false">'Прил. №6'!AX42</f>
        <v>0</v>
      </c>
      <c r="F461" s="351" t="n">
        <f aca="false">'Прил. №6'!BE42</f>
        <v>0</v>
      </c>
    </row>
    <row r="462" customFormat="false" ht="23.25" hidden="false" customHeight="false" outlineLevel="0" collapsed="false">
      <c r="A462" s="352"/>
      <c r="B462" s="350"/>
      <c r="C462" s="25"/>
      <c r="D462" s="351"/>
      <c r="E462" s="351"/>
      <c r="F462" s="351"/>
    </row>
    <row r="463" s="356" customFormat="true" ht="45" hidden="false" customHeight="false" outlineLevel="0" collapsed="false">
      <c r="A463" s="345" t="s">
        <v>176</v>
      </c>
      <c r="B463" s="348" t="s">
        <v>177</v>
      </c>
      <c r="C463" s="348" t="s">
        <v>22</v>
      </c>
      <c r="D463" s="347" t="n">
        <f aca="false">D464+D469</f>
        <v>1821713.2</v>
      </c>
      <c r="E463" s="347" t="n">
        <f aca="false">E464+E469</f>
        <v>1109710</v>
      </c>
      <c r="F463" s="347" t="n">
        <f aca="false">F464+F469</f>
        <v>1109710</v>
      </c>
    </row>
    <row r="464" customFormat="false" ht="23.25" hidden="false" customHeight="false" outlineLevel="0" collapsed="false">
      <c r="A464" s="349" t="s">
        <v>59</v>
      </c>
      <c r="B464" s="350" t="s">
        <v>178</v>
      </c>
      <c r="C464" s="350" t="s">
        <v>22</v>
      </c>
      <c r="D464" s="351" t="n">
        <f aca="false">D465</f>
        <v>301625</v>
      </c>
      <c r="E464" s="351" t="n">
        <f aca="false">E465</f>
        <v>301625</v>
      </c>
      <c r="F464" s="351" t="n">
        <f aca="false">F465</f>
        <v>301625</v>
      </c>
    </row>
    <row r="465" customFormat="false" ht="46.5" hidden="false" customHeight="false" outlineLevel="0" collapsed="false">
      <c r="A465" s="349" t="s">
        <v>179</v>
      </c>
      <c r="B465" s="350" t="s">
        <v>180</v>
      </c>
      <c r="C465" s="350" t="s">
        <v>22</v>
      </c>
      <c r="D465" s="351" t="n">
        <f aca="false">D466</f>
        <v>301625</v>
      </c>
      <c r="E465" s="351" t="n">
        <f aca="false">E466</f>
        <v>301625</v>
      </c>
      <c r="F465" s="351" t="n">
        <f aca="false">F466</f>
        <v>301625</v>
      </c>
    </row>
    <row r="466" customFormat="false" ht="23.25" hidden="false" customHeight="false" outlineLevel="0" collapsed="false">
      <c r="A466" s="349" t="s">
        <v>29</v>
      </c>
      <c r="B466" s="350" t="s">
        <v>181</v>
      </c>
      <c r="C466" s="350" t="s">
        <v>22</v>
      </c>
      <c r="D466" s="351" t="n">
        <f aca="false">D467</f>
        <v>301625</v>
      </c>
      <c r="E466" s="351" t="n">
        <f aca="false">E467</f>
        <v>301625</v>
      </c>
      <c r="F466" s="351" t="n">
        <f aca="false">F467</f>
        <v>301625</v>
      </c>
    </row>
    <row r="467" customFormat="false" ht="69.75" hidden="false" customHeight="false" outlineLevel="0" collapsed="false">
      <c r="A467" s="349" t="s">
        <v>31</v>
      </c>
      <c r="B467" s="350" t="s">
        <v>181</v>
      </c>
      <c r="C467" s="350" t="s">
        <v>32</v>
      </c>
      <c r="D467" s="351" t="n">
        <f aca="false">'Прил. №6'!AK118</f>
        <v>301625</v>
      </c>
      <c r="E467" s="351" t="n">
        <f aca="false">'Прил. №6'!AX118</f>
        <v>301625</v>
      </c>
      <c r="F467" s="351" t="n">
        <f aca="false">'Прил. №6'!BE118</f>
        <v>301625</v>
      </c>
    </row>
    <row r="468" customFormat="false" ht="23.25" hidden="false" customHeight="false" outlineLevel="0" collapsed="false">
      <c r="A468" s="352"/>
      <c r="B468" s="350"/>
      <c r="C468" s="350"/>
      <c r="D468" s="351"/>
      <c r="E468" s="351"/>
      <c r="F468" s="351"/>
    </row>
    <row r="469" customFormat="false" ht="46.5" hidden="false" customHeight="false" outlineLevel="0" collapsed="false">
      <c r="A469" s="349" t="s">
        <v>182</v>
      </c>
      <c r="B469" s="350" t="s">
        <v>183</v>
      </c>
      <c r="C469" s="350" t="s">
        <v>22</v>
      </c>
      <c r="D469" s="351" t="n">
        <f aca="false">D470+D475</f>
        <v>1520088.2</v>
      </c>
      <c r="E469" s="351" t="n">
        <f aca="false">E470+E475</f>
        <v>808085</v>
      </c>
      <c r="F469" s="351" t="n">
        <f aca="false">F470+F475</f>
        <v>808085</v>
      </c>
    </row>
    <row r="470" customFormat="false" ht="46.5" hidden="false" customHeight="false" outlineLevel="0" collapsed="false">
      <c r="A470" s="352" t="s">
        <v>184</v>
      </c>
      <c r="B470" s="350" t="s">
        <v>185</v>
      </c>
      <c r="C470" s="350" t="s">
        <v>22</v>
      </c>
      <c r="D470" s="351" t="n">
        <f aca="false">D471</f>
        <v>448085</v>
      </c>
      <c r="E470" s="351" t="n">
        <f aca="false">E471</f>
        <v>448085</v>
      </c>
      <c r="F470" s="351" t="n">
        <f aca="false">F471</f>
        <v>448085</v>
      </c>
    </row>
    <row r="471" customFormat="false" ht="23.25" hidden="false" customHeight="false" outlineLevel="0" collapsed="false">
      <c r="A471" s="349" t="s">
        <v>186</v>
      </c>
      <c r="B471" s="350" t="s">
        <v>187</v>
      </c>
      <c r="C471" s="350" t="s">
        <v>22</v>
      </c>
      <c r="D471" s="351" t="n">
        <f aca="false">D472+D473</f>
        <v>448085</v>
      </c>
      <c r="E471" s="351" t="n">
        <f aca="false">E472+E473</f>
        <v>448085</v>
      </c>
      <c r="F471" s="351" t="n">
        <f aca="false">F472+F473</f>
        <v>448085</v>
      </c>
    </row>
    <row r="472" customFormat="false" ht="69.75" hidden="false" customHeight="false" outlineLevel="0" collapsed="false">
      <c r="A472" s="352" t="s">
        <v>31</v>
      </c>
      <c r="B472" s="350" t="s">
        <v>187</v>
      </c>
      <c r="C472" s="25" t="s">
        <v>32</v>
      </c>
      <c r="D472" s="351" t="n">
        <f aca="false">'Прил. №6'!AK123</f>
        <v>426085</v>
      </c>
      <c r="E472" s="351" t="n">
        <f aca="false">'Прил. №6'!AX123</f>
        <v>426085</v>
      </c>
      <c r="F472" s="351" t="n">
        <f aca="false">'Прил. №6'!BE123</f>
        <v>426085</v>
      </c>
    </row>
    <row r="473" customFormat="false" ht="23.25" hidden="false" customHeight="false" outlineLevel="0" collapsed="false">
      <c r="A473" s="352" t="s">
        <v>300</v>
      </c>
      <c r="B473" s="350" t="s">
        <v>187</v>
      </c>
      <c r="C473" s="350" t="s">
        <v>54</v>
      </c>
      <c r="D473" s="351" t="n">
        <f aca="false">'Прил. №6'!AK124</f>
        <v>22000</v>
      </c>
      <c r="E473" s="351" t="n">
        <f aca="false">'Прил. №6'!AX124</f>
        <v>22000</v>
      </c>
      <c r="F473" s="351" t="n">
        <f aca="false">'Прил. №6'!BE124</f>
        <v>22000</v>
      </c>
    </row>
    <row r="474" customFormat="false" ht="23.25" hidden="false" customHeight="false" outlineLevel="0" collapsed="false">
      <c r="A474" s="352"/>
      <c r="B474" s="350"/>
      <c r="C474" s="350"/>
      <c r="D474" s="351"/>
      <c r="E474" s="351"/>
      <c r="F474" s="351"/>
    </row>
    <row r="475" customFormat="false" ht="69.75" hidden="false" customHeight="false" outlineLevel="0" collapsed="false">
      <c r="A475" s="349" t="s">
        <v>188</v>
      </c>
      <c r="B475" s="350" t="s">
        <v>189</v>
      </c>
      <c r="C475" s="350" t="s">
        <v>22</v>
      </c>
      <c r="D475" s="351" t="n">
        <f aca="false">D476</f>
        <v>1072003.2</v>
      </c>
      <c r="E475" s="351" t="n">
        <f aca="false">E476</f>
        <v>360000</v>
      </c>
      <c r="F475" s="351" t="n">
        <f aca="false">F476</f>
        <v>360000</v>
      </c>
    </row>
    <row r="476" customFormat="false" ht="23.25" hidden="false" customHeight="false" outlineLevel="0" collapsed="false">
      <c r="A476" s="352" t="s">
        <v>190</v>
      </c>
      <c r="B476" s="350" t="s">
        <v>191</v>
      </c>
      <c r="C476" s="350" t="s">
        <v>22</v>
      </c>
      <c r="D476" s="351" t="n">
        <f aca="false">D477</f>
        <v>1072003.2</v>
      </c>
      <c r="E476" s="351" t="n">
        <f aca="false">E477</f>
        <v>360000</v>
      </c>
      <c r="F476" s="351" t="n">
        <f aca="false">F477</f>
        <v>360000</v>
      </c>
    </row>
    <row r="477" customFormat="false" ht="23.25" hidden="false" customHeight="false" outlineLevel="0" collapsed="false">
      <c r="A477" s="352" t="s">
        <v>300</v>
      </c>
      <c r="B477" s="350" t="s">
        <v>191</v>
      </c>
      <c r="C477" s="350" t="s">
        <v>54</v>
      </c>
      <c r="D477" s="351" t="n">
        <f aca="false">'Прил. №6'!AK128</f>
        <v>1072003.2</v>
      </c>
      <c r="E477" s="351" t="n">
        <f aca="false">'Прил. №6'!AX128</f>
        <v>360000</v>
      </c>
      <c r="F477" s="351" t="n">
        <f aca="false">'Прил. №6'!BE128</f>
        <v>360000</v>
      </c>
    </row>
    <row r="478" customFormat="false" ht="23.25" hidden="false" customHeight="false" outlineLevel="0" collapsed="false">
      <c r="A478" s="345"/>
      <c r="B478" s="348"/>
      <c r="C478" s="348"/>
      <c r="D478" s="351"/>
      <c r="E478" s="351"/>
      <c r="F478" s="351"/>
    </row>
    <row r="479" s="356" customFormat="true" ht="45" hidden="false" customHeight="false" outlineLevel="0" collapsed="false">
      <c r="A479" s="369" t="s">
        <v>1160</v>
      </c>
      <c r="B479" s="348" t="s">
        <v>274</v>
      </c>
      <c r="C479" s="348" t="s">
        <v>22</v>
      </c>
      <c r="D479" s="347" t="n">
        <f aca="false">D480+D505+D510</f>
        <v>119308876.17</v>
      </c>
      <c r="E479" s="347" t="n">
        <f aca="false">E480+E505+E510</f>
        <v>38706488</v>
      </c>
      <c r="F479" s="347" t="n">
        <f aca="false">F480+F505+F510</f>
        <v>56318920</v>
      </c>
    </row>
    <row r="480" customFormat="false" ht="23.25" hidden="false" customHeight="false" outlineLevel="0" collapsed="false">
      <c r="A480" s="349" t="s">
        <v>286</v>
      </c>
      <c r="B480" s="350" t="s">
        <v>287</v>
      </c>
      <c r="C480" s="350" t="s">
        <v>22</v>
      </c>
      <c r="D480" s="351" t="n">
        <f aca="false">D486+D501+D481+D497</f>
        <v>101941114.61</v>
      </c>
      <c r="E480" s="351" t="n">
        <f aca="false">E486+E501+E481+E497</f>
        <v>22967951</v>
      </c>
      <c r="F480" s="351" t="n">
        <f aca="false">F486+F501+F481+F497</f>
        <v>42922402</v>
      </c>
    </row>
    <row r="481" customFormat="false" ht="46.5" hidden="false" customHeight="false" outlineLevel="0" collapsed="false">
      <c r="A481" s="349" t="s">
        <v>288</v>
      </c>
      <c r="B481" s="350" t="s">
        <v>289</v>
      </c>
      <c r="C481" s="370" t="s">
        <v>22</v>
      </c>
      <c r="D481" s="351" t="n">
        <f aca="false">D482</f>
        <v>4902002.2</v>
      </c>
      <c r="E481" s="351" t="n">
        <f aca="false">E482</f>
        <v>0</v>
      </c>
      <c r="F481" s="351" t="n">
        <f aca="false">F482</f>
        <v>0</v>
      </c>
    </row>
    <row r="482" customFormat="false" ht="23.25" hidden="false" customHeight="false" outlineLevel="0" collapsed="false">
      <c r="A482" s="349" t="s">
        <v>290</v>
      </c>
      <c r="B482" s="350" t="s">
        <v>291</v>
      </c>
      <c r="C482" s="370" t="s">
        <v>22</v>
      </c>
      <c r="D482" s="351" t="n">
        <f aca="false">D484+D483</f>
        <v>4902002.2</v>
      </c>
      <c r="E482" s="351" t="n">
        <f aca="false">E484+E483</f>
        <v>0</v>
      </c>
      <c r="F482" s="351" t="n">
        <f aca="false">F484+F483</f>
        <v>0</v>
      </c>
    </row>
    <row r="483" customFormat="false" ht="23.25" hidden="false" customHeight="false" outlineLevel="0" collapsed="false">
      <c r="A483" s="349" t="s">
        <v>300</v>
      </c>
      <c r="B483" s="350" t="s">
        <v>291</v>
      </c>
      <c r="C483" s="370" t="s">
        <v>54</v>
      </c>
      <c r="D483" s="351" t="n">
        <f aca="false">'Прил. №6'!AK246</f>
        <v>1906811.65</v>
      </c>
      <c r="E483" s="351" t="n">
        <f aca="false">'Прил. №6'!AX246</f>
        <v>0</v>
      </c>
      <c r="F483" s="351" t="n">
        <f aca="false">'Прил. №6'!BE246</f>
        <v>0</v>
      </c>
    </row>
    <row r="484" customFormat="false" ht="23.25" hidden="false" customHeight="false" outlineLevel="0" collapsed="false">
      <c r="A484" s="349" t="s">
        <v>292</v>
      </c>
      <c r="B484" s="350" t="s">
        <v>291</v>
      </c>
      <c r="C484" s="370" t="s">
        <v>293</v>
      </c>
      <c r="D484" s="351" t="n">
        <f aca="false">'Прил. №6'!AK247</f>
        <v>2995190.55</v>
      </c>
      <c r="E484" s="351" t="n">
        <f aca="false">'Прил. №6'!AX247</f>
        <v>0</v>
      </c>
      <c r="F484" s="351" t="n">
        <f aca="false">'Прил. №6'!BE247</f>
        <v>0</v>
      </c>
    </row>
    <row r="485" customFormat="false" ht="23.25" hidden="false" customHeight="false" outlineLevel="0" collapsed="false">
      <c r="A485" s="349"/>
      <c r="B485" s="350"/>
      <c r="C485" s="370"/>
      <c r="D485" s="351"/>
      <c r="E485" s="351"/>
      <c r="F485" s="351"/>
    </row>
    <row r="486" customFormat="false" ht="23.25" hidden="false" customHeight="false" outlineLevel="0" collapsed="false">
      <c r="A486" s="349" t="s">
        <v>294</v>
      </c>
      <c r="B486" s="355" t="s">
        <v>295</v>
      </c>
      <c r="C486" s="367" t="s">
        <v>22</v>
      </c>
      <c r="D486" s="351" t="n">
        <f aca="false">D487+D491+D494</f>
        <v>96982925.55</v>
      </c>
      <c r="E486" s="351" t="n">
        <f aca="false">E487+E491+E494</f>
        <v>22967951</v>
      </c>
      <c r="F486" s="351" t="n">
        <f aca="false">F487+F491+F494</f>
        <v>35587846</v>
      </c>
    </row>
    <row r="487" customFormat="false" ht="46.5" hidden="false" customHeight="false" outlineLevel="0" collapsed="false">
      <c r="A487" s="352" t="s">
        <v>1161</v>
      </c>
      <c r="B487" s="355" t="s">
        <v>297</v>
      </c>
      <c r="C487" s="367" t="s">
        <v>22</v>
      </c>
      <c r="D487" s="351" t="n">
        <f aca="false">D488+D489</f>
        <v>96944308.17</v>
      </c>
      <c r="E487" s="351" t="n">
        <f aca="false">E488+E489</f>
        <v>22936631</v>
      </c>
      <c r="F487" s="351" t="n">
        <f aca="false">F488+F489</f>
        <v>35555148</v>
      </c>
    </row>
    <row r="488" customFormat="false" ht="23.25" hidden="false" customHeight="false" outlineLevel="0" collapsed="false">
      <c r="A488" s="352" t="s">
        <v>300</v>
      </c>
      <c r="B488" s="355" t="s">
        <v>297</v>
      </c>
      <c r="C488" s="367" t="s">
        <v>54</v>
      </c>
      <c r="D488" s="351" t="n">
        <f aca="false">'Прил. №6'!AK251</f>
        <v>85105475.89</v>
      </c>
      <c r="E488" s="351" t="n">
        <f aca="false">'Прил. №6'!AX251</f>
        <v>4775233</v>
      </c>
      <c r="F488" s="351" t="n">
        <f aca="false">'Прил. №6'!BE251</f>
        <v>7202637</v>
      </c>
    </row>
    <row r="489" customFormat="false" ht="23.25" hidden="false" customHeight="false" outlineLevel="0" collapsed="false">
      <c r="A489" s="349" t="s">
        <v>49</v>
      </c>
      <c r="B489" s="355" t="s">
        <v>297</v>
      </c>
      <c r="C489" s="367" t="s">
        <v>50</v>
      </c>
      <c r="D489" s="351" t="n">
        <f aca="false">'Прил. №6'!AK253</f>
        <v>11838832.28</v>
      </c>
      <c r="E489" s="351" t="n">
        <f aca="false">'Прил. №6'!AX253</f>
        <v>18161398</v>
      </c>
      <c r="F489" s="351" t="n">
        <f aca="false">'Прил. №6'!BE253</f>
        <v>28352511</v>
      </c>
    </row>
    <row r="490" customFormat="false" ht="24.75" hidden="false" customHeight="true" outlineLevel="0" collapsed="false">
      <c r="A490" s="369"/>
      <c r="B490" s="348"/>
      <c r="C490" s="348"/>
      <c r="D490" s="351"/>
      <c r="E490" s="351"/>
      <c r="F490" s="351"/>
    </row>
    <row r="491" customFormat="false" ht="46.5" hidden="false" customHeight="false" outlineLevel="0" collapsed="false">
      <c r="A491" s="349" t="s">
        <v>1162</v>
      </c>
      <c r="B491" s="350" t="s">
        <v>339</v>
      </c>
      <c r="C491" s="350" t="s">
        <v>22</v>
      </c>
      <c r="D491" s="351" t="n">
        <f aca="false">D492</f>
        <v>28000</v>
      </c>
      <c r="E491" s="351" t="n">
        <f aca="false">E492</f>
        <v>31320</v>
      </c>
      <c r="F491" s="351" t="n">
        <f aca="false">F492</f>
        <v>32698</v>
      </c>
    </row>
    <row r="492" customFormat="false" ht="23.25" hidden="false" customHeight="false" outlineLevel="0" collapsed="false">
      <c r="A492" s="352" t="s">
        <v>300</v>
      </c>
      <c r="B492" s="350" t="s">
        <v>339</v>
      </c>
      <c r="C492" s="350" t="s">
        <v>54</v>
      </c>
      <c r="D492" s="351" t="n">
        <f aca="false">'Прил. №6'!AK908</f>
        <v>28000</v>
      </c>
      <c r="E492" s="351" t="n">
        <f aca="false">'Прил. №6'!AX908</f>
        <v>31320</v>
      </c>
      <c r="F492" s="351" t="n">
        <f aca="false">'Прил. №6'!BE908</f>
        <v>32698</v>
      </c>
    </row>
    <row r="493" customFormat="false" ht="23.25" hidden="false" customHeight="false" outlineLevel="0" collapsed="false">
      <c r="A493" s="352"/>
      <c r="B493" s="350"/>
      <c r="C493" s="350"/>
      <c r="D493" s="351"/>
      <c r="E493" s="351"/>
      <c r="F493" s="351"/>
    </row>
    <row r="494" customFormat="false" ht="23.25" hidden="false" customHeight="false" outlineLevel="0" collapsed="false">
      <c r="A494" s="352" t="s">
        <v>172</v>
      </c>
      <c r="B494" s="350" t="s">
        <v>299</v>
      </c>
      <c r="C494" s="350" t="s">
        <v>22</v>
      </c>
      <c r="D494" s="351" t="n">
        <f aca="false">D495</f>
        <v>10617.38</v>
      </c>
      <c r="E494" s="351" t="n">
        <f aca="false">E495</f>
        <v>0</v>
      </c>
      <c r="F494" s="351" t="n">
        <f aca="false">F495</f>
        <v>0</v>
      </c>
    </row>
    <row r="495" customFormat="false" ht="23.25" hidden="false" customHeight="false" outlineLevel="0" collapsed="false">
      <c r="A495" s="352" t="s">
        <v>300</v>
      </c>
      <c r="B495" s="350" t="s">
        <v>299</v>
      </c>
      <c r="C495" s="350" t="s">
        <v>54</v>
      </c>
      <c r="D495" s="351" t="n">
        <f aca="false">'Прил. №6'!AK257</f>
        <v>10617.38</v>
      </c>
      <c r="E495" s="351" t="n">
        <f aca="false">'Прил. №6'!AX257</f>
        <v>0</v>
      </c>
      <c r="F495" s="351" t="n">
        <f aca="false">'Прил. №6'!BE257</f>
        <v>0</v>
      </c>
    </row>
    <row r="496" customFormat="false" ht="23.25" hidden="false" customHeight="false" outlineLevel="0" collapsed="false">
      <c r="A496" s="349"/>
      <c r="B496" s="350"/>
      <c r="C496" s="350"/>
      <c r="D496" s="351"/>
      <c r="E496" s="351"/>
      <c r="F496" s="351"/>
    </row>
    <row r="497" customFormat="false" ht="46.5" hidden="false" customHeight="false" outlineLevel="0" collapsed="false">
      <c r="A497" s="349" t="s">
        <v>301</v>
      </c>
      <c r="B497" s="350" t="s">
        <v>302</v>
      </c>
      <c r="C497" s="350" t="s">
        <v>22</v>
      </c>
      <c r="D497" s="351" t="n">
        <f aca="false">D498</f>
        <v>56186.86</v>
      </c>
      <c r="E497" s="351" t="n">
        <f aca="false">E498</f>
        <v>0</v>
      </c>
      <c r="F497" s="351" t="n">
        <f aca="false">F498</f>
        <v>0</v>
      </c>
    </row>
    <row r="498" customFormat="false" ht="23.25" hidden="false" customHeight="false" outlineLevel="0" collapsed="false">
      <c r="A498" s="349" t="s">
        <v>172</v>
      </c>
      <c r="B498" s="350" t="s">
        <v>303</v>
      </c>
      <c r="C498" s="350" t="s">
        <v>22</v>
      </c>
      <c r="D498" s="351" t="n">
        <f aca="false">D499</f>
        <v>56186.86</v>
      </c>
      <c r="E498" s="351" t="n">
        <f aca="false">E499</f>
        <v>0</v>
      </c>
      <c r="F498" s="351" t="n">
        <f aca="false">F499</f>
        <v>0</v>
      </c>
    </row>
    <row r="499" customFormat="false" ht="23.25" hidden="false" customHeight="false" outlineLevel="0" collapsed="false">
      <c r="A499" s="349" t="s">
        <v>300</v>
      </c>
      <c r="B499" s="350" t="s">
        <v>303</v>
      </c>
      <c r="C499" s="350" t="s">
        <v>54</v>
      </c>
      <c r="D499" s="351" t="n">
        <f aca="false">'Прил. №6'!AK261</f>
        <v>56186.86</v>
      </c>
      <c r="E499" s="351" t="n">
        <f aca="false">'Прил. №6'!AX261</f>
        <v>0</v>
      </c>
      <c r="F499" s="351" t="n">
        <f aca="false">'Прил. №6'!BE261</f>
        <v>0</v>
      </c>
    </row>
    <row r="500" customFormat="false" ht="23.25" hidden="false" customHeight="false" outlineLevel="0" collapsed="false">
      <c r="A500" s="349"/>
      <c r="B500" s="350"/>
      <c r="C500" s="350"/>
      <c r="D500" s="351"/>
      <c r="E500" s="351"/>
      <c r="F500" s="351"/>
    </row>
    <row r="501" customFormat="false" ht="46.5" hidden="false" customHeight="false" outlineLevel="0" collapsed="false">
      <c r="A501" s="371" t="s">
        <v>304</v>
      </c>
      <c r="B501" s="372" t="s">
        <v>305</v>
      </c>
      <c r="C501" s="373" t="s">
        <v>22</v>
      </c>
      <c r="D501" s="374" t="n">
        <f aca="false">D502</f>
        <v>0</v>
      </c>
      <c r="E501" s="374" t="n">
        <f aca="false">E502</f>
        <v>0</v>
      </c>
      <c r="F501" s="374" t="n">
        <f aca="false">F502</f>
        <v>7334556</v>
      </c>
    </row>
    <row r="502" customFormat="false" ht="23.25" hidden="false" customHeight="false" outlineLevel="0" collapsed="false">
      <c r="A502" s="371" t="s">
        <v>290</v>
      </c>
      <c r="B502" s="372" t="s">
        <v>306</v>
      </c>
      <c r="C502" s="373" t="s">
        <v>22</v>
      </c>
      <c r="D502" s="374" t="n">
        <f aca="false">D503</f>
        <v>0</v>
      </c>
      <c r="E502" s="374" t="n">
        <f aca="false">E503</f>
        <v>0</v>
      </c>
      <c r="F502" s="374" t="n">
        <f aca="false">F503</f>
        <v>7334556</v>
      </c>
    </row>
    <row r="503" customFormat="false" ht="23.25" hidden="false" customHeight="false" outlineLevel="0" collapsed="false">
      <c r="A503" s="371" t="s">
        <v>292</v>
      </c>
      <c r="B503" s="372" t="s">
        <v>306</v>
      </c>
      <c r="C503" s="373" t="s">
        <v>293</v>
      </c>
      <c r="D503" s="374" t="n">
        <f aca="false">'Прил. №6'!AK265</f>
        <v>0</v>
      </c>
      <c r="E503" s="374" t="n">
        <f aca="false">'Прил. №6'!AX265</f>
        <v>0</v>
      </c>
      <c r="F503" s="374" t="n">
        <f aca="false">'Прил. №6'!BE265</f>
        <v>7334556</v>
      </c>
    </row>
    <row r="504" customFormat="false" ht="23.25" hidden="false" customHeight="false" outlineLevel="0" collapsed="false">
      <c r="A504" s="349"/>
      <c r="B504" s="346"/>
      <c r="C504" s="350"/>
      <c r="D504" s="351"/>
      <c r="E504" s="351"/>
      <c r="F504" s="351"/>
    </row>
    <row r="505" customFormat="false" ht="46.5" hidden="false" customHeight="false" outlineLevel="0" collapsed="false">
      <c r="A505" s="375" t="s">
        <v>307</v>
      </c>
      <c r="B505" s="365" t="s">
        <v>308</v>
      </c>
      <c r="C505" s="365" t="s">
        <v>22</v>
      </c>
      <c r="D505" s="376" t="n">
        <f aca="false">D506</f>
        <v>14565111.56</v>
      </c>
      <c r="E505" s="376" t="n">
        <f aca="false">E506</f>
        <v>11272310</v>
      </c>
      <c r="F505" s="376" t="n">
        <f aca="false">F506</f>
        <v>11357695</v>
      </c>
    </row>
    <row r="506" customFormat="false" ht="23.25" hidden="false" customHeight="false" outlineLevel="0" collapsed="false">
      <c r="A506" s="349" t="s">
        <v>309</v>
      </c>
      <c r="B506" s="365" t="s">
        <v>310</v>
      </c>
      <c r="C506" s="366" t="s">
        <v>22</v>
      </c>
      <c r="D506" s="351" t="n">
        <f aca="false">D508</f>
        <v>14565111.56</v>
      </c>
      <c r="E506" s="351" t="n">
        <f aca="false">E508</f>
        <v>11272310</v>
      </c>
      <c r="F506" s="351" t="n">
        <f aca="false">F508</f>
        <v>11357695</v>
      </c>
    </row>
    <row r="507" customFormat="false" ht="23.25" hidden="false" customHeight="false" outlineLevel="0" collapsed="false">
      <c r="A507" s="349" t="s">
        <v>311</v>
      </c>
      <c r="B507" s="350" t="s">
        <v>312</v>
      </c>
      <c r="C507" s="355" t="s">
        <v>22</v>
      </c>
      <c r="D507" s="351" t="n">
        <f aca="false">D508</f>
        <v>14565111.56</v>
      </c>
      <c r="E507" s="351" t="n">
        <f aca="false">E508</f>
        <v>11272310</v>
      </c>
      <c r="F507" s="351" t="n">
        <f aca="false">F508</f>
        <v>11357695</v>
      </c>
    </row>
    <row r="508" customFormat="false" ht="23.25" hidden="false" customHeight="false" outlineLevel="0" collapsed="false">
      <c r="A508" s="352" t="s">
        <v>300</v>
      </c>
      <c r="B508" s="350" t="s">
        <v>312</v>
      </c>
      <c r="C508" s="350" t="s">
        <v>54</v>
      </c>
      <c r="D508" s="351" t="n">
        <f aca="false">'Прил. №6'!AK270</f>
        <v>14565111.56</v>
      </c>
      <c r="E508" s="351" t="n">
        <f aca="false">'Прил. №6'!AX270</f>
        <v>11272310</v>
      </c>
      <c r="F508" s="351" t="n">
        <f aca="false">'Прил. №6'!BE270</f>
        <v>11357695</v>
      </c>
    </row>
    <row r="509" customFormat="false" ht="23.25" hidden="false" customHeight="false" outlineLevel="0" collapsed="false">
      <c r="A509" s="345"/>
      <c r="B509" s="348"/>
      <c r="C509" s="348"/>
      <c r="D509" s="351"/>
      <c r="E509" s="351"/>
      <c r="F509" s="351"/>
    </row>
    <row r="510" customFormat="false" ht="23.25" hidden="false" customHeight="false" outlineLevel="0" collapsed="false">
      <c r="A510" s="349" t="s">
        <v>1163</v>
      </c>
      <c r="B510" s="350" t="s">
        <v>276</v>
      </c>
      <c r="C510" s="350" t="s">
        <v>22</v>
      </c>
      <c r="D510" s="351" t="n">
        <f aca="false">D511+D515</f>
        <v>2802650</v>
      </c>
      <c r="E510" s="351" t="n">
        <f aca="false">E511+E515</f>
        <v>4466227</v>
      </c>
      <c r="F510" s="351" t="n">
        <f aca="false">F511+F515</f>
        <v>2038823</v>
      </c>
    </row>
    <row r="511" customFormat="false" ht="23.25" hidden="false" customHeight="false" outlineLevel="0" collapsed="false">
      <c r="A511" s="349" t="s">
        <v>277</v>
      </c>
      <c r="B511" s="350" t="s">
        <v>278</v>
      </c>
      <c r="C511" s="355" t="s">
        <v>22</v>
      </c>
      <c r="D511" s="351" t="n">
        <f aca="false">D512</f>
        <v>2748890</v>
      </c>
      <c r="E511" s="351" t="n">
        <f aca="false">E512</f>
        <v>4412467</v>
      </c>
      <c r="F511" s="351" t="n">
        <f aca="false">F512</f>
        <v>1985063</v>
      </c>
    </row>
    <row r="512" customFormat="false" ht="23.25" hidden="false" customHeight="false" outlineLevel="0" collapsed="false">
      <c r="A512" s="349" t="s">
        <v>279</v>
      </c>
      <c r="B512" s="350" t="s">
        <v>280</v>
      </c>
      <c r="C512" s="355" t="s">
        <v>22</v>
      </c>
      <c r="D512" s="351" t="n">
        <f aca="false">D513</f>
        <v>2748890</v>
      </c>
      <c r="E512" s="351" t="n">
        <f aca="false">E513</f>
        <v>4412467</v>
      </c>
      <c r="F512" s="351" t="n">
        <f aca="false">F513</f>
        <v>1985063</v>
      </c>
    </row>
    <row r="513" customFormat="false" ht="23.25" hidden="false" customHeight="false" outlineLevel="0" collapsed="false">
      <c r="A513" s="352" t="s">
        <v>300</v>
      </c>
      <c r="B513" s="350" t="s">
        <v>280</v>
      </c>
      <c r="C513" s="350" t="s">
        <v>54</v>
      </c>
      <c r="D513" s="351" t="n">
        <f aca="false">'Прил. №6'!AK235</f>
        <v>2748890</v>
      </c>
      <c r="E513" s="351" t="n">
        <f aca="false">'Прил. №6'!AX235</f>
        <v>4412467</v>
      </c>
      <c r="F513" s="351" t="n">
        <f aca="false">'Прил. №6'!BE235</f>
        <v>1985063</v>
      </c>
    </row>
    <row r="514" customFormat="false" ht="23.25" hidden="false" customHeight="false" outlineLevel="0" collapsed="false">
      <c r="A514" s="352"/>
      <c r="B514" s="350"/>
      <c r="C514" s="350"/>
      <c r="D514" s="351"/>
      <c r="E514" s="351"/>
      <c r="F514" s="351"/>
    </row>
    <row r="515" customFormat="false" ht="23.25" hidden="false" customHeight="false" outlineLevel="0" collapsed="false">
      <c r="A515" s="352" t="s">
        <v>281</v>
      </c>
      <c r="B515" s="350" t="s">
        <v>282</v>
      </c>
      <c r="C515" s="350" t="s">
        <v>22</v>
      </c>
      <c r="D515" s="351" t="n">
        <f aca="false">D516</f>
        <v>53760</v>
      </c>
      <c r="E515" s="351" t="n">
        <f aca="false">E516</f>
        <v>53760</v>
      </c>
      <c r="F515" s="351" t="n">
        <f aca="false">F516</f>
        <v>53760</v>
      </c>
    </row>
    <row r="516" customFormat="false" ht="23.25" hidden="false" customHeight="false" outlineLevel="0" collapsed="false">
      <c r="A516" s="352" t="s">
        <v>283</v>
      </c>
      <c r="B516" s="350" t="s">
        <v>284</v>
      </c>
      <c r="C516" s="350" t="s">
        <v>22</v>
      </c>
      <c r="D516" s="351" t="n">
        <f aca="false">D517</f>
        <v>53760</v>
      </c>
      <c r="E516" s="351" t="n">
        <f aca="false">E517</f>
        <v>53760</v>
      </c>
      <c r="F516" s="351" t="n">
        <f aca="false">F517</f>
        <v>53760</v>
      </c>
    </row>
    <row r="517" customFormat="false" ht="23.25" hidden="false" customHeight="false" outlineLevel="0" collapsed="false">
      <c r="A517" s="352" t="s">
        <v>53</v>
      </c>
      <c r="B517" s="350" t="s">
        <v>284</v>
      </c>
      <c r="C517" s="350" t="s">
        <v>54</v>
      </c>
      <c r="D517" s="351" t="n">
        <f aca="false">'Прил. №6'!AK239</f>
        <v>53760</v>
      </c>
      <c r="E517" s="351" t="n">
        <f aca="false">'Прил. №6'!AX239</f>
        <v>53760</v>
      </c>
      <c r="F517" s="351" t="n">
        <f aca="false">'Прил. №6'!BE239</f>
        <v>53760</v>
      </c>
    </row>
    <row r="518" customFormat="false" ht="23.25" hidden="false" customHeight="false" outlineLevel="0" collapsed="false">
      <c r="A518" s="345"/>
      <c r="B518" s="348"/>
      <c r="C518" s="348"/>
      <c r="D518" s="351"/>
      <c r="E518" s="351"/>
      <c r="F518" s="351"/>
    </row>
    <row r="519" s="356" customFormat="true" ht="45" hidden="false" customHeight="false" outlineLevel="0" collapsed="false">
      <c r="A519" s="369" t="s">
        <v>249</v>
      </c>
      <c r="B519" s="348" t="s">
        <v>1164</v>
      </c>
      <c r="C519" s="27" t="s">
        <v>22</v>
      </c>
      <c r="D519" s="347" t="n">
        <f aca="false">D530+D520+D543</f>
        <v>1766022</v>
      </c>
      <c r="E519" s="347" t="n">
        <f aca="false">E530+E520+E543</f>
        <v>1771512</v>
      </c>
      <c r="F519" s="347" t="n">
        <f aca="false">F530+F520+F543</f>
        <v>1771512</v>
      </c>
    </row>
    <row r="520" customFormat="false" ht="23.25" hidden="false" customHeight="false" outlineLevel="0" collapsed="false">
      <c r="A520" s="349" t="s">
        <v>79</v>
      </c>
      <c r="B520" s="350" t="s">
        <v>80</v>
      </c>
      <c r="C520" s="25" t="s">
        <v>22</v>
      </c>
      <c r="D520" s="351" t="n">
        <f aca="false">D521+D526</f>
        <v>1491022</v>
      </c>
      <c r="E520" s="351" t="n">
        <f aca="false">E521+E526</f>
        <v>1496512</v>
      </c>
      <c r="F520" s="351" t="n">
        <f aca="false">F521+F526</f>
        <v>1496512</v>
      </c>
    </row>
    <row r="521" customFormat="false" ht="46.5" hidden="false" customHeight="false" outlineLevel="0" collapsed="false">
      <c r="A521" s="349" t="s">
        <v>81</v>
      </c>
      <c r="B521" s="350" t="s">
        <v>82</v>
      </c>
      <c r="C521" s="25" t="s">
        <v>22</v>
      </c>
      <c r="D521" s="351" t="n">
        <f aca="false">D522</f>
        <v>755800</v>
      </c>
      <c r="E521" s="351" t="n">
        <f aca="false">E522</f>
        <v>755800</v>
      </c>
      <c r="F521" s="351" t="n">
        <f aca="false">F522</f>
        <v>755800</v>
      </c>
    </row>
    <row r="522" customFormat="false" ht="46.5" hidden="false" customHeight="false" outlineLevel="0" collapsed="false">
      <c r="A522" s="349" t="s">
        <v>83</v>
      </c>
      <c r="B522" s="350" t="s">
        <v>85</v>
      </c>
      <c r="C522" s="350" t="s">
        <v>22</v>
      </c>
      <c r="D522" s="351" t="n">
        <f aca="false">D523+D524</f>
        <v>755800</v>
      </c>
      <c r="E522" s="351" t="n">
        <f aca="false">E523+E524</f>
        <v>755800</v>
      </c>
      <c r="F522" s="351" t="n">
        <f aca="false">F523+F524</f>
        <v>755800</v>
      </c>
    </row>
    <row r="523" customFormat="false" ht="69.75" hidden="false" customHeight="false" outlineLevel="0" collapsed="false">
      <c r="A523" s="352" t="s">
        <v>31</v>
      </c>
      <c r="B523" s="350" t="s">
        <v>85</v>
      </c>
      <c r="C523" s="25" t="s">
        <v>32</v>
      </c>
      <c r="D523" s="351" t="n">
        <f aca="false">'Прил. №6'!AK48</f>
        <v>723490</v>
      </c>
      <c r="E523" s="351" t="n">
        <f aca="false">'Прил. №6'!AX48</f>
        <v>718000</v>
      </c>
      <c r="F523" s="351" t="n">
        <f aca="false">'Прил. №6'!BE48</f>
        <v>718000</v>
      </c>
    </row>
    <row r="524" customFormat="false" ht="23.25" hidden="false" customHeight="false" outlineLevel="0" collapsed="false">
      <c r="A524" s="352" t="s">
        <v>300</v>
      </c>
      <c r="B524" s="350" t="s">
        <v>85</v>
      </c>
      <c r="C524" s="25" t="s">
        <v>54</v>
      </c>
      <c r="D524" s="351" t="n">
        <f aca="false">'Прил. №6'!AK49</f>
        <v>32310</v>
      </c>
      <c r="E524" s="351" t="n">
        <f aca="false">'Прил. №6'!AX49</f>
        <v>37800</v>
      </c>
      <c r="F524" s="351" t="n">
        <f aca="false">'Прил. №6'!BE49</f>
        <v>37800</v>
      </c>
    </row>
    <row r="525" customFormat="false" ht="23.25" hidden="false" customHeight="false" outlineLevel="0" collapsed="false">
      <c r="A525" s="352"/>
      <c r="B525" s="350"/>
      <c r="C525" s="25"/>
      <c r="D525" s="351"/>
      <c r="E525" s="351"/>
      <c r="F525" s="351"/>
    </row>
    <row r="526" customFormat="false" ht="46.5" hidden="false" customHeight="false" outlineLevel="0" collapsed="false">
      <c r="A526" s="349" t="s">
        <v>86</v>
      </c>
      <c r="B526" s="350" t="s">
        <v>87</v>
      </c>
      <c r="C526" s="25" t="s">
        <v>22</v>
      </c>
      <c r="D526" s="351" t="n">
        <f aca="false">D527</f>
        <v>735222</v>
      </c>
      <c r="E526" s="351" t="n">
        <f aca="false">E527</f>
        <v>740712</v>
      </c>
      <c r="F526" s="351" t="n">
        <f aca="false">F527</f>
        <v>740712</v>
      </c>
    </row>
    <row r="527" customFormat="false" ht="23.25" hidden="false" customHeight="false" outlineLevel="0" collapsed="false">
      <c r="A527" s="349" t="s">
        <v>29</v>
      </c>
      <c r="B527" s="350" t="s">
        <v>88</v>
      </c>
      <c r="C527" s="350" t="s">
        <v>22</v>
      </c>
      <c r="D527" s="351" t="n">
        <f aca="false">D528</f>
        <v>735222</v>
      </c>
      <c r="E527" s="351" t="n">
        <f aca="false">E528</f>
        <v>740712</v>
      </c>
      <c r="F527" s="351" t="n">
        <f aca="false">F528</f>
        <v>740712</v>
      </c>
    </row>
    <row r="528" customFormat="false" ht="69.75" hidden="false" customHeight="false" outlineLevel="0" collapsed="false">
      <c r="A528" s="349" t="s">
        <v>31</v>
      </c>
      <c r="B528" s="350" t="s">
        <v>88</v>
      </c>
      <c r="C528" s="350" t="s">
        <v>32</v>
      </c>
      <c r="D528" s="351" t="n">
        <f aca="false">'Прил. №6'!AK53</f>
        <v>735222</v>
      </c>
      <c r="E528" s="351" t="n">
        <f aca="false">'Прил. №6'!AX53</f>
        <v>740712</v>
      </c>
      <c r="F528" s="351" t="n">
        <f aca="false">'Прил. №6'!BE53</f>
        <v>740712</v>
      </c>
    </row>
    <row r="529" customFormat="false" ht="23.25" hidden="false" customHeight="false" outlineLevel="0" collapsed="false">
      <c r="A529" s="369"/>
      <c r="B529" s="348"/>
      <c r="C529" s="27"/>
      <c r="D529" s="351"/>
      <c r="E529" s="351"/>
      <c r="F529" s="351"/>
    </row>
    <row r="530" customFormat="false" ht="23.25" hidden="false" customHeight="false" outlineLevel="0" collapsed="false">
      <c r="A530" s="349" t="s">
        <v>250</v>
      </c>
      <c r="B530" s="350" t="s">
        <v>251</v>
      </c>
      <c r="C530" s="350" t="s">
        <v>22</v>
      </c>
      <c r="D530" s="351" t="n">
        <f aca="false">D539+D531+D535</f>
        <v>180000</v>
      </c>
      <c r="E530" s="351" t="n">
        <f aca="false">E539+E531+E535</f>
        <v>180000</v>
      </c>
      <c r="F530" s="351" t="n">
        <f aca="false">F539+F531+F535</f>
        <v>180000</v>
      </c>
    </row>
    <row r="531" customFormat="false" ht="46.5" hidden="false" customHeight="false" outlineLevel="0" collapsed="false">
      <c r="A531" s="349" t="s">
        <v>1086</v>
      </c>
      <c r="B531" s="350" t="s">
        <v>253</v>
      </c>
      <c r="C531" s="350" t="s">
        <v>22</v>
      </c>
      <c r="D531" s="351" t="n">
        <f aca="false">D532</f>
        <v>50000</v>
      </c>
      <c r="E531" s="351" t="n">
        <f aca="false">E532</f>
        <v>50000</v>
      </c>
      <c r="F531" s="351" t="n">
        <f aca="false">F532</f>
        <v>50000</v>
      </c>
    </row>
    <row r="532" customFormat="false" ht="46.5" hidden="false" customHeight="false" outlineLevel="0" collapsed="false">
      <c r="A532" s="349" t="s">
        <v>206</v>
      </c>
      <c r="B532" s="350" t="s">
        <v>254</v>
      </c>
      <c r="C532" s="350" t="s">
        <v>22</v>
      </c>
      <c r="D532" s="351" t="n">
        <f aca="false">D533</f>
        <v>50000</v>
      </c>
      <c r="E532" s="351" t="n">
        <f aca="false">E533</f>
        <v>50000</v>
      </c>
      <c r="F532" s="351" t="n">
        <f aca="false">F533</f>
        <v>50000</v>
      </c>
    </row>
    <row r="533" customFormat="false" ht="23.25" hidden="false" customHeight="false" outlineLevel="0" collapsed="false">
      <c r="A533" s="352" t="s">
        <v>300</v>
      </c>
      <c r="B533" s="350" t="s">
        <v>254</v>
      </c>
      <c r="C533" s="350" t="s">
        <v>54</v>
      </c>
      <c r="D533" s="351" t="n">
        <f aca="false">'Прил. №6'!AK212</f>
        <v>50000</v>
      </c>
      <c r="E533" s="351" t="n">
        <f aca="false">'Прил. №6'!AX212</f>
        <v>50000</v>
      </c>
      <c r="F533" s="351" t="n">
        <f aca="false">'Прил. №6'!BE212</f>
        <v>50000</v>
      </c>
    </row>
    <row r="534" customFormat="false" ht="23.25" hidden="false" customHeight="false" outlineLevel="0" collapsed="false">
      <c r="A534" s="349"/>
      <c r="B534" s="350"/>
      <c r="C534" s="350"/>
      <c r="D534" s="351"/>
      <c r="E534" s="351"/>
      <c r="F534" s="351"/>
    </row>
    <row r="535" customFormat="false" ht="46.5" hidden="false" customHeight="false" outlineLevel="0" collapsed="false">
      <c r="A535" s="349" t="s">
        <v>548</v>
      </c>
      <c r="B535" s="350" t="s">
        <v>549</v>
      </c>
      <c r="C535" s="350" t="s">
        <v>22</v>
      </c>
      <c r="D535" s="351" t="n">
        <f aca="false">D536</f>
        <v>115000</v>
      </c>
      <c r="E535" s="351" t="n">
        <f aca="false">E536</f>
        <v>115000</v>
      </c>
      <c r="F535" s="351" t="n">
        <f aca="false">F536</f>
        <v>115000</v>
      </c>
    </row>
    <row r="536" customFormat="false" ht="46.5" hidden="false" customHeight="false" outlineLevel="0" collapsed="false">
      <c r="A536" s="349" t="s">
        <v>206</v>
      </c>
      <c r="B536" s="350" t="s">
        <v>550</v>
      </c>
      <c r="C536" s="350" t="s">
        <v>22</v>
      </c>
      <c r="D536" s="351" t="n">
        <f aca="false">D537</f>
        <v>115000</v>
      </c>
      <c r="E536" s="351" t="n">
        <f aca="false">E537</f>
        <v>115000</v>
      </c>
      <c r="F536" s="351" t="n">
        <f aca="false">F537</f>
        <v>115000</v>
      </c>
    </row>
    <row r="537" customFormat="false" ht="23.25" hidden="false" customHeight="false" outlineLevel="0" collapsed="false">
      <c r="A537" s="352" t="s">
        <v>300</v>
      </c>
      <c r="B537" s="350" t="s">
        <v>550</v>
      </c>
      <c r="C537" s="350" t="s">
        <v>54</v>
      </c>
      <c r="D537" s="351" t="n">
        <f aca="false">'Прил. №6'!AK493</f>
        <v>115000</v>
      </c>
      <c r="E537" s="351" t="n">
        <f aca="false">'Прил. №6'!AX493</f>
        <v>115000</v>
      </c>
      <c r="F537" s="351" t="n">
        <f aca="false">'Прил. №6'!BE493</f>
        <v>115000</v>
      </c>
    </row>
    <row r="538" customFormat="false" ht="23.25" hidden="false" customHeight="false" outlineLevel="0" collapsed="false">
      <c r="A538" s="349"/>
      <c r="B538" s="350"/>
      <c r="C538" s="350"/>
      <c r="D538" s="351"/>
      <c r="E538" s="351"/>
      <c r="F538" s="351"/>
    </row>
    <row r="539" customFormat="false" ht="23.25" hidden="false" customHeight="false" outlineLevel="0" collapsed="false">
      <c r="A539" s="349" t="s">
        <v>1087</v>
      </c>
      <c r="B539" s="350" t="s">
        <v>256</v>
      </c>
      <c r="C539" s="350" t="s">
        <v>22</v>
      </c>
      <c r="D539" s="351" t="n">
        <f aca="false">D540</f>
        <v>15000</v>
      </c>
      <c r="E539" s="351" t="n">
        <f aca="false">E540</f>
        <v>15000</v>
      </c>
      <c r="F539" s="351" t="n">
        <f aca="false">F540</f>
        <v>15000</v>
      </c>
    </row>
    <row r="540" customFormat="false" ht="46.5" hidden="false" customHeight="false" outlineLevel="0" collapsed="false">
      <c r="A540" s="349" t="s">
        <v>206</v>
      </c>
      <c r="B540" s="350" t="s">
        <v>1165</v>
      </c>
      <c r="C540" s="350" t="s">
        <v>22</v>
      </c>
      <c r="D540" s="351" t="n">
        <f aca="false">D541</f>
        <v>15000</v>
      </c>
      <c r="E540" s="351" t="n">
        <f aca="false">E541</f>
        <v>15000</v>
      </c>
      <c r="F540" s="351" t="n">
        <f aca="false">F541</f>
        <v>15000</v>
      </c>
    </row>
    <row r="541" customFormat="false" ht="23.25" hidden="false" customHeight="false" outlineLevel="0" collapsed="false">
      <c r="A541" s="352" t="s">
        <v>53</v>
      </c>
      <c r="B541" s="350" t="s">
        <v>1165</v>
      </c>
      <c r="C541" s="350" t="s">
        <v>54</v>
      </c>
      <c r="D541" s="351" t="n">
        <f aca="false">'Прил. №6'!AK216</f>
        <v>15000</v>
      </c>
      <c r="E541" s="351" t="n">
        <f aca="false">'Прил. №6'!AX216</f>
        <v>15000</v>
      </c>
      <c r="F541" s="351" t="n">
        <f aca="false">'Прил. №6'!BE216</f>
        <v>15000</v>
      </c>
    </row>
    <row r="542" customFormat="false" ht="23.25" hidden="false" customHeight="false" outlineLevel="0" collapsed="false">
      <c r="A542" s="345"/>
      <c r="B542" s="348"/>
      <c r="C542" s="348"/>
      <c r="D542" s="351"/>
      <c r="E542" s="351"/>
      <c r="F542" s="351"/>
    </row>
    <row r="543" customFormat="false" ht="46.5" hidden="false" customHeight="false" outlineLevel="0" collapsed="false">
      <c r="A543" s="349" t="s">
        <v>551</v>
      </c>
      <c r="B543" s="350" t="s">
        <v>552</v>
      </c>
      <c r="C543" s="350" t="s">
        <v>22</v>
      </c>
      <c r="D543" s="351" t="n">
        <f aca="false">D544</f>
        <v>95000</v>
      </c>
      <c r="E543" s="351" t="n">
        <f aca="false">E544</f>
        <v>95000</v>
      </c>
      <c r="F543" s="351" t="n">
        <f aca="false">F544</f>
        <v>95000</v>
      </c>
    </row>
    <row r="544" customFormat="false" ht="46.5" hidden="false" customHeight="false" outlineLevel="0" collapsed="false">
      <c r="A544" s="349" t="s">
        <v>553</v>
      </c>
      <c r="B544" s="350" t="s">
        <v>554</v>
      </c>
      <c r="C544" s="350" t="s">
        <v>22</v>
      </c>
      <c r="D544" s="351" t="n">
        <f aca="false">D545</f>
        <v>95000</v>
      </c>
      <c r="E544" s="351" t="n">
        <f aca="false">E545</f>
        <v>95000</v>
      </c>
      <c r="F544" s="351" t="n">
        <f aca="false">F545</f>
        <v>95000</v>
      </c>
    </row>
    <row r="545" customFormat="false" ht="46.5" hidden="false" customHeight="false" outlineLevel="0" collapsed="false">
      <c r="A545" s="349" t="s">
        <v>206</v>
      </c>
      <c r="B545" s="350" t="s">
        <v>555</v>
      </c>
      <c r="C545" s="350" t="s">
        <v>22</v>
      </c>
      <c r="D545" s="351" t="n">
        <f aca="false">D546</f>
        <v>95000</v>
      </c>
      <c r="E545" s="351" t="n">
        <f aca="false">E546</f>
        <v>95000</v>
      </c>
      <c r="F545" s="351" t="n">
        <f aca="false">F546</f>
        <v>95000</v>
      </c>
    </row>
    <row r="546" customFormat="false" ht="23.25" hidden="false" customHeight="false" outlineLevel="0" collapsed="false">
      <c r="A546" s="352" t="s">
        <v>300</v>
      </c>
      <c r="B546" s="350" t="s">
        <v>555</v>
      </c>
      <c r="C546" s="350" t="s">
        <v>54</v>
      </c>
      <c r="D546" s="351" t="n">
        <f aca="false">'Прил. №6'!AK498</f>
        <v>95000</v>
      </c>
      <c r="E546" s="351" t="n">
        <f aca="false">'Прил. №6'!AX498</f>
        <v>95000</v>
      </c>
      <c r="F546" s="351" t="n">
        <f aca="false">'Прил. №6'!BE498</f>
        <v>95000</v>
      </c>
    </row>
    <row r="547" customFormat="false" ht="23.25" hidden="false" customHeight="false" outlineLevel="0" collapsed="false">
      <c r="A547" s="352"/>
      <c r="B547" s="348"/>
      <c r="C547" s="348"/>
      <c r="D547" s="351"/>
      <c r="E547" s="351"/>
      <c r="F547" s="351"/>
    </row>
    <row r="548" s="356" customFormat="true" ht="67.5" hidden="false" customHeight="false" outlineLevel="0" collapsed="false">
      <c r="A548" s="345" t="s">
        <v>192</v>
      </c>
      <c r="B548" s="348" t="s">
        <v>193</v>
      </c>
      <c r="C548" s="27" t="s">
        <v>22</v>
      </c>
      <c r="D548" s="347" t="n">
        <f aca="false">D549+D568</f>
        <v>66292509.84</v>
      </c>
      <c r="E548" s="347" t="n">
        <f aca="false">E549+E568</f>
        <v>49413993</v>
      </c>
      <c r="F548" s="347" t="n">
        <f aca="false">F549+F568</f>
        <v>51567340</v>
      </c>
    </row>
    <row r="549" customFormat="false" ht="69.75" hidden="false" customHeight="false" outlineLevel="0" collapsed="false">
      <c r="A549" s="349" t="s">
        <v>1166</v>
      </c>
      <c r="B549" s="350" t="s">
        <v>195</v>
      </c>
      <c r="C549" s="350" t="s">
        <v>22</v>
      </c>
      <c r="D549" s="351" t="n">
        <f aca="false">D550+D556+D561</f>
        <v>50719000.17</v>
      </c>
      <c r="E549" s="351" t="n">
        <f aca="false">E550+E556+E561</f>
        <v>44052978</v>
      </c>
      <c r="F549" s="351" t="n">
        <f aca="false">F550+F556+F561</f>
        <v>45616825</v>
      </c>
    </row>
    <row r="550" customFormat="false" ht="23.25" hidden="false" customHeight="false" outlineLevel="0" collapsed="false">
      <c r="A550" s="349" t="s">
        <v>236</v>
      </c>
      <c r="B550" s="350" t="s">
        <v>242</v>
      </c>
      <c r="C550" s="350" t="s">
        <v>22</v>
      </c>
      <c r="D550" s="351" t="n">
        <f aca="false">D551</f>
        <v>37883969.32</v>
      </c>
      <c r="E550" s="351" t="n">
        <f aca="false">E551</f>
        <v>33124153</v>
      </c>
      <c r="F550" s="351" t="n">
        <f aca="false">F551</f>
        <v>35763484</v>
      </c>
    </row>
    <row r="551" customFormat="false" ht="23.25" hidden="false" customHeight="false" outlineLevel="0" collapsed="false">
      <c r="A551" s="349" t="s">
        <v>223</v>
      </c>
      <c r="B551" s="350" t="s">
        <v>243</v>
      </c>
      <c r="C551" s="350" t="s">
        <v>22</v>
      </c>
      <c r="D551" s="351" t="n">
        <f aca="false">D552+D553+D554</f>
        <v>37883969.32</v>
      </c>
      <c r="E551" s="351" t="n">
        <f aca="false">E552+E553+E554</f>
        <v>33124153</v>
      </c>
      <c r="F551" s="351" t="n">
        <f aca="false">F552+F553+F554</f>
        <v>35763484</v>
      </c>
    </row>
    <row r="552" customFormat="false" ht="69.75" hidden="false" customHeight="false" outlineLevel="0" collapsed="false">
      <c r="A552" s="352" t="s">
        <v>31</v>
      </c>
      <c r="B552" s="350" t="s">
        <v>243</v>
      </c>
      <c r="C552" s="25" t="s">
        <v>32</v>
      </c>
      <c r="D552" s="351" t="n">
        <f aca="false">'Прил. №6'!AK186</f>
        <v>30320024.92</v>
      </c>
      <c r="E552" s="351" t="n">
        <f aca="false">'Прил. №6'!AX186</f>
        <v>28800624</v>
      </c>
      <c r="F552" s="351" t="n">
        <f aca="false">'Прил. №6'!BE186</f>
        <v>28800624</v>
      </c>
    </row>
    <row r="553" customFormat="false" ht="23.25" hidden="false" customHeight="false" outlineLevel="0" collapsed="false">
      <c r="A553" s="352" t="s">
        <v>300</v>
      </c>
      <c r="B553" s="350" t="s">
        <v>243</v>
      </c>
      <c r="C553" s="350" t="s">
        <v>54</v>
      </c>
      <c r="D553" s="351" t="n">
        <f aca="false">'Прил. №6'!AK187+'Прил. №6'!AK467</f>
        <v>7359264.4</v>
      </c>
      <c r="E553" s="351" t="n">
        <f aca="false">'Прил. №6'!AX187+'Прил. №6'!AX467</f>
        <v>4118849</v>
      </c>
      <c r="F553" s="351" t="n">
        <f aca="false">'Прил. №6'!BE187+'Прил. №6'!BE467</f>
        <v>6758180</v>
      </c>
    </row>
    <row r="554" customFormat="false" ht="23.25" hidden="false" customHeight="false" outlineLevel="0" collapsed="false">
      <c r="A554" s="352" t="s">
        <v>49</v>
      </c>
      <c r="B554" s="350" t="s">
        <v>243</v>
      </c>
      <c r="C554" s="25" t="s">
        <v>50</v>
      </c>
      <c r="D554" s="351" t="n">
        <f aca="false">'Прил. №6'!AK188</f>
        <v>204680</v>
      </c>
      <c r="E554" s="351" t="n">
        <f aca="false">'Прил. №6'!AX188</f>
        <v>204680</v>
      </c>
      <c r="F554" s="351" t="n">
        <f aca="false">'Прил. №6'!BE188</f>
        <v>204680</v>
      </c>
    </row>
    <row r="555" customFormat="false" ht="23.25" hidden="false" customHeight="false" outlineLevel="0" collapsed="false">
      <c r="A555" s="352"/>
      <c r="B555" s="350"/>
      <c r="C555" s="25"/>
      <c r="D555" s="351"/>
      <c r="E555" s="351"/>
      <c r="F555" s="351"/>
    </row>
    <row r="556" customFormat="false" ht="23.25" hidden="false" customHeight="false" outlineLevel="0" collapsed="false">
      <c r="A556" s="349" t="s">
        <v>196</v>
      </c>
      <c r="B556" s="350" t="s">
        <v>197</v>
      </c>
      <c r="C556" s="350" t="s">
        <v>22</v>
      </c>
      <c r="D556" s="351" t="n">
        <f aca="false">D557</f>
        <v>12506530.85</v>
      </c>
      <c r="E556" s="351" t="n">
        <f aca="false">E557</f>
        <v>10606895</v>
      </c>
      <c r="F556" s="351" t="n">
        <f aca="false">F557</f>
        <v>9853341</v>
      </c>
    </row>
    <row r="557" customFormat="false" ht="46.5" hidden="false" customHeight="false" outlineLevel="0" collapsed="false">
      <c r="A557" s="349" t="s">
        <v>198</v>
      </c>
      <c r="B557" s="350" t="s">
        <v>199</v>
      </c>
      <c r="C557" s="350" t="s">
        <v>22</v>
      </c>
      <c r="D557" s="351" t="n">
        <f aca="false">D558+D559</f>
        <v>12506530.85</v>
      </c>
      <c r="E557" s="351" t="n">
        <f aca="false">E558+E559</f>
        <v>10606895</v>
      </c>
      <c r="F557" s="351" t="n">
        <f aca="false">F558+F559</f>
        <v>9853341</v>
      </c>
    </row>
    <row r="558" customFormat="false" ht="23.25" hidden="false" customHeight="false" outlineLevel="0" collapsed="false">
      <c r="A558" s="352" t="s">
        <v>300</v>
      </c>
      <c r="B558" s="350" t="s">
        <v>199</v>
      </c>
      <c r="C558" s="350" t="s">
        <v>54</v>
      </c>
      <c r="D558" s="351" t="n">
        <f aca="false">'Прил. №6'!AK134+'Прил. №6'!AK192+'Прил. №6'!AK426+'Прил. №6'!AK471+'Прил. №6'!AK569+'Прил. №6'!AK886+'Прил. №6'!AK1123+'Прил. №6'!AK1203+'Прил. №6'!AK1268+'Прил. №6'!AK384</f>
        <v>1229319.85</v>
      </c>
      <c r="E558" s="351" t="n">
        <f aca="false">'Прил. №6'!AX134+'Прил. №6'!AX192+'Прил. №6'!AX426+'Прил. №6'!AX471+'Прил. №6'!AX569+'Прил. №6'!AX886+'Прил. №6'!AX1123+'Прил. №6'!AX1203+'Прил. №6'!AX1268+'Прил. №6'!AX384</f>
        <v>637577</v>
      </c>
      <c r="F558" s="351" t="n">
        <f aca="false">'Прил. №6'!BE134+'Прил. №6'!BE192+'Прил. №6'!BE426+'Прил. №6'!BE471+'Прил. №6'!BE569+'Прил. №6'!BE886+'Прил. №6'!BE1123+'Прил. №6'!BE1203+'Прил. №6'!BE1268+'Прил. №6'!BE384</f>
        <v>656884</v>
      </c>
    </row>
    <row r="559" customFormat="false" ht="46.5" hidden="false" customHeight="false" outlineLevel="0" collapsed="false">
      <c r="A559" s="349" t="s">
        <v>161</v>
      </c>
      <c r="B559" s="350" t="s">
        <v>199</v>
      </c>
      <c r="C559" s="350" t="s">
        <v>162</v>
      </c>
      <c r="D559" s="351" t="n">
        <f aca="false">'Прил. №6'!AK570+'Прил. №6'!AK792+'Прил. №6'!AK1039+'Прил. №6'!AK1124+'Прил. №6'!AK1173</f>
        <v>11277211</v>
      </c>
      <c r="E559" s="351" t="n">
        <f aca="false">'Прил. №6'!AX570+'Прил. №6'!AX792+'Прил. №6'!AX1039+'Прил. №6'!AX1124+'Прил. №6'!AX1173</f>
        <v>9969318</v>
      </c>
      <c r="F559" s="351" t="n">
        <f aca="false">'Прил. №6'!BE570+'Прил. №6'!BE792+'Прил. №6'!BE1039+'Прил. №6'!BE1124+'Прил. №6'!BE1173</f>
        <v>9196457</v>
      </c>
    </row>
    <row r="560" customFormat="false" ht="23.25" hidden="false" customHeight="false" outlineLevel="0" collapsed="false">
      <c r="A560" s="349"/>
      <c r="B560" s="350"/>
      <c r="C560" s="350"/>
      <c r="D560" s="351"/>
      <c r="E560" s="351"/>
      <c r="F560" s="351"/>
    </row>
    <row r="561" customFormat="false" ht="46.5" hidden="false" customHeight="false" outlineLevel="0" collapsed="false">
      <c r="A561" s="349" t="s">
        <v>682</v>
      </c>
      <c r="B561" s="350" t="s">
        <v>683</v>
      </c>
      <c r="C561" s="350" t="s">
        <v>22</v>
      </c>
      <c r="D561" s="351" t="n">
        <f aca="false">D562+D565</f>
        <v>328500</v>
      </c>
      <c r="E561" s="351" t="n">
        <f aca="false">E562+E565</f>
        <v>321930</v>
      </c>
      <c r="F561" s="351" t="n">
        <f aca="false">F562+F565</f>
        <v>0</v>
      </c>
    </row>
    <row r="562" customFormat="false" ht="46.5" hidden="true" customHeight="false" outlineLevel="0" collapsed="false">
      <c r="A562" s="357" t="s">
        <v>684</v>
      </c>
      <c r="B562" s="359" t="s">
        <v>685</v>
      </c>
      <c r="C562" s="359" t="s">
        <v>22</v>
      </c>
      <c r="D562" s="360" t="n">
        <f aca="false">D563</f>
        <v>0</v>
      </c>
      <c r="E562" s="360"/>
      <c r="F562" s="360" t="n">
        <f aca="false">F563</f>
        <v>0</v>
      </c>
    </row>
    <row r="563" customFormat="false" ht="23.25" hidden="true" customHeight="false" outlineLevel="0" collapsed="false">
      <c r="A563" s="357" t="s">
        <v>214</v>
      </c>
      <c r="B563" s="359" t="s">
        <v>685</v>
      </c>
      <c r="C563" s="359" t="s">
        <v>215</v>
      </c>
      <c r="D563" s="360" t="n">
        <f aca="false">'Прил. №6'!AK670</f>
        <v>0</v>
      </c>
      <c r="E563" s="360"/>
      <c r="F563" s="360" t="n">
        <f aca="false">'Прил. №6'!BE670</f>
        <v>0</v>
      </c>
    </row>
    <row r="564" customFormat="false" ht="23.25" hidden="true" customHeight="false" outlineLevel="0" collapsed="false">
      <c r="A564" s="357"/>
      <c r="B564" s="359"/>
      <c r="C564" s="359"/>
      <c r="D564" s="360"/>
      <c r="E564" s="360"/>
      <c r="F564" s="360"/>
    </row>
    <row r="565" customFormat="false" ht="46.5" hidden="false" customHeight="false" outlineLevel="0" collapsed="false">
      <c r="A565" s="349" t="s">
        <v>684</v>
      </c>
      <c r="B565" s="350" t="s">
        <v>686</v>
      </c>
      <c r="C565" s="350" t="s">
        <v>22</v>
      </c>
      <c r="D565" s="351" t="n">
        <f aca="false">D566</f>
        <v>328500</v>
      </c>
      <c r="E565" s="351" t="n">
        <f aca="false">E566</f>
        <v>321930</v>
      </c>
      <c r="F565" s="351" t="n">
        <f aca="false">F566</f>
        <v>0</v>
      </c>
    </row>
    <row r="566" customFormat="false" ht="23.25" hidden="false" customHeight="false" outlineLevel="0" collapsed="false">
      <c r="A566" s="349" t="s">
        <v>214</v>
      </c>
      <c r="B566" s="350" t="s">
        <v>686</v>
      </c>
      <c r="C566" s="350" t="s">
        <v>215</v>
      </c>
      <c r="D566" s="351" t="n">
        <f aca="false">'Прил. №6'!AK673</f>
        <v>328500</v>
      </c>
      <c r="E566" s="351" t="n">
        <f aca="false">'Прил. №6'!AX673</f>
        <v>321930</v>
      </c>
      <c r="F566" s="351" t="n">
        <f aca="false">'Прил. №6'!BE673</f>
        <v>0</v>
      </c>
    </row>
    <row r="567" customFormat="false" ht="23.25" hidden="false" customHeight="false" outlineLevel="0" collapsed="false">
      <c r="A567" s="349"/>
      <c r="B567" s="350"/>
      <c r="C567" s="350"/>
      <c r="D567" s="351"/>
      <c r="E567" s="351"/>
      <c r="F567" s="351"/>
    </row>
    <row r="568" customFormat="false" ht="46.5" hidden="false" customHeight="false" outlineLevel="0" collapsed="false">
      <c r="A568" s="349" t="s">
        <v>234</v>
      </c>
      <c r="B568" s="346" t="s">
        <v>244</v>
      </c>
      <c r="C568" s="350" t="s">
        <v>22</v>
      </c>
      <c r="D568" s="351" t="n">
        <f aca="false">D569</f>
        <v>15573509.67</v>
      </c>
      <c r="E568" s="351" t="n">
        <f aca="false">E569</f>
        <v>5361015</v>
      </c>
      <c r="F568" s="351" t="n">
        <f aca="false">F569</f>
        <v>5950515</v>
      </c>
    </row>
    <row r="569" customFormat="false" ht="46.5" hidden="false" customHeight="false" outlineLevel="0" collapsed="false">
      <c r="A569" s="349" t="s">
        <v>245</v>
      </c>
      <c r="B569" s="350" t="s">
        <v>237</v>
      </c>
      <c r="C569" s="350" t="s">
        <v>22</v>
      </c>
      <c r="D569" s="351" t="n">
        <f aca="false">D573+D570</f>
        <v>15573509.67</v>
      </c>
      <c r="E569" s="351" t="n">
        <f aca="false">E573+E570</f>
        <v>5361015</v>
      </c>
      <c r="F569" s="351" t="n">
        <f aca="false">F573+F570</f>
        <v>5950515</v>
      </c>
    </row>
    <row r="570" customFormat="false" ht="46.5" hidden="false" customHeight="false" outlineLevel="0" collapsed="false">
      <c r="A570" s="349" t="s">
        <v>206</v>
      </c>
      <c r="B570" s="350" t="s">
        <v>246</v>
      </c>
      <c r="C570" s="350" t="s">
        <v>22</v>
      </c>
      <c r="D570" s="351" t="n">
        <f aca="false">D571</f>
        <v>13834756.67</v>
      </c>
      <c r="E570" s="351" t="n">
        <f aca="false">E571</f>
        <v>3625275</v>
      </c>
      <c r="F570" s="351" t="n">
        <f aca="false">F571</f>
        <v>3625275</v>
      </c>
    </row>
    <row r="571" customFormat="false" ht="23.25" hidden="false" customHeight="false" outlineLevel="0" collapsed="false">
      <c r="A571" s="352" t="s">
        <v>300</v>
      </c>
      <c r="B571" s="350" t="s">
        <v>246</v>
      </c>
      <c r="C571" s="350" t="s">
        <v>54</v>
      </c>
      <c r="D571" s="351" t="n">
        <f aca="false">'Прил. №6'!AK197</f>
        <v>13834756.67</v>
      </c>
      <c r="E571" s="351" t="n">
        <f aca="false">'Прил. №6'!AX197</f>
        <v>3625275</v>
      </c>
      <c r="F571" s="351" t="n">
        <f aca="false">'Прил. №6'!BE197</f>
        <v>3625275</v>
      </c>
    </row>
    <row r="572" customFormat="false" ht="23.25" hidden="false" customHeight="false" outlineLevel="0" collapsed="false">
      <c r="A572" s="349"/>
      <c r="B572" s="350"/>
      <c r="C572" s="350"/>
      <c r="D572" s="351"/>
      <c r="E572" s="351"/>
      <c r="F572" s="351"/>
    </row>
    <row r="573" customFormat="false" ht="46.5" hidden="false" customHeight="false" outlineLevel="0" collapsed="false">
      <c r="A573" s="349" t="s">
        <v>238</v>
      </c>
      <c r="B573" s="350" t="s">
        <v>239</v>
      </c>
      <c r="C573" s="350" t="s">
        <v>22</v>
      </c>
      <c r="D573" s="351" t="n">
        <f aca="false">D574</f>
        <v>1738753</v>
      </c>
      <c r="E573" s="351" t="n">
        <f aca="false">E574</f>
        <v>1735740</v>
      </c>
      <c r="F573" s="351" t="n">
        <f aca="false">F574</f>
        <v>2325240</v>
      </c>
    </row>
    <row r="574" customFormat="false" ht="23.25" hidden="false" customHeight="false" outlineLevel="0" collapsed="false">
      <c r="A574" s="352" t="s">
        <v>300</v>
      </c>
      <c r="B574" s="350" t="s">
        <v>239</v>
      </c>
      <c r="C574" s="350" t="s">
        <v>54</v>
      </c>
      <c r="D574" s="351" t="n">
        <f aca="false">'Прил. №6'!AK179+'Прил. №6'!AK200</f>
        <v>1738753</v>
      </c>
      <c r="E574" s="351" t="n">
        <f aca="false">'Прил. №6'!AX179+'Прил. №6'!AX200</f>
        <v>1735740</v>
      </c>
      <c r="F574" s="351" t="n">
        <f aca="false">'Прил. №6'!BE179+'Прил. №6'!BE200</f>
        <v>2325240</v>
      </c>
    </row>
    <row r="575" customFormat="false" ht="23.25" hidden="false" customHeight="false" outlineLevel="0" collapsed="false">
      <c r="A575" s="349"/>
      <c r="B575" s="346"/>
      <c r="C575" s="346"/>
      <c r="D575" s="351"/>
      <c r="E575" s="351"/>
      <c r="F575" s="351"/>
    </row>
    <row r="576" s="356" customFormat="true" ht="45" hidden="false" customHeight="false" outlineLevel="0" collapsed="false">
      <c r="A576" s="345" t="s">
        <v>1167</v>
      </c>
      <c r="B576" s="348" t="s">
        <v>108</v>
      </c>
      <c r="C576" s="348" t="s">
        <v>22</v>
      </c>
      <c r="D576" s="347" t="n">
        <f aca="false">D577</f>
        <v>12028221</v>
      </c>
      <c r="E576" s="347" t="n">
        <f aca="false">E577</f>
        <v>12654618</v>
      </c>
      <c r="F576" s="347" t="n">
        <f aca="false">F577</f>
        <v>12654618</v>
      </c>
    </row>
    <row r="577" customFormat="false" ht="46.5" hidden="false" customHeight="false" outlineLevel="0" collapsed="false">
      <c r="A577" s="349" t="s">
        <v>109</v>
      </c>
      <c r="B577" s="350" t="s">
        <v>110</v>
      </c>
      <c r="C577" s="350" t="s">
        <v>22</v>
      </c>
      <c r="D577" s="351" t="n">
        <f aca="false">D578</f>
        <v>12028221</v>
      </c>
      <c r="E577" s="351" t="n">
        <f aca="false">E578</f>
        <v>12654618</v>
      </c>
      <c r="F577" s="351" t="n">
        <f aca="false">F578</f>
        <v>12654618</v>
      </c>
    </row>
    <row r="578" customFormat="false" ht="23.25" hidden="false" customHeight="false" outlineLevel="0" collapsed="false">
      <c r="A578" s="349" t="s">
        <v>111</v>
      </c>
      <c r="B578" s="350" t="s">
        <v>112</v>
      </c>
      <c r="C578" s="350" t="s">
        <v>22</v>
      </c>
      <c r="D578" s="351" t="n">
        <f aca="false">D579+D582</f>
        <v>12028221</v>
      </c>
      <c r="E578" s="351" t="n">
        <f aca="false">E579+E582</f>
        <v>12654618</v>
      </c>
      <c r="F578" s="351" t="n">
        <f aca="false">F579+F582</f>
        <v>12654618</v>
      </c>
    </row>
    <row r="579" customFormat="false" ht="23.25" hidden="false" customHeight="false" outlineLevel="0" collapsed="false">
      <c r="A579" s="349" t="s">
        <v>29</v>
      </c>
      <c r="B579" s="350" t="s">
        <v>113</v>
      </c>
      <c r="C579" s="350" t="s">
        <v>22</v>
      </c>
      <c r="D579" s="351" t="n">
        <f aca="false">D580</f>
        <v>11668681</v>
      </c>
      <c r="E579" s="351" t="n">
        <f aca="false">E580</f>
        <v>12384838</v>
      </c>
      <c r="F579" s="351" t="n">
        <f aca="false">F580</f>
        <v>12384838</v>
      </c>
    </row>
    <row r="580" customFormat="false" ht="69.75" hidden="false" customHeight="false" outlineLevel="0" collapsed="false">
      <c r="A580" s="352" t="s">
        <v>31</v>
      </c>
      <c r="B580" s="350" t="s">
        <v>113</v>
      </c>
      <c r="C580" s="25" t="s">
        <v>32</v>
      </c>
      <c r="D580" s="351" t="n">
        <f aca="false">'Прил. №6'!AK828</f>
        <v>11668681</v>
      </c>
      <c r="E580" s="351" t="n">
        <f aca="false">'Прил. №6'!AX828</f>
        <v>12384838</v>
      </c>
      <c r="F580" s="351" t="n">
        <f aca="false">'Прил. №6'!BE828</f>
        <v>12384838</v>
      </c>
    </row>
    <row r="581" customFormat="false" ht="23.25" hidden="false" customHeight="false" outlineLevel="0" collapsed="false">
      <c r="A581" s="352"/>
      <c r="B581" s="350"/>
      <c r="C581" s="25"/>
      <c r="D581" s="351"/>
      <c r="E581" s="351"/>
      <c r="F581" s="351"/>
    </row>
    <row r="582" customFormat="false" ht="23.25" hidden="false" customHeight="false" outlineLevel="0" collapsed="false">
      <c r="A582" s="349" t="s">
        <v>51</v>
      </c>
      <c r="B582" s="350" t="s">
        <v>114</v>
      </c>
      <c r="C582" s="25" t="s">
        <v>22</v>
      </c>
      <c r="D582" s="351" t="n">
        <f aca="false">D583</f>
        <v>359540</v>
      </c>
      <c r="E582" s="351" t="n">
        <f aca="false">E583</f>
        <v>269780</v>
      </c>
      <c r="F582" s="351" t="n">
        <f aca="false">F583</f>
        <v>269780</v>
      </c>
    </row>
    <row r="583" customFormat="false" ht="23.25" hidden="false" customHeight="false" outlineLevel="0" collapsed="false">
      <c r="A583" s="352" t="s">
        <v>53</v>
      </c>
      <c r="B583" s="350" t="s">
        <v>114</v>
      </c>
      <c r="C583" s="25" t="s">
        <v>54</v>
      </c>
      <c r="D583" s="351" t="n">
        <f aca="false">'Прил. №6'!AK831</f>
        <v>359540</v>
      </c>
      <c r="E583" s="351" t="n">
        <f aca="false">'Прил. №6'!AX831</f>
        <v>269780</v>
      </c>
      <c r="F583" s="351" t="n">
        <f aca="false">'Прил. №6'!BE831</f>
        <v>269780</v>
      </c>
    </row>
    <row r="584" customFormat="false" ht="23.25" hidden="false" customHeight="false" outlineLevel="0" collapsed="false">
      <c r="A584" s="352"/>
      <c r="B584" s="350"/>
      <c r="C584" s="25"/>
      <c r="D584" s="351"/>
      <c r="E584" s="351"/>
      <c r="F584" s="351"/>
    </row>
    <row r="585" s="356" customFormat="true" ht="45" hidden="false" customHeight="false" outlineLevel="0" collapsed="false">
      <c r="A585" s="369" t="s">
        <v>1168</v>
      </c>
      <c r="B585" s="348" t="s">
        <v>341</v>
      </c>
      <c r="C585" s="348" t="s">
        <v>22</v>
      </c>
      <c r="D585" s="347" t="n">
        <f aca="false">D586</f>
        <v>3500000</v>
      </c>
      <c r="E585" s="347" t="n">
        <f aca="false">E586</f>
        <v>3500000</v>
      </c>
      <c r="F585" s="347" t="n">
        <f aca="false">F586</f>
        <v>3500000</v>
      </c>
    </row>
    <row r="586" customFormat="false" ht="23.25" hidden="false" customHeight="false" outlineLevel="0" collapsed="false">
      <c r="A586" s="352" t="s">
        <v>342</v>
      </c>
      <c r="B586" s="350" t="s">
        <v>343</v>
      </c>
      <c r="C586" s="350" t="s">
        <v>22</v>
      </c>
      <c r="D586" s="351" t="n">
        <f aca="false">D587</f>
        <v>3500000</v>
      </c>
      <c r="E586" s="351" t="n">
        <f aca="false">E587</f>
        <v>3500000</v>
      </c>
      <c r="F586" s="351" t="n">
        <f aca="false">F587</f>
        <v>3500000</v>
      </c>
    </row>
    <row r="587" customFormat="false" ht="46.5" hidden="false" customHeight="false" outlineLevel="0" collapsed="false">
      <c r="A587" s="349" t="s">
        <v>344</v>
      </c>
      <c r="B587" s="350" t="s">
        <v>345</v>
      </c>
      <c r="C587" s="350" t="s">
        <v>22</v>
      </c>
      <c r="D587" s="351" t="n">
        <f aca="false">D588</f>
        <v>3500000</v>
      </c>
      <c r="E587" s="351" t="n">
        <f aca="false">E588</f>
        <v>3500000</v>
      </c>
      <c r="F587" s="351" t="n">
        <f aca="false">F588</f>
        <v>3500000</v>
      </c>
    </row>
    <row r="588" customFormat="false" ht="46.5" hidden="false" customHeight="false" outlineLevel="0" collapsed="false">
      <c r="A588" s="352" t="s">
        <v>346</v>
      </c>
      <c r="B588" s="350" t="s">
        <v>347</v>
      </c>
      <c r="C588" s="350" t="s">
        <v>22</v>
      </c>
      <c r="D588" s="351" t="n">
        <f aca="false">D589</f>
        <v>3500000</v>
      </c>
      <c r="E588" s="351" t="n">
        <f aca="false">E589</f>
        <v>3500000</v>
      </c>
      <c r="F588" s="351" t="n">
        <f aca="false">F589</f>
        <v>3500000</v>
      </c>
    </row>
    <row r="589" customFormat="false" ht="23.25" hidden="false" customHeight="false" outlineLevel="0" collapsed="false">
      <c r="A589" s="352" t="s">
        <v>49</v>
      </c>
      <c r="B589" s="350" t="s">
        <v>347</v>
      </c>
      <c r="C589" s="350" t="s">
        <v>50</v>
      </c>
      <c r="D589" s="351" t="n">
        <f aca="false">'Прил. №6'!AK293</f>
        <v>3500000</v>
      </c>
      <c r="E589" s="351" t="n">
        <f aca="false">'Прил. №6'!AX293</f>
        <v>3500000</v>
      </c>
      <c r="F589" s="351" t="n">
        <f aca="false">'Прил. №6'!BE293</f>
        <v>3500000</v>
      </c>
    </row>
    <row r="590" customFormat="false" ht="23.25" hidden="false" customHeight="false" outlineLevel="0" collapsed="false">
      <c r="A590" s="349"/>
      <c r="B590" s="355"/>
      <c r="C590" s="355"/>
      <c r="D590" s="351"/>
      <c r="E590" s="351"/>
      <c r="F590" s="351"/>
    </row>
    <row r="591" s="356" customFormat="true" ht="45" hidden="false" customHeight="false" outlineLevel="0" collapsed="false">
      <c r="A591" s="345" t="s">
        <v>260</v>
      </c>
      <c r="B591" s="348" t="s">
        <v>261</v>
      </c>
      <c r="C591" s="348" t="s">
        <v>22</v>
      </c>
      <c r="D591" s="347" t="n">
        <f aca="false">D592+D597</f>
        <v>1628134.65</v>
      </c>
      <c r="E591" s="347" t="n">
        <f aca="false">E592+E597</f>
        <v>1494328</v>
      </c>
      <c r="F591" s="347" t="n">
        <f aca="false">F592+F597</f>
        <v>1494328</v>
      </c>
    </row>
    <row r="592" customFormat="false" ht="46.5" hidden="false" customHeight="false" outlineLevel="0" collapsed="false">
      <c r="A592" s="349" t="s">
        <v>556</v>
      </c>
      <c r="B592" s="350" t="s">
        <v>557</v>
      </c>
      <c r="C592" s="25" t="s">
        <v>22</v>
      </c>
      <c r="D592" s="351" t="n">
        <f aca="false">D593</f>
        <v>892294.65</v>
      </c>
      <c r="E592" s="351" t="n">
        <f aca="false">E593</f>
        <v>758488</v>
      </c>
      <c r="F592" s="351" t="n">
        <f aca="false">F593</f>
        <v>758488</v>
      </c>
    </row>
    <row r="593" customFormat="false" ht="46.5" hidden="false" customHeight="false" outlineLevel="0" collapsed="false">
      <c r="A593" s="349" t="s">
        <v>558</v>
      </c>
      <c r="B593" s="350" t="s">
        <v>1169</v>
      </c>
      <c r="C593" s="25" t="s">
        <v>22</v>
      </c>
      <c r="D593" s="351" t="n">
        <f aca="false">D594</f>
        <v>892294.65</v>
      </c>
      <c r="E593" s="351" t="n">
        <f aca="false">E594</f>
        <v>758488</v>
      </c>
      <c r="F593" s="351" t="n">
        <f aca="false">F594</f>
        <v>758488</v>
      </c>
    </row>
    <row r="594" customFormat="false" ht="23.25" hidden="false" customHeight="false" outlineLevel="0" collapsed="false">
      <c r="A594" s="349" t="s">
        <v>1170</v>
      </c>
      <c r="B594" s="350" t="s">
        <v>561</v>
      </c>
      <c r="C594" s="350" t="s">
        <v>22</v>
      </c>
      <c r="D594" s="351" t="n">
        <f aca="false">D595</f>
        <v>892294.65</v>
      </c>
      <c r="E594" s="351" t="n">
        <f aca="false">E595</f>
        <v>758488</v>
      </c>
      <c r="F594" s="351" t="n">
        <f aca="false">F595</f>
        <v>758488</v>
      </c>
    </row>
    <row r="595" customFormat="false" ht="46.5" hidden="false" customHeight="false" outlineLevel="0" collapsed="false">
      <c r="A595" s="349" t="s">
        <v>161</v>
      </c>
      <c r="B595" s="350" t="s">
        <v>561</v>
      </c>
      <c r="C595" s="350" t="s">
        <v>162</v>
      </c>
      <c r="D595" s="351" t="n">
        <f aca="false">'Прил. №6'!AK1210</f>
        <v>892294.65</v>
      </c>
      <c r="E595" s="351" t="n">
        <f aca="false">'Прил. №6'!AX1210</f>
        <v>758488</v>
      </c>
      <c r="F595" s="351" t="n">
        <f aca="false">'Прил. №6'!BE1210</f>
        <v>758488</v>
      </c>
    </row>
    <row r="596" customFormat="false" ht="23.25" hidden="false" customHeight="false" outlineLevel="0" collapsed="false">
      <c r="A596" s="349"/>
      <c r="B596" s="350"/>
      <c r="C596" s="350"/>
      <c r="D596" s="351"/>
      <c r="E596" s="351"/>
      <c r="F596" s="351"/>
    </row>
    <row r="597" customFormat="false" ht="23.25" hidden="false" customHeight="false" outlineLevel="0" collapsed="false">
      <c r="A597" s="349" t="s">
        <v>262</v>
      </c>
      <c r="B597" s="350" t="s">
        <v>263</v>
      </c>
      <c r="C597" s="25" t="s">
        <v>22</v>
      </c>
      <c r="D597" s="351" t="n">
        <f aca="false">D598+D602</f>
        <v>735840</v>
      </c>
      <c r="E597" s="351" t="n">
        <f aca="false">E598+E602</f>
        <v>735840</v>
      </c>
      <c r="F597" s="351" t="n">
        <f aca="false">F598+F602</f>
        <v>735840</v>
      </c>
    </row>
    <row r="598" customFormat="false" ht="46.5" hidden="false" customHeight="false" outlineLevel="0" collapsed="false">
      <c r="A598" s="349" t="s">
        <v>264</v>
      </c>
      <c r="B598" s="350" t="s">
        <v>265</v>
      </c>
      <c r="C598" s="25" t="s">
        <v>22</v>
      </c>
      <c r="D598" s="351" t="n">
        <f aca="false">D599</f>
        <v>377900</v>
      </c>
      <c r="E598" s="351" t="n">
        <f aca="false">E599</f>
        <v>377900</v>
      </c>
      <c r="F598" s="351" t="n">
        <f aca="false">F599</f>
        <v>377900</v>
      </c>
    </row>
    <row r="599" customFormat="false" ht="23.25" hidden="false" customHeight="false" outlineLevel="0" collapsed="false">
      <c r="A599" s="349" t="s">
        <v>266</v>
      </c>
      <c r="B599" s="350" t="s">
        <v>267</v>
      </c>
      <c r="C599" s="350" t="s">
        <v>22</v>
      </c>
      <c r="D599" s="351" t="n">
        <f aca="false">D600</f>
        <v>377900</v>
      </c>
      <c r="E599" s="351" t="n">
        <f aca="false">E600</f>
        <v>377900</v>
      </c>
      <c r="F599" s="351" t="n">
        <f aca="false">F600</f>
        <v>377900</v>
      </c>
    </row>
    <row r="600" customFormat="false" ht="69.75" hidden="false" customHeight="false" outlineLevel="0" collapsed="false">
      <c r="A600" s="352" t="s">
        <v>31</v>
      </c>
      <c r="B600" s="350" t="s">
        <v>267</v>
      </c>
      <c r="C600" s="25" t="s">
        <v>32</v>
      </c>
      <c r="D600" s="351" t="n">
        <f aca="false">'Прил. №6'!AK224</f>
        <v>377900</v>
      </c>
      <c r="E600" s="351" t="n">
        <f aca="false">'Прил. №6'!AX224</f>
        <v>377900</v>
      </c>
      <c r="F600" s="351" t="n">
        <f aca="false">'Прил. №6'!BE224</f>
        <v>377900</v>
      </c>
    </row>
    <row r="601" customFormat="false" ht="23.25" hidden="false" customHeight="false" outlineLevel="0" collapsed="false">
      <c r="A601" s="345"/>
      <c r="B601" s="348"/>
      <c r="C601" s="348"/>
      <c r="D601" s="351"/>
      <c r="E601" s="351"/>
      <c r="F601" s="351"/>
    </row>
    <row r="602" customFormat="false" ht="46.5" hidden="false" customHeight="false" outlineLevel="0" collapsed="false">
      <c r="A602" s="349" t="s">
        <v>1088</v>
      </c>
      <c r="B602" s="350" t="s">
        <v>269</v>
      </c>
      <c r="C602" s="25" t="s">
        <v>22</v>
      </c>
      <c r="D602" s="351" t="n">
        <f aca="false">D603</f>
        <v>357940</v>
      </c>
      <c r="E602" s="351" t="n">
        <f aca="false">E603</f>
        <v>357940</v>
      </c>
      <c r="F602" s="351" t="n">
        <f aca="false">F603</f>
        <v>357940</v>
      </c>
    </row>
    <row r="603" customFormat="false" ht="23.25" hidden="false" customHeight="false" outlineLevel="0" collapsed="false">
      <c r="A603" s="349" t="s">
        <v>29</v>
      </c>
      <c r="B603" s="350" t="s">
        <v>270</v>
      </c>
      <c r="C603" s="25" t="s">
        <v>22</v>
      </c>
      <c r="D603" s="351" t="n">
        <f aca="false">D604</f>
        <v>357940</v>
      </c>
      <c r="E603" s="351" t="n">
        <f aca="false">E604</f>
        <v>357940</v>
      </c>
      <c r="F603" s="351" t="n">
        <f aca="false">F604</f>
        <v>357940</v>
      </c>
    </row>
    <row r="604" customFormat="false" ht="69.75" hidden="false" customHeight="false" outlineLevel="0" collapsed="false">
      <c r="A604" s="352" t="s">
        <v>31</v>
      </c>
      <c r="B604" s="350" t="s">
        <v>270</v>
      </c>
      <c r="C604" s="25" t="s">
        <v>32</v>
      </c>
      <c r="D604" s="351" t="n">
        <f aca="false">'Прил. №6'!AK228</f>
        <v>357940</v>
      </c>
      <c r="E604" s="351" t="n">
        <f aca="false">'Прил. №6'!AX228</f>
        <v>357940</v>
      </c>
      <c r="F604" s="351" t="n">
        <f aca="false">'Прил. №6'!BE228</f>
        <v>357940</v>
      </c>
    </row>
    <row r="605" customFormat="false" ht="23.25" hidden="false" customHeight="false" outlineLevel="0" collapsed="false">
      <c r="A605" s="352"/>
      <c r="B605" s="350"/>
      <c r="C605" s="25"/>
      <c r="D605" s="351"/>
      <c r="E605" s="351"/>
      <c r="F605" s="351"/>
    </row>
    <row r="606" s="356" customFormat="true" ht="45" hidden="false" customHeight="false" outlineLevel="0" collapsed="false">
      <c r="A606" s="345" t="s">
        <v>759</v>
      </c>
      <c r="B606" s="348" t="s">
        <v>760</v>
      </c>
      <c r="C606" s="27" t="s">
        <v>22</v>
      </c>
      <c r="D606" s="347" t="n">
        <f aca="false">D607</f>
        <v>4057654</v>
      </c>
      <c r="E606" s="347" t="n">
        <f aca="false">E607</f>
        <v>2649170</v>
      </c>
      <c r="F606" s="347" t="n">
        <f aca="false">F607</f>
        <v>2649170</v>
      </c>
    </row>
    <row r="607" customFormat="false" ht="46.5" hidden="false" customHeight="false" outlineLevel="0" collapsed="false">
      <c r="A607" s="349" t="s">
        <v>761</v>
      </c>
      <c r="B607" s="350" t="s">
        <v>762</v>
      </c>
      <c r="C607" s="350" t="s">
        <v>22</v>
      </c>
      <c r="D607" s="351" t="n">
        <f aca="false">D608</f>
        <v>4057654</v>
      </c>
      <c r="E607" s="351" t="n">
        <f aca="false">E608</f>
        <v>2649170</v>
      </c>
      <c r="F607" s="351" t="n">
        <f aca="false">F608</f>
        <v>2649170</v>
      </c>
    </row>
    <row r="608" customFormat="false" ht="23.25" hidden="false" customHeight="false" outlineLevel="0" collapsed="false">
      <c r="A608" s="349" t="s">
        <v>763</v>
      </c>
      <c r="B608" s="350" t="s">
        <v>764</v>
      </c>
      <c r="C608" s="350" t="s">
        <v>22</v>
      </c>
      <c r="D608" s="351" t="n">
        <f aca="false">D609</f>
        <v>4057654</v>
      </c>
      <c r="E608" s="351" t="n">
        <f aca="false">E609</f>
        <v>2649170</v>
      </c>
      <c r="F608" s="351" t="n">
        <f aca="false">F609</f>
        <v>2649170</v>
      </c>
    </row>
    <row r="609" customFormat="false" ht="23.25" hidden="false" customHeight="false" outlineLevel="0" collapsed="false">
      <c r="A609" s="349" t="s">
        <v>223</v>
      </c>
      <c r="B609" s="355" t="s">
        <v>765</v>
      </c>
      <c r="C609" s="350" t="s">
        <v>22</v>
      </c>
      <c r="D609" s="351" t="n">
        <f aca="false">D610</f>
        <v>4057654</v>
      </c>
      <c r="E609" s="351" t="n">
        <f aca="false">E610</f>
        <v>2649170</v>
      </c>
      <c r="F609" s="351" t="n">
        <f aca="false">F610</f>
        <v>2649170</v>
      </c>
    </row>
    <row r="610" customFormat="false" ht="46.5" hidden="false" customHeight="false" outlineLevel="0" collapsed="false">
      <c r="A610" s="352" t="s">
        <v>161</v>
      </c>
      <c r="B610" s="355" t="s">
        <v>765</v>
      </c>
      <c r="C610" s="25" t="s">
        <v>162</v>
      </c>
      <c r="D610" s="351" t="n">
        <f aca="false">'Прил. №6'!AK813</f>
        <v>4057654</v>
      </c>
      <c r="E610" s="351" t="n">
        <f aca="false">'Прил. №6'!AX813</f>
        <v>2649170</v>
      </c>
      <c r="F610" s="351" t="n">
        <f aca="false">'Прил. №6'!BE813</f>
        <v>2649170</v>
      </c>
    </row>
    <row r="611" customFormat="false" ht="23.25" hidden="false" customHeight="false" outlineLevel="0" collapsed="false">
      <c r="A611" s="352"/>
      <c r="B611" s="355"/>
      <c r="C611" s="25"/>
      <c r="D611" s="351"/>
      <c r="E611" s="351"/>
      <c r="F611" s="351"/>
    </row>
    <row r="612" s="356" customFormat="true" ht="67.5" hidden="false" customHeight="false" outlineLevel="0" collapsed="false">
      <c r="A612" s="369" t="s">
        <v>200</v>
      </c>
      <c r="B612" s="348" t="s">
        <v>201</v>
      </c>
      <c r="C612" s="348" t="s">
        <v>22</v>
      </c>
      <c r="D612" s="347" t="n">
        <f aca="false">D613</f>
        <v>35530706.24</v>
      </c>
      <c r="E612" s="347" t="n">
        <f aca="false">E613</f>
        <v>32414206</v>
      </c>
      <c r="F612" s="347" t="n">
        <f aca="false">F613</f>
        <v>34428946</v>
      </c>
    </row>
    <row r="613" customFormat="false" ht="46.5" hidden="false" customHeight="false" outlineLevel="0" collapsed="false">
      <c r="A613" s="352" t="s">
        <v>1171</v>
      </c>
      <c r="B613" s="350" t="s">
        <v>203</v>
      </c>
      <c r="C613" s="25" t="s">
        <v>22</v>
      </c>
      <c r="D613" s="351" t="n">
        <f aca="false">D614</f>
        <v>35530706.24</v>
      </c>
      <c r="E613" s="351" t="n">
        <f aca="false">E614</f>
        <v>32414206</v>
      </c>
      <c r="F613" s="351" t="n">
        <f aca="false">F614</f>
        <v>34428946</v>
      </c>
    </row>
    <row r="614" customFormat="false" ht="46.5" hidden="false" customHeight="false" outlineLevel="0" collapsed="false">
      <c r="A614" s="352" t="s">
        <v>204</v>
      </c>
      <c r="B614" s="350" t="s">
        <v>205</v>
      </c>
      <c r="C614" s="25" t="s">
        <v>22</v>
      </c>
      <c r="D614" s="351" t="n">
        <f aca="false">D616+D617</f>
        <v>35530706.24</v>
      </c>
      <c r="E614" s="351" t="n">
        <f aca="false">E616+E617</f>
        <v>32414206</v>
      </c>
      <c r="F614" s="351" t="n">
        <f aca="false">F616+F617</f>
        <v>34428946</v>
      </c>
    </row>
    <row r="615" customFormat="false" ht="46.5" hidden="false" customHeight="false" outlineLevel="0" collapsed="false">
      <c r="A615" s="352" t="s">
        <v>206</v>
      </c>
      <c r="B615" s="350" t="s">
        <v>207</v>
      </c>
      <c r="C615" s="25" t="s">
        <v>22</v>
      </c>
      <c r="D615" s="351" t="n">
        <f aca="false">D616+D617</f>
        <v>35530706.24</v>
      </c>
      <c r="E615" s="351" t="n">
        <f aca="false">E616+E617</f>
        <v>32414206</v>
      </c>
      <c r="F615" s="351" t="n">
        <f aca="false">F616+F617</f>
        <v>34428946</v>
      </c>
    </row>
    <row r="616" customFormat="false" ht="23.25" hidden="false" customHeight="false" outlineLevel="0" collapsed="false">
      <c r="A616" s="352" t="s">
        <v>300</v>
      </c>
      <c r="B616" s="350" t="s">
        <v>207</v>
      </c>
      <c r="C616" s="25" t="s">
        <v>54</v>
      </c>
      <c r="D616" s="351" t="n">
        <f aca="false">'Прил. №6'!AK432+'Прил. №6'!AK576+'Прил. №6'!AK1130+'Прил. №6'!AK1274+'Прил. №6'!AK140</f>
        <v>3450852.8</v>
      </c>
      <c r="E616" s="351" t="n">
        <f aca="false">'Прил. №6'!AX432+'Прил. №6'!AX576+'Прил. №6'!AX1130+'Прил. №6'!AX1274+'Прил. №6'!AX140</f>
        <v>2209179</v>
      </c>
      <c r="F616" s="351" t="n">
        <f aca="false">'Прил. №6'!BE432+'Прил. №6'!BE576+'Прил. №6'!BE1130+'Прил. №6'!BE1274+'Прил. №6'!BE140</f>
        <v>2209179</v>
      </c>
    </row>
    <row r="617" customFormat="false" ht="46.5" hidden="false" customHeight="false" outlineLevel="0" collapsed="false">
      <c r="A617" s="352" t="s">
        <v>161</v>
      </c>
      <c r="B617" s="350" t="s">
        <v>207</v>
      </c>
      <c r="C617" s="25" t="s">
        <v>162</v>
      </c>
      <c r="D617" s="351" t="n">
        <f aca="false">'Прил. №6'!AK577+'Прил. №6'!AK798+'Прил. №6'!AK1045+'Прил. №6'!AK1131+'Прил. №6'!AK1179</f>
        <v>32079853.44</v>
      </c>
      <c r="E617" s="351" t="n">
        <f aca="false">'Прил. №6'!AX577+'Прил. №6'!AX798+'Прил. №6'!AX1045+'Прил. №6'!AX1131+'Прил. №6'!AX1179</f>
        <v>30205027</v>
      </c>
      <c r="F617" s="351" t="n">
        <f aca="false">'Прил. №6'!BE577+'Прил. №6'!BE798+'Прил. №6'!BE1045+'Прил. №6'!BE1131+'Прил. №6'!BE1179</f>
        <v>32219767</v>
      </c>
    </row>
    <row r="618" customFormat="false" ht="23.25" hidden="false" customHeight="false" outlineLevel="0" collapsed="false">
      <c r="A618" s="352"/>
      <c r="B618" s="350"/>
      <c r="C618" s="350"/>
      <c r="D618" s="351"/>
      <c r="E618" s="351"/>
      <c r="F618" s="351"/>
    </row>
    <row r="619" s="356" customFormat="true" ht="45" hidden="false" customHeight="false" outlineLevel="0" collapsed="false">
      <c r="A619" s="345" t="s">
        <v>1172</v>
      </c>
      <c r="B619" s="363" t="s">
        <v>315</v>
      </c>
      <c r="C619" s="363" t="s">
        <v>22</v>
      </c>
      <c r="D619" s="347" t="n">
        <f aca="false">D620+D647</f>
        <v>239703078.72</v>
      </c>
      <c r="E619" s="347" t="n">
        <f aca="false">E620+E647</f>
        <v>25178070</v>
      </c>
      <c r="F619" s="347" t="n">
        <f aca="false">F620+F647</f>
        <v>35500000</v>
      </c>
    </row>
    <row r="620" customFormat="false" ht="23.25" hidden="false" customHeight="false" outlineLevel="0" collapsed="false">
      <c r="A620" s="349" t="s">
        <v>1173</v>
      </c>
      <c r="B620" s="355" t="s">
        <v>386</v>
      </c>
      <c r="C620" s="355" t="s">
        <v>22</v>
      </c>
      <c r="D620" s="351" t="n">
        <f aca="false">D621+D629+D643</f>
        <v>219176827.83</v>
      </c>
      <c r="E620" s="351" t="n">
        <f aca="false">E621+E629+E643</f>
        <v>25178070</v>
      </c>
      <c r="F620" s="351" t="n">
        <f aca="false">F621+F629+F643</f>
        <v>35500000</v>
      </c>
    </row>
    <row r="621" customFormat="false" ht="23.25" hidden="false" customHeight="false" outlineLevel="0" collapsed="false">
      <c r="A621" s="349" t="s">
        <v>387</v>
      </c>
      <c r="B621" s="355" t="s">
        <v>388</v>
      </c>
      <c r="C621" s="355" t="s">
        <v>22</v>
      </c>
      <c r="D621" s="351" t="n">
        <f aca="false">D622+D625</f>
        <v>123082510</v>
      </c>
      <c r="E621" s="351" t="n">
        <f aca="false">E622+E625</f>
        <v>0</v>
      </c>
      <c r="F621" s="351" t="n">
        <f aca="false">F622+F625</f>
        <v>0</v>
      </c>
    </row>
    <row r="622" customFormat="false" ht="23.25" hidden="false" customHeight="false" outlineLevel="0" collapsed="false">
      <c r="A622" s="349" t="s">
        <v>389</v>
      </c>
      <c r="B622" s="355" t="s">
        <v>390</v>
      </c>
      <c r="C622" s="355" t="s">
        <v>22</v>
      </c>
      <c r="D622" s="351" t="n">
        <f aca="false">D623</f>
        <v>13774132</v>
      </c>
      <c r="E622" s="351" t="n">
        <f aca="false">E623</f>
        <v>0</v>
      </c>
      <c r="F622" s="351" t="n">
        <f aca="false">F623</f>
        <v>0</v>
      </c>
    </row>
    <row r="623" customFormat="false" ht="23.25" hidden="false" customHeight="false" outlineLevel="0" collapsed="false">
      <c r="A623" s="349" t="s">
        <v>53</v>
      </c>
      <c r="B623" s="355" t="s">
        <v>390</v>
      </c>
      <c r="C623" s="355" t="s">
        <v>54</v>
      </c>
      <c r="D623" s="351" t="n">
        <f aca="false">'Прил. №6'!AK342</f>
        <v>13774132</v>
      </c>
      <c r="E623" s="351" t="n">
        <f aca="false">'Прил. №6'!AX342</f>
        <v>0</v>
      </c>
      <c r="F623" s="351" t="n">
        <f aca="false">'Прил. №6'!BE342</f>
        <v>0</v>
      </c>
    </row>
    <row r="624" customFormat="false" ht="23.25" hidden="false" customHeight="false" outlineLevel="0" collapsed="false">
      <c r="A624" s="349"/>
      <c r="B624" s="355"/>
      <c r="C624" s="355"/>
      <c r="D624" s="351"/>
      <c r="E624" s="351"/>
      <c r="F624" s="351"/>
    </row>
    <row r="625" customFormat="false" ht="46.5" hidden="false" customHeight="false" outlineLevel="0" collapsed="false">
      <c r="A625" s="349" t="s">
        <v>391</v>
      </c>
      <c r="B625" s="355" t="s">
        <v>392</v>
      </c>
      <c r="C625" s="355" t="s">
        <v>22</v>
      </c>
      <c r="D625" s="351" t="n">
        <f aca="false">D626+D627</f>
        <v>109308378</v>
      </c>
      <c r="E625" s="351" t="n">
        <f aca="false">E626+E627</f>
        <v>0</v>
      </c>
      <c r="F625" s="351" t="n">
        <f aca="false">F626+F627</f>
        <v>0</v>
      </c>
    </row>
    <row r="626" customFormat="false" ht="23.25" hidden="true" customHeight="false" outlineLevel="0" collapsed="false">
      <c r="A626" s="361" t="s">
        <v>300</v>
      </c>
      <c r="B626" s="358" t="s">
        <v>392</v>
      </c>
      <c r="C626" s="358" t="s">
        <v>54</v>
      </c>
      <c r="D626" s="360" t="n">
        <f aca="false">'Прил. №6'!AK345</f>
        <v>0</v>
      </c>
      <c r="E626" s="360"/>
      <c r="F626" s="360" t="n">
        <f aca="false">'Прил. №6'!BE345</f>
        <v>0</v>
      </c>
    </row>
    <row r="627" customFormat="false" ht="46.5" hidden="false" customHeight="false" outlineLevel="0" collapsed="false">
      <c r="A627" s="352" t="s">
        <v>161</v>
      </c>
      <c r="B627" s="355" t="s">
        <v>392</v>
      </c>
      <c r="C627" s="355" t="s">
        <v>162</v>
      </c>
      <c r="D627" s="351" t="n">
        <f aca="false">'Прил. №6'!AK346</f>
        <v>109308378</v>
      </c>
      <c r="E627" s="351" t="n">
        <f aca="false">'Прил. №6'!AX346</f>
        <v>0</v>
      </c>
      <c r="F627" s="351" t="n">
        <f aca="false">'Прил. №6'!BE346</f>
        <v>0</v>
      </c>
    </row>
    <row r="628" customFormat="false" ht="23.25" hidden="false" customHeight="false" outlineLevel="0" collapsed="false">
      <c r="A628" s="352"/>
      <c r="B628" s="355"/>
      <c r="C628" s="355"/>
      <c r="D628" s="351"/>
      <c r="E628" s="351"/>
      <c r="F628" s="351"/>
    </row>
    <row r="629" customFormat="false" ht="46.5" hidden="false" customHeight="false" outlineLevel="0" collapsed="false">
      <c r="A629" s="349" t="s">
        <v>1174</v>
      </c>
      <c r="B629" s="355" t="s">
        <v>394</v>
      </c>
      <c r="C629" s="355" t="s">
        <v>22</v>
      </c>
      <c r="D629" s="351" t="n">
        <f aca="false">D634+D630+D637+D640</f>
        <v>84687728.15</v>
      </c>
      <c r="E629" s="351" t="n">
        <f aca="false">E634+E630+E637+E640</f>
        <v>25178070</v>
      </c>
      <c r="F629" s="351" t="n">
        <f aca="false">F634+F630+F637+F640</f>
        <v>35500000</v>
      </c>
    </row>
    <row r="630" customFormat="false" ht="69.75" hidden="true" customHeight="false" outlineLevel="0" collapsed="false">
      <c r="A630" s="357" t="s">
        <v>395</v>
      </c>
      <c r="B630" s="358" t="s">
        <v>396</v>
      </c>
      <c r="C630" s="358" t="s">
        <v>22</v>
      </c>
      <c r="D630" s="360" t="n">
        <f aca="false">D631+D632</f>
        <v>0</v>
      </c>
      <c r="E630" s="360"/>
      <c r="F630" s="360" t="n">
        <f aca="false">F631+F632</f>
        <v>0</v>
      </c>
    </row>
    <row r="631" customFormat="false" ht="23.25" hidden="true" customHeight="false" outlineLevel="0" collapsed="false">
      <c r="A631" s="357" t="s">
        <v>300</v>
      </c>
      <c r="B631" s="358" t="s">
        <v>396</v>
      </c>
      <c r="C631" s="358" t="s">
        <v>54</v>
      </c>
      <c r="D631" s="360" t="n">
        <f aca="false">'Прил. №6'!AK350</f>
        <v>0</v>
      </c>
      <c r="E631" s="360"/>
      <c r="F631" s="360" t="n">
        <f aca="false">'Прил. №6'!BE350</f>
        <v>0</v>
      </c>
    </row>
    <row r="632" customFormat="false" ht="46.5" hidden="true" customHeight="false" outlineLevel="0" collapsed="false">
      <c r="A632" s="357" t="s">
        <v>161</v>
      </c>
      <c r="B632" s="358" t="s">
        <v>396</v>
      </c>
      <c r="C632" s="358" t="s">
        <v>162</v>
      </c>
      <c r="D632" s="360" t="n">
        <f aca="false">'Прил. №6'!AK351</f>
        <v>0</v>
      </c>
      <c r="E632" s="360"/>
      <c r="F632" s="360" t="n">
        <f aca="false">'Прил. №6'!BE351</f>
        <v>0</v>
      </c>
    </row>
    <row r="633" customFormat="false" ht="23.25" hidden="true" customHeight="false" outlineLevel="0" collapsed="false">
      <c r="A633" s="357"/>
      <c r="B633" s="358"/>
      <c r="C633" s="358"/>
      <c r="D633" s="360"/>
      <c r="E633" s="360"/>
      <c r="F633" s="360"/>
    </row>
    <row r="634" customFormat="false" ht="23.25" hidden="false" customHeight="false" outlineLevel="0" collapsed="false">
      <c r="A634" s="349" t="s">
        <v>381</v>
      </c>
      <c r="B634" s="355" t="s">
        <v>397</v>
      </c>
      <c r="C634" s="355" t="s">
        <v>22</v>
      </c>
      <c r="D634" s="351" t="n">
        <f aca="false">D635</f>
        <v>44767638.34</v>
      </c>
      <c r="E634" s="351" t="n">
        <f aca="false">E635</f>
        <v>25178070</v>
      </c>
      <c r="F634" s="351" t="n">
        <f aca="false">F635</f>
        <v>35500000</v>
      </c>
    </row>
    <row r="635" customFormat="false" ht="23.25" hidden="false" customHeight="false" outlineLevel="0" collapsed="false">
      <c r="A635" s="352" t="s">
        <v>300</v>
      </c>
      <c r="B635" s="355" t="s">
        <v>397</v>
      </c>
      <c r="C635" s="355" t="s">
        <v>54</v>
      </c>
      <c r="D635" s="351" t="n">
        <f aca="false">'Прил. №6'!AK354</f>
        <v>44767638.34</v>
      </c>
      <c r="E635" s="351" t="n">
        <f aca="false">'Прил. №6'!AX354</f>
        <v>25178070</v>
      </c>
      <c r="F635" s="351" t="n">
        <f aca="false">'Прил. №6'!BE354</f>
        <v>35500000</v>
      </c>
    </row>
    <row r="636" customFormat="false" ht="23.25" hidden="false" customHeight="false" outlineLevel="0" collapsed="false">
      <c r="A636" s="352"/>
      <c r="B636" s="355"/>
      <c r="C636" s="373"/>
      <c r="D636" s="351"/>
      <c r="E636" s="351"/>
      <c r="F636" s="351"/>
    </row>
    <row r="637" customFormat="false" ht="69.75" hidden="false" customHeight="false" outlineLevel="0" collapsed="false">
      <c r="A637" s="352" t="s">
        <v>400</v>
      </c>
      <c r="B637" s="355" t="s">
        <v>401</v>
      </c>
      <c r="C637" s="377" t="s">
        <v>22</v>
      </c>
      <c r="D637" s="351" t="n">
        <f aca="false">D638</f>
        <v>28196827</v>
      </c>
      <c r="E637" s="351" t="n">
        <f aca="false">E638</f>
        <v>0</v>
      </c>
      <c r="F637" s="351" t="n">
        <f aca="false">F638</f>
        <v>0</v>
      </c>
    </row>
    <row r="638" customFormat="false" ht="46.5" hidden="false" customHeight="false" outlineLevel="0" collapsed="false">
      <c r="A638" s="352" t="s">
        <v>161</v>
      </c>
      <c r="B638" s="355" t="s">
        <v>401</v>
      </c>
      <c r="C638" s="377" t="s">
        <v>162</v>
      </c>
      <c r="D638" s="351" t="n">
        <f aca="false">'Прил. №6'!AK357</f>
        <v>28196827</v>
      </c>
      <c r="E638" s="351" t="n">
        <f aca="false">'Прил. №6'!AX357</f>
        <v>0</v>
      </c>
      <c r="F638" s="351" t="n">
        <f aca="false">'Прил. №6'!BE357</f>
        <v>0</v>
      </c>
    </row>
    <row r="639" customFormat="false" ht="23.25" hidden="false" customHeight="false" outlineLevel="0" collapsed="false">
      <c r="A639" s="352"/>
      <c r="B639" s="355"/>
      <c r="C639" s="373"/>
      <c r="D639" s="351"/>
      <c r="E639" s="351"/>
      <c r="F639" s="351"/>
    </row>
    <row r="640" customFormat="false" ht="46.5" hidden="false" customHeight="false" outlineLevel="0" collapsed="false">
      <c r="A640" s="352" t="s">
        <v>398</v>
      </c>
      <c r="B640" s="355" t="s">
        <v>399</v>
      </c>
      <c r="C640" s="377" t="s">
        <v>22</v>
      </c>
      <c r="D640" s="351" t="n">
        <f aca="false">D641</f>
        <v>11723262.81</v>
      </c>
      <c r="E640" s="351" t="n">
        <f aca="false">E641</f>
        <v>0</v>
      </c>
      <c r="F640" s="351" t="n">
        <f aca="false">F641</f>
        <v>0</v>
      </c>
    </row>
    <row r="641" customFormat="false" ht="23.25" hidden="false" customHeight="false" outlineLevel="0" collapsed="false">
      <c r="A641" s="352" t="s">
        <v>53</v>
      </c>
      <c r="B641" s="355" t="s">
        <v>399</v>
      </c>
      <c r="C641" s="377" t="s">
        <v>54</v>
      </c>
      <c r="D641" s="351" t="n">
        <f aca="false">'Прил. №6'!AK360</f>
        <v>11723262.81</v>
      </c>
      <c r="E641" s="351" t="n">
        <f aca="false">'Прил. №6'!AX360</f>
        <v>0</v>
      </c>
      <c r="F641" s="351" t="n">
        <f aca="false">'Прил. №6'!BE360</f>
        <v>0</v>
      </c>
    </row>
    <row r="642" customFormat="false" ht="23.25" hidden="false" customHeight="false" outlineLevel="0" collapsed="false">
      <c r="A642" s="352"/>
      <c r="B642" s="355"/>
      <c r="C642" s="373"/>
      <c r="D642" s="351"/>
      <c r="E642" s="351"/>
      <c r="F642" s="351"/>
    </row>
    <row r="643" customFormat="false" ht="23.25" hidden="false" customHeight="false" outlineLevel="0" collapsed="false">
      <c r="A643" s="352" t="s">
        <v>402</v>
      </c>
      <c r="B643" s="355" t="s">
        <v>403</v>
      </c>
      <c r="C643" s="377" t="s">
        <v>22</v>
      </c>
      <c r="D643" s="351" t="n">
        <f aca="false">D644</f>
        <v>11406589.68</v>
      </c>
      <c r="E643" s="351" t="n">
        <f aca="false">E644</f>
        <v>0</v>
      </c>
      <c r="F643" s="351" t="n">
        <f aca="false">F644</f>
        <v>0</v>
      </c>
    </row>
    <row r="644" customFormat="false" ht="23.25" hidden="false" customHeight="false" outlineLevel="0" collapsed="false">
      <c r="A644" s="352" t="s">
        <v>381</v>
      </c>
      <c r="B644" s="355" t="s">
        <v>404</v>
      </c>
      <c r="C644" s="377" t="s">
        <v>22</v>
      </c>
      <c r="D644" s="351" t="n">
        <f aca="false">D645</f>
        <v>11406589.68</v>
      </c>
      <c r="E644" s="351" t="n">
        <f aca="false">E645</f>
        <v>0</v>
      </c>
      <c r="F644" s="351" t="n">
        <f aca="false">F645</f>
        <v>0</v>
      </c>
    </row>
    <row r="645" customFormat="false" ht="46.5" hidden="false" customHeight="false" outlineLevel="0" collapsed="false">
      <c r="A645" s="352" t="s">
        <v>161</v>
      </c>
      <c r="B645" s="355" t="s">
        <v>404</v>
      </c>
      <c r="C645" s="377" t="s">
        <v>162</v>
      </c>
      <c r="D645" s="351" t="n">
        <f aca="false">'Прил. №6'!AK364</f>
        <v>11406589.68</v>
      </c>
      <c r="E645" s="351" t="n">
        <f aca="false">'Прил. №6'!AX364</f>
        <v>0</v>
      </c>
      <c r="F645" s="351" t="n">
        <f aca="false">'Прил. №6'!BE364</f>
        <v>0</v>
      </c>
    </row>
    <row r="646" customFormat="false" ht="23.25" hidden="false" customHeight="false" outlineLevel="0" collapsed="false">
      <c r="A646" s="352"/>
      <c r="B646" s="355"/>
      <c r="C646" s="355"/>
      <c r="D646" s="351"/>
      <c r="E646" s="351"/>
      <c r="F646" s="351"/>
    </row>
    <row r="647" customFormat="false" ht="23.25" hidden="false" customHeight="false" outlineLevel="0" collapsed="false">
      <c r="A647" s="352" t="s">
        <v>316</v>
      </c>
      <c r="B647" s="355" t="s">
        <v>317</v>
      </c>
      <c r="C647" s="355" t="s">
        <v>22</v>
      </c>
      <c r="D647" s="351" t="n">
        <f aca="false">D648</f>
        <v>20526250.89</v>
      </c>
      <c r="E647" s="351" t="n">
        <f aca="false">E648</f>
        <v>0</v>
      </c>
      <c r="F647" s="351" t="n">
        <f aca="false">F648</f>
        <v>0</v>
      </c>
    </row>
    <row r="648" customFormat="false" ht="46.5" hidden="false" customHeight="false" outlineLevel="0" collapsed="false">
      <c r="A648" s="352" t="s">
        <v>1175</v>
      </c>
      <c r="B648" s="355" t="s">
        <v>319</v>
      </c>
      <c r="C648" s="355" t="s">
        <v>22</v>
      </c>
      <c r="D648" s="351" t="n">
        <f aca="false">D649</f>
        <v>20526250.89</v>
      </c>
      <c r="E648" s="351" t="n">
        <f aca="false">E649</f>
        <v>0</v>
      </c>
      <c r="F648" s="351" t="n">
        <f aca="false">F649</f>
        <v>0</v>
      </c>
    </row>
    <row r="649" customFormat="false" ht="46.5" hidden="false" customHeight="false" outlineLevel="0" collapsed="false">
      <c r="A649" s="352" t="s">
        <v>1176</v>
      </c>
      <c r="B649" s="355" t="s">
        <v>321</v>
      </c>
      <c r="C649" s="355" t="s">
        <v>22</v>
      </c>
      <c r="D649" s="351" t="n">
        <f aca="false">D650</f>
        <v>20526250.89</v>
      </c>
      <c r="E649" s="351" t="n">
        <f aca="false">E650</f>
        <v>0</v>
      </c>
      <c r="F649" s="351" t="n">
        <f aca="false">F650</f>
        <v>0</v>
      </c>
    </row>
    <row r="650" customFormat="false" ht="23.25" hidden="false" customHeight="false" outlineLevel="0" collapsed="false">
      <c r="A650" s="352" t="s">
        <v>53</v>
      </c>
      <c r="B650" s="355" t="s">
        <v>321</v>
      </c>
      <c r="C650" s="355" t="s">
        <v>54</v>
      </c>
      <c r="D650" s="351" t="n">
        <f aca="false">'Прил. №6'!AK277</f>
        <v>20526250.89</v>
      </c>
      <c r="E650" s="351" t="n">
        <f aca="false">'Прил. №6'!AX277</f>
        <v>0</v>
      </c>
      <c r="F650" s="351" t="n">
        <f aca="false">'Прил. №6'!BE277</f>
        <v>0</v>
      </c>
    </row>
    <row r="651" customFormat="false" ht="23.25" hidden="false" customHeight="false" outlineLevel="0" collapsed="false">
      <c r="A651" s="352"/>
      <c r="B651" s="355"/>
      <c r="C651" s="355"/>
      <c r="D651" s="351"/>
      <c r="E651" s="351"/>
      <c r="F651" s="351"/>
    </row>
    <row r="652" s="356" customFormat="true" ht="22.5" hidden="false" customHeight="false" outlineLevel="0" collapsed="false">
      <c r="A652" s="345" t="s">
        <v>25</v>
      </c>
      <c r="B652" s="348" t="s">
        <v>26</v>
      </c>
      <c r="C652" s="348" t="s">
        <v>22</v>
      </c>
      <c r="D652" s="347" t="n">
        <f aca="false">D653</f>
        <v>3417475</v>
      </c>
      <c r="E652" s="347" t="n">
        <f aca="false">E653</f>
        <v>3417475</v>
      </c>
      <c r="F652" s="347" t="n">
        <f aca="false">F653</f>
        <v>3417475</v>
      </c>
    </row>
    <row r="653" customFormat="false" ht="23.25" hidden="false" customHeight="false" outlineLevel="0" collapsed="false">
      <c r="A653" s="349" t="s">
        <v>27</v>
      </c>
      <c r="B653" s="350" t="s">
        <v>28</v>
      </c>
      <c r="C653" s="350" t="s">
        <v>22</v>
      </c>
      <c r="D653" s="351" t="n">
        <f aca="false">D654</f>
        <v>3417475</v>
      </c>
      <c r="E653" s="351" t="n">
        <f aca="false">E654</f>
        <v>3417475</v>
      </c>
      <c r="F653" s="351" t="n">
        <f aca="false">F654</f>
        <v>3417475</v>
      </c>
    </row>
    <row r="654" customFormat="false" ht="46.5" hidden="false" customHeight="false" outlineLevel="0" collapsed="false">
      <c r="A654" s="352" t="s">
        <v>1177</v>
      </c>
      <c r="B654" s="350" t="s">
        <v>30</v>
      </c>
      <c r="C654" s="25" t="s">
        <v>22</v>
      </c>
      <c r="D654" s="351" t="n">
        <f aca="false">D655</f>
        <v>3417475</v>
      </c>
      <c r="E654" s="351" t="n">
        <f aca="false">E655</f>
        <v>3417475</v>
      </c>
      <c r="F654" s="351" t="n">
        <f aca="false">F655</f>
        <v>3417475</v>
      </c>
    </row>
    <row r="655" customFormat="false" ht="69.75" hidden="false" customHeight="false" outlineLevel="0" collapsed="false">
      <c r="A655" s="352" t="s">
        <v>31</v>
      </c>
      <c r="B655" s="350" t="s">
        <v>30</v>
      </c>
      <c r="C655" s="25" t="s">
        <v>32</v>
      </c>
      <c r="D655" s="351" t="n">
        <f aca="false">'Прил. №6'!AK25</f>
        <v>3417475</v>
      </c>
      <c r="E655" s="351" t="n">
        <f aca="false">'Прил. №6'!AX25</f>
        <v>3417475</v>
      </c>
      <c r="F655" s="351" t="n">
        <f aca="false">'Прил. №6'!BE25</f>
        <v>3417475</v>
      </c>
    </row>
    <row r="656" customFormat="false" ht="23.25" hidden="false" customHeight="false" outlineLevel="0" collapsed="false">
      <c r="A656" s="352"/>
      <c r="B656" s="350"/>
      <c r="C656" s="25"/>
      <c r="D656" s="351"/>
      <c r="E656" s="351"/>
      <c r="F656" s="351"/>
    </row>
    <row r="657" s="356" customFormat="true" ht="22.5" hidden="false" customHeight="false" outlineLevel="0" collapsed="false">
      <c r="A657" s="369" t="s">
        <v>1178</v>
      </c>
      <c r="B657" s="348" t="s">
        <v>90</v>
      </c>
      <c r="C657" s="27" t="s">
        <v>22</v>
      </c>
      <c r="D657" s="347" t="n">
        <f aca="false">D658</f>
        <v>51375745</v>
      </c>
      <c r="E657" s="347" t="n">
        <f aca="false">E658</f>
        <v>51751399</v>
      </c>
      <c r="F657" s="347" t="n">
        <f aca="false">F658</f>
        <v>51751399</v>
      </c>
    </row>
    <row r="658" customFormat="false" ht="23.25" hidden="false" customHeight="false" outlineLevel="0" collapsed="false">
      <c r="A658" s="352" t="s">
        <v>91</v>
      </c>
      <c r="B658" s="350" t="s">
        <v>92</v>
      </c>
      <c r="C658" s="25" t="s">
        <v>22</v>
      </c>
      <c r="D658" s="351" t="n">
        <f aca="false">D659+D662</f>
        <v>51375745</v>
      </c>
      <c r="E658" s="351" t="n">
        <f aca="false">E659+E662</f>
        <v>51751399</v>
      </c>
      <c r="F658" s="351" t="n">
        <f aca="false">F659+F662</f>
        <v>51751399</v>
      </c>
    </row>
    <row r="659" customFormat="false" ht="23.25" hidden="false" customHeight="false" outlineLevel="0" collapsed="false">
      <c r="A659" s="349" t="s">
        <v>29</v>
      </c>
      <c r="B659" s="350" t="s">
        <v>93</v>
      </c>
      <c r="C659" s="25" t="s">
        <v>22</v>
      </c>
      <c r="D659" s="351" t="n">
        <f aca="false">D660</f>
        <v>49509956</v>
      </c>
      <c r="E659" s="351" t="n">
        <f aca="false">E660</f>
        <v>50260530</v>
      </c>
      <c r="F659" s="351" t="n">
        <f aca="false">F660</f>
        <v>50260530</v>
      </c>
    </row>
    <row r="660" customFormat="false" ht="69.75" hidden="false" customHeight="false" outlineLevel="0" collapsed="false">
      <c r="A660" s="352" t="s">
        <v>31</v>
      </c>
      <c r="B660" s="350" t="s">
        <v>93</v>
      </c>
      <c r="C660" s="25" t="s">
        <v>32</v>
      </c>
      <c r="D660" s="351" t="n">
        <f aca="false">'Прил. №6'!AK58</f>
        <v>49509956</v>
      </c>
      <c r="E660" s="351" t="n">
        <f aca="false">'Прил. №6'!AX58</f>
        <v>50260530</v>
      </c>
      <c r="F660" s="351" t="n">
        <f aca="false">'Прил. №6'!BE58</f>
        <v>50260530</v>
      </c>
    </row>
    <row r="661" customFormat="false" ht="23.25" hidden="false" customHeight="false" outlineLevel="0" collapsed="false">
      <c r="A661" s="349"/>
      <c r="B661" s="350"/>
      <c r="C661" s="350"/>
      <c r="D661" s="351"/>
      <c r="E661" s="351"/>
      <c r="F661" s="351"/>
    </row>
    <row r="662" customFormat="false" ht="23.25" hidden="false" customHeight="false" outlineLevel="0" collapsed="false">
      <c r="A662" s="349" t="s">
        <v>51</v>
      </c>
      <c r="B662" s="350" t="s">
        <v>94</v>
      </c>
      <c r="C662" s="25" t="s">
        <v>22</v>
      </c>
      <c r="D662" s="351" t="n">
        <f aca="false">D663</f>
        <v>1865789</v>
      </c>
      <c r="E662" s="351" t="n">
        <f aca="false">E663</f>
        <v>1490869</v>
      </c>
      <c r="F662" s="351" t="n">
        <f aca="false">F663</f>
        <v>1490869</v>
      </c>
    </row>
    <row r="663" customFormat="false" ht="23.25" hidden="false" customHeight="false" outlineLevel="0" collapsed="false">
      <c r="A663" s="352" t="s">
        <v>53</v>
      </c>
      <c r="B663" s="350" t="s">
        <v>94</v>
      </c>
      <c r="C663" s="25" t="s">
        <v>54</v>
      </c>
      <c r="D663" s="351" t="n">
        <f aca="false">'Прил. №6'!AK61</f>
        <v>1865789</v>
      </c>
      <c r="E663" s="351" t="n">
        <f aca="false">'Прил. №6'!AX61</f>
        <v>1490869</v>
      </c>
      <c r="F663" s="351" t="n">
        <f aca="false">'Прил. №6'!BE61</f>
        <v>1490869</v>
      </c>
    </row>
    <row r="664" customFormat="false" ht="23.25" hidden="false" customHeight="false" outlineLevel="0" collapsed="false">
      <c r="A664" s="349"/>
      <c r="B664" s="350"/>
      <c r="C664" s="350"/>
      <c r="D664" s="351"/>
      <c r="E664" s="351"/>
      <c r="F664" s="351"/>
    </row>
    <row r="665" s="356" customFormat="true" ht="22.5" hidden="false" customHeight="false" outlineLevel="0" collapsed="false">
      <c r="A665" s="345" t="s">
        <v>115</v>
      </c>
      <c r="B665" s="348" t="s">
        <v>116</v>
      </c>
      <c r="C665" s="348" t="s">
        <v>22</v>
      </c>
      <c r="D665" s="347" t="n">
        <f aca="false">D674+D666+D670</f>
        <v>5937705</v>
      </c>
      <c r="E665" s="347" t="n">
        <f aca="false">E674+E666+E670</f>
        <v>6492252</v>
      </c>
      <c r="F665" s="347" t="n">
        <f aca="false">F674+F666+F670</f>
        <v>6494252</v>
      </c>
    </row>
    <row r="666" customFormat="false" ht="23.25" hidden="false" customHeight="false" outlineLevel="0" collapsed="false">
      <c r="A666" s="349" t="s">
        <v>117</v>
      </c>
      <c r="B666" s="350" t="s">
        <v>118</v>
      </c>
      <c r="C666" s="350" t="s">
        <v>22</v>
      </c>
      <c r="D666" s="351" t="n">
        <f aca="false">D668</f>
        <v>3846568</v>
      </c>
      <c r="E666" s="351" t="n">
        <f aca="false">E668</f>
        <v>3846568</v>
      </c>
      <c r="F666" s="351" t="n">
        <f aca="false">F668</f>
        <v>3846568</v>
      </c>
    </row>
    <row r="667" customFormat="false" ht="23.25" hidden="false" customHeight="false" outlineLevel="0" collapsed="false">
      <c r="A667" s="349" t="s">
        <v>29</v>
      </c>
      <c r="B667" s="350" t="s">
        <v>119</v>
      </c>
      <c r="C667" s="350" t="s">
        <v>22</v>
      </c>
      <c r="D667" s="351" t="n">
        <f aca="false">D668</f>
        <v>3846568</v>
      </c>
      <c r="E667" s="351" t="n">
        <f aca="false">E668</f>
        <v>3846568</v>
      </c>
      <c r="F667" s="351" t="n">
        <f aca="false">F668</f>
        <v>3846568</v>
      </c>
    </row>
    <row r="668" customFormat="false" ht="69.75" hidden="false" customHeight="false" outlineLevel="0" collapsed="false">
      <c r="A668" s="352" t="s">
        <v>31</v>
      </c>
      <c r="B668" s="350" t="s">
        <v>119</v>
      </c>
      <c r="C668" s="25" t="s">
        <v>32</v>
      </c>
      <c r="D668" s="351" t="n">
        <f aca="false">'Прил. №6'!AK972</f>
        <v>3846568</v>
      </c>
      <c r="E668" s="351" t="n">
        <f aca="false">'Прил. №6'!AX972</f>
        <v>3846568</v>
      </c>
      <c r="F668" s="351" t="n">
        <f aca="false">'Прил. №6'!BE972</f>
        <v>3846568</v>
      </c>
    </row>
    <row r="669" customFormat="false" ht="23.25" hidden="false" customHeight="false" outlineLevel="0" collapsed="false">
      <c r="A669" s="349"/>
      <c r="B669" s="350"/>
      <c r="C669" s="350"/>
      <c r="D669" s="351"/>
      <c r="E669" s="351"/>
      <c r="F669" s="351"/>
    </row>
    <row r="670" customFormat="false" ht="23.25" hidden="false" customHeight="false" outlineLevel="0" collapsed="false">
      <c r="A670" s="349" t="s">
        <v>120</v>
      </c>
      <c r="B670" s="350" t="s">
        <v>121</v>
      </c>
      <c r="C670" s="350" t="s">
        <v>22</v>
      </c>
      <c r="D670" s="351" t="n">
        <f aca="false">D672</f>
        <v>1529439</v>
      </c>
      <c r="E670" s="351" t="n">
        <f aca="false">E672</f>
        <v>1529439</v>
      </c>
      <c r="F670" s="351" t="n">
        <f aca="false">F672</f>
        <v>1529439</v>
      </c>
    </row>
    <row r="671" customFormat="false" ht="23.25" hidden="false" customHeight="false" outlineLevel="0" collapsed="false">
      <c r="A671" s="349" t="s">
        <v>29</v>
      </c>
      <c r="B671" s="350" t="s">
        <v>122</v>
      </c>
      <c r="C671" s="350" t="s">
        <v>22</v>
      </c>
      <c r="D671" s="351" t="n">
        <f aca="false">D672</f>
        <v>1529439</v>
      </c>
      <c r="E671" s="351" t="n">
        <f aca="false">E672</f>
        <v>1529439</v>
      </c>
      <c r="F671" s="351" t="n">
        <f aca="false">F672</f>
        <v>1529439</v>
      </c>
    </row>
    <row r="672" customFormat="false" ht="69.75" hidden="false" customHeight="false" outlineLevel="0" collapsed="false">
      <c r="A672" s="352" t="s">
        <v>31</v>
      </c>
      <c r="B672" s="350" t="s">
        <v>122</v>
      </c>
      <c r="C672" s="25" t="s">
        <v>32</v>
      </c>
      <c r="D672" s="351" t="n">
        <f aca="false">'Прил. №6'!AK976</f>
        <v>1529439</v>
      </c>
      <c r="E672" s="351" t="n">
        <f aca="false">'Прил. №6'!AX976</f>
        <v>1529439</v>
      </c>
      <c r="F672" s="351" t="n">
        <f aca="false">'Прил. №6'!BE976</f>
        <v>1529439</v>
      </c>
    </row>
    <row r="673" customFormat="false" ht="23.25" hidden="false" customHeight="false" outlineLevel="0" collapsed="false">
      <c r="A673" s="349"/>
      <c r="B673" s="350"/>
      <c r="C673" s="350"/>
      <c r="D673" s="351"/>
      <c r="E673" s="351"/>
      <c r="F673" s="351"/>
    </row>
    <row r="674" customFormat="false" ht="23.25" hidden="false" customHeight="false" outlineLevel="0" collapsed="false">
      <c r="A674" s="349" t="s">
        <v>123</v>
      </c>
      <c r="B674" s="350" t="s">
        <v>124</v>
      </c>
      <c r="C674" s="350" t="s">
        <v>22</v>
      </c>
      <c r="D674" s="351" t="n">
        <f aca="false">D678+D675</f>
        <v>561698</v>
      </c>
      <c r="E674" s="351" t="n">
        <f aca="false">E678+E675</f>
        <v>1116245</v>
      </c>
      <c r="F674" s="351" t="n">
        <f aca="false">F678+F675</f>
        <v>1118245</v>
      </c>
    </row>
    <row r="675" customFormat="false" ht="23.25" hidden="false" customHeight="false" outlineLevel="0" collapsed="false">
      <c r="A675" s="349" t="s">
        <v>29</v>
      </c>
      <c r="B675" s="355" t="s">
        <v>125</v>
      </c>
      <c r="C675" s="355" t="s">
        <v>22</v>
      </c>
      <c r="D675" s="351" t="n">
        <f aca="false">D676</f>
        <v>259578</v>
      </c>
      <c r="E675" s="351" t="n">
        <f aca="false">E676</f>
        <v>902342</v>
      </c>
      <c r="F675" s="351" t="n">
        <f aca="false">F676</f>
        <v>902342</v>
      </c>
    </row>
    <row r="676" customFormat="false" ht="69.75" hidden="false" customHeight="false" outlineLevel="0" collapsed="false">
      <c r="A676" s="352" t="s">
        <v>31</v>
      </c>
      <c r="B676" s="355" t="s">
        <v>125</v>
      </c>
      <c r="C676" s="355" t="s">
        <v>32</v>
      </c>
      <c r="D676" s="351" t="n">
        <f aca="false">'Прил. №6'!AK980</f>
        <v>259578</v>
      </c>
      <c r="E676" s="351" t="n">
        <f aca="false">'Прил. №6'!AX980</f>
        <v>902342</v>
      </c>
      <c r="F676" s="351" t="n">
        <f aca="false">'Прил. №6'!BE980</f>
        <v>902342</v>
      </c>
    </row>
    <row r="677" customFormat="false" ht="23.25" hidden="false" customHeight="false" outlineLevel="0" collapsed="false">
      <c r="A677" s="352"/>
      <c r="B677" s="350"/>
      <c r="C677" s="350"/>
      <c r="D677" s="351"/>
      <c r="E677" s="351"/>
      <c r="F677" s="351"/>
    </row>
    <row r="678" customFormat="false" ht="23.25" hidden="false" customHeight="false" outlineLevel="0" collapsed="false">
      <c r="A678" s="349" t="s">
        <v>51</v>
      </c>
      <c r="B678" s="350" t="s">
        <v>126</v>
      </c>
      <c r="C678" s="25" t="s">
        <v>22</v>
      </c>
      <c r="D678" s="351" t="n">
        <f aca="false">D679</f>
        <v>302120</v>
      </c>
      <c r="E678" s="351" t="n">
        <f aca="false">E679</f>
        <v>213903</v>
      </c>
      <c r="F678" s="351" t="n">
        <f aca="false">F679</f>
        <v>215903</v>
      </c>
    </row>
    <row r="679" customFormat="false" ht="23.25" hidden="false" customHeight="false" outlineLevel="0" collapsed="false">
      <c r="A679" s="352" t="s">
        <v>53</v>
      </c>
      <c r="B679" s="350" t="s">
        <v>126</v>
      </c>
      <c r="C679" s="25" t="s">
        <v>54</v>
      </c>
      <c r="D679" s="351" t="n">
        <f aca="false">'Прил. №6'!AK983</f>
        <v>302120</v>
      </c>
      <c r="E679" s="351" t="n">
        <f aca="false">'Прил. №6'!AX983</f>
        <v>213903</v>
      </c>
      <c r="F679" s="351" t="n">
        <f aca="false">'Прил. №6'!BE983</f>
        <v>215903</v>
      </c>
    </row>
    <row r="680" customFormat="false" ht="23.25" hidden="false" customHeight="false" outlineLevel="0" collapsed="false">
      <c r="A680" s="352"/>
      <c r="B680" s="350"/>
      <c r="C680" s="350"/>
      <c r="D680" s="351"/>
      <c r="E680" s="351"/>
      <c r="F680" s="351"/>
    </row>
    <row r="681" s="356" customFormat="true" ht="22.5" hidden="false" customHeight="false" outlineLevel="0" collapsed="false">
      <c r="A681" s="345" t="s">
        <v>1179</v>
      </c>
      <c r="B681" s="348" t="s">
        <v>42</v>
      </c>
      <c r="C681" s="348" t="s">
        <v>22</v>
      </c>
      <c r="D681" s="347" t="n">
        <f aca="false">D682+D686</f>
        <v>8419274</v>
      </c>
      <c r="E681" s="347" t="n">
        <f aca="false">E682+E686</f>
        <v>8820465</v>
      </c>
      <c r="F681" s="347" t="n">
        <f aca="false">F682+F686</f>
        <v>8901265</v>
      </c>
    </row>
    <row r="682" customFormat="false" ht="23.25" hidden="false" customHeight="false" outlineLevel="0" collapsed="false">
      <c r="A682" s="349" t="s">
        <v>43</v>
      </c>
      <c r="B682" s="350" t="s">
        <v>44</v>
      </c>
      <c r="C682" s="350" t="s">
        <v>22</v>
      </c>
      <c r="D682" s="351" t="n">
        <f aca="false">D683</f>
        <v>3261346</v>
      </c>
      <c r="E682" s="351" t="n">
        <f aca="false">E683</f>
        <v>3261346</v>
      </c>
      <c r="F682" s="351" t="n">
        <f aca="false">F683</f>
        <v>3261346</v>
      </c>
    </row>
    <row r="683" customFormat="false" ht="23.25" hidden="false" customHeight="false" outlineLevel="0" collapsed="false">
      <c r="A683" s="349" t="s">
        <v>29</v>
      </c>
      <c r="B683" s="350" t="s">
        <v>45</v>
      </c>
      <c r="C683" s="25" t="s">
        <v>22</v>
      </c>
      <c r="D683" s="351" t="n">
        <f aca="false">D684</f>
        <v>3261346</v>
      </c>
      <c r="E683" s="351" t="n">
        <f aca="false">E684</f>
        <v>3261346</v>
      </c>
      <c r="F683" s="351" t="n">
        <f aca="false">F684</f>
        <v>3261346</v>
      </c>
    </row>
    <row r="684" customFormat="false" ht="69.75" hidden="false" customHeight="false" outlineLevel="0" collapsed="false">
      <c r="A684" s="352" t="s">
        <v>31</v>
      </c>
      <c r="B684" s="350" t="s">
        <v>45</v>
      </c>
      <c r="C684" s="25" t="s">
        <v>32</v>
      </c>
      <c r="D684" s="351" t="n">
        <f aca="false">'Прил. №6'!AK958</f>
        <v>3261346</v>
      </c>
      <c r="E684" s="351" t="n">
        <f aca="false">'Прил. №6'!AX958</f>
        <v>3261346</v>
      </c>
      <c r="F684" s="351" t="n">
        <f aca="false">'Прил. №6'!BE958</f>
        <v>3261346</v>
      </c>
    </row>
    <row r="685" customFormat="false" ht="23.25" hidden="false" customHeight="false" outlineLevel="0" collapsed="false">
      <c r="A685" s="349"/>
      <c r="B685" s="350"/>
      <c r="C685" s="350"/>
      <c r="D685" s="351"/>
      <c r="E685" s="351"/>
      <c r="F685" s="351"/>
    </row>
    <row r="686" customFormat="false" ht="23.25" hidden="false" customHeight="false" outlineLevel="0" collapsed="false">
      <c r="A686" s="349" t="s">
        <v>46</v>
      </c>
      <c r="B686" s="350" t="s">
        <v>1180</v>
      </c>
      <c r="C686" s="350" t="s">
        <v>22</v>
      </c>
      <c r="D686" s="351" t="n">
        <f aca="false">D687+D691</f>
        <v>5157928</v>
      </c>
      <c r="E686" s="351" t="n">
        <f aca="false">E687+E691</f>
        <v>5559119</v>
      </c>
      <c r="F686" s="351" t="n">
        <f aca="false">F687+F691</f>
        <v>5639919</v>
      </c>
    </row>
    <row r="687" customFormat="false" ht="23.25" hidden="false" customHeight="false" outlineLevel="0" collapsed="false">
      <c r="A687" s="349" t="s">
        <v>29</v>
      </c>
      <c r="B687" s="350" t="s">
        <v>48</v>
      </c>
      <c r="C687" s="25" t="s">
        <v>22</v>
      </c>
      <c r="D687" s="351" t="n">
        <f aca="false">D688+D689</f>
        <v>4120544</v>
      </c>
      <c r="E687" s="351" t="n">
        <f aca="false">E688+E689</f>
        <v>4921900</v>
      </c>
      <c r="F687" s="351" t="n">
        <f aca="false">F688+F689</f>
        <v>4921900</v>
      </c>
    </row>
    <row r="688" customFormat="false" ht="69.75" hidden="false" customHeight="false" outlineLevel="0" collapsed="false">
      <c r="A688" s="352" t="s">
        <v>31</v>
      </c>
      <c r="B688" s="350" t="s">
        <v>48</v>
      </c>
      <c r="C688" s="25" t="s">
        <v>32</v>
      </c>
      <c r="D688" s="351" t="n">
        <f aca="false">'Прил. №6'!AK962</f>
        <v>4117117</v>
      </c>
      <c r="E688" s="351" t="n">
        <f aca="false">'Прил. №6'!AX962</f>
        <v>4918473</v>
      </c>
      <c r="F688" s="351" t="n">
        <f aca="false">'Прил. №6'!BE962</f>
        <v>4918473</v>
      </c>
    </row>
    <row r="689" customFormat="false" ht="23.25" hidden="false" customHeight="false" outlineLevel="0" collapsed="false">
      <c r="A689" s="352" t="s">
        <v>49</v>
      </c>
      <c r="B689" s="350" t="s">
        <v>48</v>
      </c>
      <c r="C689" s="25" t="s">
        <v>50</v>
      </c>
      <c r="D689" s="351" t="n">
        <f aca="false">'Прил. №6'!AK963</f>
        <v>3427</v>
      </c>
      <c r="E689" s="351" t="n">
        <f aca="false">'Прил. №6'!AX963</f>
        <v>3427</v>
      </c>
      <c r="F689" s="351" t="n">
        <f aca="false">'Прил. №6'!BE963</f>
        <v>3427</v>
      </c>
    </row>
    <row r="690" customFormat="false" ht="23.25" hidden="false" customHeight="false" outlineLevel="0" collapsed="false">
      <c r="A690" s="352"/>
      <c r="B690" s="350"/>
      <c r="C690" s="25"/>
      <c r="D690" s="351"/>
      <c r="E690" s="351"/>
      <c r="F690" s="351"/>
    </row>
    <row r="691" customFormat="false" ht="23.25" hidden="false" customHeight="false" outlineLevel="0" collapsed="false">
      <c r="A691" s="349" t="s">
        <v>51</v>
      </c>
      <c r="B691" s="350" t="s">
        <v>52</v>
      </c>
      <c r="C691" s="350" t="s">
        <v>22</v>
      </c>
      <c r="D691" s="351" t="n">
        <f aca="false">D692</f>
        <v>1037384</v>
      </c>
      <c r="E691" s="351" t="n">
        <f aca="false">E692</f>
        <v>637219</v>
      </c>
      <c r="F691" s="351" t="n">
        <f aca="false">F692</f>
        <v>718019</v>
      </c>
    </row>
    <row r="692" customFormat="false" ht="23.25" hidden="false" customHeight="false" outlineLevel="0" collapsed="false">
      <c r="A692" s="349" t="s">
        <v>53</v>
      </c>
      <c r="B692" s="350" t="s">
        <v>52</v>
      </c>
      <c r="C692" s="25" t="s">
        <v>54</v>
      </c>
      <c r="D692" s="351" t="n">
        <f aca="false">'Прил. №6'!AK966</f>
        <v>1037384</v>
      </c>
      <c r="E692" s="351" t="n">
        <f aca="false">'Прил. №6'!AX966</f>
        <v>637219</v>
      </c>
      <c r="F692" s="351" t="n">
        <f aca="false">'Прил. №6'!BE966</f>
        <v>718019</v>
      </c>
    </row>
    <row r="693" customFormat="false" ht="23.25" hidden="false" customHeight="false" outlineLevel="0" collapsed="false">
      <c r="A693" s="352"/>
      <c r="B693" s="350"/>
      <c r="C693" s="350"/>
      <c r="D693" s="351"/>
      <c r="E693" s="351"/>
      <c r="F693" s="351"/>
    </row>
    <row r="694" s="356" customFormat="true" ht="22.5" hidden="false" customHeight="false" outlineLevel="0" collapsed="false">
      <c r="A694" s="345" t="s">
        <v>832</v>
      </c>
      <c r="B694" s="348" t="s">
        <v>209</v>
      </c>
      <c r="C694" s="348" t="s">
        <v>22</v>
      </c>
      <c r="D694" s="347" t="n">
        <f aca="false">D695</f>
        <v>204551695.81</v>
      </c>
      <c r="E694" s="347" t="n">
        <f aca="false">E695</f>
        <v>162317915.25</v>
      </c>
      <c r="F694" s="347" t="n">
        <f aca="false">F695</f>
        <v>54137795.85</v>
      </c>
    </row>
    <row r="695" customFormat="false" ht="23.25" hidden="false" customHeight="false" outlineLevel="0" collapsed="false">
      <c r="A695" s="349" t="s">
        <v>1107</v>
      </c>
      <c r="B695" s="350" t="s">
        <v>211</v>
      </c>
      <c r="C695" s="350" t="s">
        <v>22</v>
      </c>
      <c r="D695" s="351" t="n">
        <f aca="false">D696</f>
        <v>204551695.81</v>
      </c>
      <c r="E695" s="351" t="n">
        <f aca="false">E696</f>
        <v>162317915.25</v>
      </c>
      <c r="F695" s="351" t="n">
        <f aca="false">F696</f>
        <v>54137795.85</v>
      </c>
    </row>
    <row r="696" customFormat="false" ht="23.25" hidden="false" customHeight="false" outlineLevel="0" collapsed="false">
      <c r="A696" s="349" t="s">
        <v>1108</v>
      </c>
      <c r="B696" s="350" t="s">
        <v>213</v>
      </c>
      <c r="C696" s="350" t="s">
        <v>22</v>
      </c>
      <c r="D696" s="351" t="n">
        <f aca="false">D697+D699+D698</f>
        <v>204551695.81</v>
      </c>
      <c r="E696" s="351" t="n">
        <f aca="false">E697+E699+E698</f>
        <v>162317915.25</v>
      </c>
      <c r="F696" s="351" t="n">
        <f aca="false">F697+F699+F698</f>
        <v>54137795.85</v>
      </c>
    </row>
    <row r="697" customFormat="false" ht="23.25" hidden="false" customHeight="false" outlineLevel="0" collapsed="false">
      <c r="A697" s="352" t="s">
        <v>300</v>
      </c>
      <c r="B697" s="350" t="s">
        <v>213</v>
      </c>
      <c r="C697" s="25" t="s">
        <v>54</v>
      </c>
      <c r="D697" s="351" t="n">
        <f aca="false">'Прил. №6'!AK145+'Прил. №6'!AK997</f>
        <v>12813538</v>
      </c>
      <c r="E697" s="351" t="n">
        <f aca="false">'Прил. №6'!AX145+'Прил. №6'!AX997</f>
        <v>226891.25</v>
      </c>
      <c r="F697" s="351" t="n">
        <f aca="false">'Прил. №6'!BE145+'Прил. №6'!BE997</f>
        <v>284522.85</v>
      </c>
    </row>
    <row r="698" customFormat="false" ht="23.25" hidden="false" customHeight="false" outlineLevel="0" collapsed="false">
      <c r="A698" s="352" t="s">
        <v>214</v>
      </c>
      <c r="B698" s="350" t="s">
        <v>213</v>
      </c>
      <c r="C698" s="25" t="s">
        <v>215</v>
      </c>
      <c r="D698" s="351" t="n">
        <f aca="false">'Прил. №6'!AK146</f>
        <v>200000</v>
      </c>
      <c r="E698" s="351" t="n">
        <f aca="false">'Прил. №6'!AX146</f>
        <v>0</v>
      </c>
      <c r="F698" s="351" t="n">
        <f aca="false">'Прил. №6'!BE146</f>
        <v>0</v>
      </c>
    </row>
    <row r="699" customFormat="false" ht="23.25" hidden="false" customHeight="false" outlineLevel="0" collapsed="false">
      <c r="A699" s="352" t="s">
        <v>49</v>
      </c>
      <c r="B699" s="350" t="s">
        <v>213</v>
      </c>
      <c r="C699" s="25" t="s">
        <v>50</v>
      </c>
      <c r="D699" s="351" t="n">
        <f aca="false">'Прил. №6'!AK147+'Прил. №6'!AK998+'Прил. №6'!AK891</f>
        <v>191538157.81</v>
      </c>
      <c r="E699" s="351" t="n">
        <f aca="false">'Прил. №6'!AX147+'Прил. №6'!AX998+'Прил. №6'!AX891</f>
        <v>162091024</v>
      </c>
      <c r="F699" s="351" t="n">
        <f aca="false">'Прил. №6'!BE147+'Прил. №6'!BE998+'Прил. №6'!BE891</f>
        <v>53853273</v>
      </c>
    </row>
    <row r="700" customFormat="false" ht="23.25" hidden="false" customHeight="false" outlineLevel="0" collapsed="false">
      <c r="A700" s="352"/>
      <c r="B700" s="350"/>
      <c r="C700" s="25"/>
      <c r="D700" s="351"/>
      <c r="E700" s="351"/>
      <c r="F700" s="351"/>
    </row>
    <row r="701" s="356" customFormat="true" ht="22.5" hidden="false" customHeight="false" outlineLevel="0" collapsed="false">
      <c r="A701" s="345" t="s">
        <v>33</v>
      </c>
      <c r="B701" s="348" t="s">
        <v>34</v>
      </c>
      <c r="C701" s="348" t="s">
        <v>22</v>
      </c>
      <c r="D701" s="347" t="n">
        <f aca="false">D702+D735</f>
        <v>5771314.92</v>
      </c>
      <c r="E701" s="347" t="n">
        <f aca="false">E702+E735</f>
        <v>4110203</v>
      </c>
      <c r="F701" s="347" t="n">
        <f aca="false">F702+F735</f>
        <v>4118931</v>
      </c>
    </row>
    <row r="702" customFormat="false" ht="23.25" hidden="false" customHeight="false" outlineLevel="0" collapsed="false">
      <c r="A702" s="349" t="s">
        <v>35</v>
      </c>
      <c r="B702" s="350" t="s">
        <v>95</v>
      </c>
      <c r="C702" s="350" t="s">
        <v>22</v>
      </c>
      <c r="D702" s="351" t="n">
        <f aca="false">D703+D707+D710+D713+D716+D719+D722+D731+D725+D728</f>
        <v>5400011.92</v>
      </c>
      <c r="E702" s="351" t="n">
        <f aca="false">E703+E707+E710+E713+E716+E719+E722+E731+E725+E728</f>
        <v>4110203</v>
      </c>
      <c r="F702" s="351" t="n">
        <f aca="false">F703+F707+F710+F713+F716+F719+F722+F731+F725+F728</f>
        <v>4118931</v>
      </c>
    </row>
    <row r="703" customFormat="false" ht="46.5" hidden="false" customHeight="false" outlineLevel="0" collapsed="false">
      <c r="A703" s="349" t="s">
        <v>96</v>
      </c>
      <c r="B703" s="350" t="s">
        <v>97</v>
      </c>
      <c r="C703" s="350" t="s">
        <v>22</v>
      </c>
      <c r="D703" s="351" t="n">
        <f aca="false">D704+D705</f>
        <v>377900</v>
      </c>
      <c r="E703" s="351" t="n">
        <f aca="false">E704+E705</f>
        <v>377900</v>
      </c>
      <c r="F703" s="351" t="n">
        <f aca="false">F704+F705</f>
        <v>377900</v>
      </c>
    </row>
    <row r="704" customFormat="false" ht="69.75" hidden="false" customHeight="false" outlineLevel="0" collapsed="false">
      <c r="A704" s="352" t="s">
        <v>31</v>
      </c>
      <c r="B704" s="350" t="s">
        <v>97</v>
      </c>
      <c r="C704" s="25" t="s">
        <v>32</v>
      </c>
      <c r="D704" s="351" t="n">
        <f aca="false">'Прил. №6'!AK66</f>
        <v>366610</v>
      </c>
      <c r="E704" s="351" t="n">
        <f aca="false">'Прил. №6'!AX66</f>
        <v>357800</v>
      </c>
      <c r="F704" s="351" t="n">
        <f aca="false">'Прил. №6'!BE66</f>
        <v>357800</v>
      </c>
    </row>
    <row r="705" customFormat="false" ht="23.25" hidden="false" customHeight="false" outlineLevel="0" collapsed="false">
      <c r="A705" s="352" t="s">
        <v>300</v>
      </c>
      <c r="B705" s="350" t="s">
        <v>97</v>
      </c>
      <c r="C705" s="25" t="s">
        <v>54</v>
      </c>
      <c r="D705" s="351" t="n">
        <f aca="false">'Прил. №6'!AK67</f>
        <v>11290</v>
      </c>
      <c r="E705" s="351" t="n">
        <f aca="false">'Прил. №6'!AX67</f>
        <v>20100</v>
      </c>
      <c r="F705" s="351" t="n">
        <f aca="false">'Прил. №6'!BE67</f>
        <v>20100</v>
      </c>
    </row>
    <row r="706" customFormat="false" ht="23.25" hidden="false" customHeight="false" outlineLevel="0" collapsed="false">
      <c r="A706" s="352"/>
      <c r="B706" s="350"/>
      <c r="C706" s="25"/>
      <c r="D706" s="351"/>
      <c r="E706" s="351"/>
      <c r="F706" s="351"/>
    </row>
    <row r="707" customFormat="false" ht="46.5" hidden="false" customHeight="false" outlineLevel="0" collapsed="false">
      <c r="A707" s="352" t="s">
        <v>103</v>
      </c>
      <c r="B707" s="350" t="s">
        <v>104</v>
      </c>
      <c r="C707" s="25" t="s">
        <v>22</v>
      </c>
      <c r="D707" s="351" t="n">
        <f aca="false">D708</f>
        <v>5442</v>
      </c>
      <c r="E707" s="351" t="n">
        <f aca="false">E708</f>
        <v>0</v>
      </c>
      <c r="F707" s="351" t="n">
        <f aca="false">F708</f>
        <v>0</v>
      </c>
    </row>
    <row r="708" customFormat="false" ht="23.25" hidden="false" customHeight="false" outlineLevel="0" collapsed="false">
      <c r="A708" s="352" t="s">
        <v>53</v>
      </c>
      <c r="B708" s="350" t="s">
        <v>104</v>
      </c>
      <c r="C708" s="25" t="s">
        <v>54</v>
      </c>
      <c r="D708" s="351" t="n">
        <f aca="false">'Прил. №6'!AK82</f>
        <v>5442</v>
      </c>
      <c r="E708" s="351" t="n">
        <f aca="false">'Прил. №6'!AX82</f>
        <v>0</v>
      </c>
      <c r="F708" s="351" t="n">
        <f aca="false">'Прил. №6'!BE82</f>
        <v>0</v>
      </c>
    </row>
    <row r="709" customFormat="false" ht="23.25" hidden="false" customHeight="false" outlineLevel="0" collapsed="false">
      <c r="A709" s="352"/>
      <c r="B709" s="350"/>
      <c r="C709" s="25"/>
      <c r="D709" s="351"/>
      <c r="E709" s="351"/>
      <c r="F709" s="351"/>
    </row>
    <row r="710" customFormat="false" ht="23.25" hidden="false" customHeight="false" outlineLevel="0" collapsed="false">
      <c r="A710" s="349" t="s">
        <v>29</v>
      </c>
      <c r="B710" s="350" t="s">
        <v>98</v>
      </c>
      <c r="C710" s="25" t="s">
        <v>22</v>
      </c>
      <c r="D710" s="351" t="n">
        <f aca="false">D711</f>
        <v>1339033</v>
      </c>
      <c r="E710" s="351" t="n">
        <f aca="false">E711</f>
        <v>927943</v>
      </c>
      <c r="F710" s="351" t="n">
        <f aca="false">F711</f>
        <v>851943</v>
      </c>
    </row>
    <row r="711" customFormat="false" ht="69.75" hidden="false" customHeight="false" outlineLevel="0" collapsed="false">
      <c r="A711" s="352" t="s">
        <v>31</v>
      </c>
      <c r="B711" s="350" t="s">
        <v>98</v>
      </c>
      <c r="C711" s="25" t="s">
        <v>32</v>
      </c>
      <c r="D711" s="351" t="n">
        <f aca="false">'Прил. №6'!AK73+'Прил. №6'!AK152</f>
        <v>1339033</v>
      </c>
      <c r="E711" s="351" t="n">
        <f aca="false">'Прил. №6'!AX73+'Прил. №6'!AX152</f>
        <v>927943</v>
      </c>
      <c r="F711" s="351" t="n">
        <f aca="false">'Прил. №6'!BE73+'Прил. №6'!BE152</f>
        <v>851943</v>
      </c>
    </row>
    <row r="712" customFormat="false" ht="23.25" hidden="false" customHeight="false" outlineLevel="0" collapsed="false">
      <c r="A712" s="352"/>
      <c r="B712" s="350"/>
      <c r="C712" s="25"/>
      <c r="D712" s="351"/>
      <c r="E712" s="351"/>
      <c r="F712" s="351"/>
    </row>
    <row r="713" customFormat="false" ht="46.5" hidden="false" customHeight="false" outlineLevel="0" collapsed="false">
      <c r="A713" s="349" t="s">
        <v>324</v>
      </c>
      <c r="B713" s="350" t="s">
        <v>348</v>
      </c>
      <c r="C713" s="350" t="s">
        <v>22</v>
      </c>
      <c r="D713" s="351" t="n">
        <f aca="false">D714</f>
        <v>305000</v>
      </c>
      <c r="E713" s="351" t="n">
        <f aca="false">E714</f>
        <v>104400</v>
      </c>
      <c r="F713" s="351" t="n">
        <f aca="false">F714</f>
        <v>108994</v>
      </c>
    </row>
    <row r="714" customFormat="false" ht="23.25" hidden="false" customHeight="false" outlineLevel="0" collapsed="false">
      <c r="A714" s="352" t="s">
        <v>300</v>
      </c>
      <c r="B714" s="350" t="s">
        <v>348</v>
      </c>
      <c r="C714" s="350" t="s">
        <v>54</v>
      </c>
      <c r="D714" s="351" t="n">
        <f aca="false">'Прил. №6'!AK298+'Прил. №6'!AK913</f>
        <v>305000</v>
      </c>
      <c r="E714" s="351" t="n">
        <f aca="false">'Прил. №6'!AX913</f>
        <v>104400</v>
      </c>
      <c r="F714" s="351" t="n">
        <f aca="false">'Прил. №6'!BE913</f>
        <v>108994</v>
      </c>
    </row>
    <row r="715" customFormat="false" ht="23.25" hidden="false" customHeight="false" outlineLevel="0" collapsed="false">
      <c r="A715" s="352"/>
      <c r="B715" s="350"/>
      <c r="C715" s="350"/>
      <c r="D715" s="351"/>
      <c r="E715" s="351"/>
      <c r="F715" s="351"/>
    </row>
    <row r="716" customFormat="false" ht="23.25" hidden="false" customHeight="false" outlineLevel="0" collapsed="false">
      <c r="A716" s="349" t="s">
        <v>170</v>
      </c>
      <c r="B716" s="350" t="s">
        <v>349</v>
      </c>
      <c r="C716" s="350" t="s">
        <v>22</v>
      </c>
      <c r="D716" s="351" t="n">
        <f aca="false">D717</f>
        <v>33500</v>
      </c>
      <c r="E716" s="351" t="n">
        <f aca="false">E717</f>
        <v>52200</v>
      </c>
      <c r="F716" s="351" t="n">
        <f aca="false">F717</f>
        <v>54497</v>
      </c>
    </row>
    <row r="717" customFormat="false" ht="23.25" hidden="false" customHeight="false" outlineLevel="0" collapsed="false">
      <c r="A717" s="352" t="s">
        <v>300</v>
      </c>
      <c r="B717" s="350" t="s">
        <v>349</v>
      </c>
      <c r="C717" s="350" t="s">
        <v>54</v>
      </c>
      <c r="D717" s="351" t="n">
        <f aca="false">'Прил. №6'!AK916</f>
        <v>33500</v>
      </c>
      <c r="E717" s="351" t="n">
        <f aca="false">'Прил. №6'!AX916</f>
        <v>52200</v>
      </c>
      <c r="F717" s="351" t="n">
        <f aca="false">'Прил. №6'!BE916</f>
        <v>54497</v>
      </c>
    </row>
    <row r="718" customFormat="false" ht="23.25" hidden="false" customHeight="false" outlineLevel="0" collapsed="false">
      <c r="A718" s="352"/>
      <c r="B718" s="350"/>
      <c r="C718" s="350"/>
      <c r="D718" s="351"/>
      <c r="E718" s="351"/>
      <c r="F718" s="351"/>
    </row>
    <row r="719" customFormat="false" ht="23.25" hidden="false" customHeight="false" outlineLevel="0" collapsed="false">
      <c r="A719" s="349" t="s">
        <v>172</v>
      </c>
      <c r="B719" s="350" t="s">
        <v>350</v>
      </c>
      <c r="C719" s="350" t="s">
        <v>22</v>
      </c>
      <c r="D719" s="351" t="n">
        <f aca="false">D720</f>
        <v>30000</v>
      </c>
      <c r="E719" s="351" t="n">
        <f aca="false">E720</f>
        <v>41760</v>
      </c>
      <c r="F719" s="351" t="n">
        <f aca="false">F720</f>
        <v>43597</v>
      </c>
    </row>
    <row r="720" customFormat="false" ht="23.25" hidden="false" customHeight="false" outlineLevel="0" collapsed="false">
      <c r="A720" s="352" t="s">
        <v>300</v>
      </c>
      <c r="B720" s="350" t="s">
        <v>350</v>
      </c>
      <c r="C720" s="25" t="s">
        <v>54</v>
      </c>
      <c r="D720" s="351" t="n">
        <f aca="false">'Прил. №6'!AK919</f>
        <v>30000</v>
      </c>
      <c r="E720" s="351" t="n">
        <f aca="false">'Прил. №6'!AX919</f>
        <v>41760</v>
      </c>
      <c r="F720" s="351" t="n">
        <f aca="false">'Прил. №6'!BE919</f>
        <v>43597</v>
      </c>
    </row>
    <row r="721" customFormat="false" ht="23.25" hidden="false" customHeight="false" outlineLevel="0" collapsed="false">
      <c r="A721" s="349"/>
      <c r="B721" s="350"/>
      <c r="C721" s="25"/>
      <c r="D721" s="351"/>
      <c r="E721" s="351"/>
      <c r="F721" s="351"/>
    </row>
    <row r="722" customFormat="false" ht="46.5" hidden="false" customHeight="false" outlineLevel="0" collapsed="false">
      <c r="A722" s="349" t="s">
        <v>1181</v>
      </c>
      <c r="B722" s="350" t="s">
        <v>688</v>
      </c>
      <c r="C722" s="350" t="s">
        <v>22</v>
      </c>
      <c r="D722" s="351" t="n">
        <f aca="false">D723</f>
        <v>504000</v>
      </c>
      <c r="E722" s="351" t="n">
        <f aca="false">E723</f>
        <v>504000</v>
      </c>
      <c r="F722" s="351" t="n">
        <f aca="false">F723</f>
        <v>504000</v>
      </c>
    </row>
    <row r="723" customFormat="false" ht="23.25" hidden="false" customHeight="false" outlineLevel="0" collapsed="false">
      <c r="A723" s="349" t="s">
        <v>214</v>
      </c>
      <c r="B723" s="350" t="s">
        <v>688</v>
      </c>
      <c r="C723" s="350" t="s">
        <v>215</v>
      </c>
      <c r="D723" s="351" t="n">
        <f aca="false">'Прил. №6'!AK678</f>
        <v>504000</v>
      </c>
      <c r="E723" s="351" t="n">
        <f aca="false">'Прил. №6'!AX678</f>
        <v>504000</v>
      </c>
      <c r="F723" s="351" t="n">
        <f aca="false">'Прил. №6'!BE678</f>
        <v>504000</v>
      </c>
    </row>
    <row r="724" customFormat="false" ht="23.25" hidden="false" customHeight="false" outlineLevel="0" collapsed="false">
      <c r="A724" s="349"/>
      <c r="B724" s="350"/>
      <c r="C724" s="350"/>
      <c r="D724" s="351"/>
      <c r="E724" s="351"/>
      <c r="F724" s="351"/>
    </row>
    <row r="725" customFormat="false" ht="23.25" hidden="false" customHeight="false" outlineLevel="0" collapsed="false">
      <c r="A725" s="349" t="s">
        <v>99</v>
      </c>
      <c r="B725" s="350" t="s">
        <v>100</v>
      </c>
      <c r="C725" s="350" t="s">
        <v>22</v>
      </c>
      <c r="D725" s="351" t="n">
        <f aca="false">D726</f>
        <v>136.92</v>
      </c>
      <c r="E725" s="351" t="n">
        <f aca="false">E726</f>
        <v>0</v>
      </c>
      <c r="F725" s="351" t="n">
        <f aca="false">F726</f>
        <v>0</v>
      </c>
    </row>
    <row r="726" customFormat="false" ht="23.25" hidden="false" customHeight="false" outlineLevel="0" collapsed="false">
      <c r="A726" s="349" t="s">
        <v>49</v>
      </c>
      <c r="B726" s="350" t="s">
        <v>100</v>
      </c>
      <c r="C726" s="350" t="s">
        <v>50</v>
      </c>
      <c r="D726" s="351" t="n">
        <f aca="false">'Прил. №6'!AK76+'Прил. №6'!AK839+'Прил. №6'!AK866</f>
        <v>136.92</v>
      </c>
      <c r="E726" s="351" t="n">
        <f aca="false">'Прил. №6'!AX76+'Прил. №6'!AX839+'Прил. №6'!AX866</f>
        <v>0</v>
      </c>
      <c r="F726" s="351" t="n">
        <f aca="false">'Прил. №6'!BE76+'Прил. №6'!BE839+'Прил. №6'!BE866</f>
        <v>0</v>
      </c>
    </row>
    <row r="727" customFormat="false" ht="23.25" hidden="false" customHeight="false" outlineLevel="0" collapsed="false">
      <c r="A727" s="349"/>
      <c r="B727" s="350"/>
      <c r="C727" s="350"/>
      <c r="D727" s="351"/>
      <c r="E727" s="351"/>
      <c r="F727" s="351"/>
    </row>
    <row r="728" customFormat="false" ht="46.5" hidden="false" customHeight="false" outlineLevel="0" collapsed="false">
      <c r="A728" s="349" t="s">
        <v>37</v>
      </c>
      <c r="B728" s="350" t="s">
        <v>38</v>
      </c>
      <c r="C728" s="350" t="s">
        <v>22</v>
      </c>
      <c r="D728" s="351" t="n">
        <f aca="false">D729</f>
        <v>800000</v>
      </c>
      <c r="E728" s="351" t="n">
        <f aca="false">E729</f>
        <v>0</v>
      </c>
      <c r="F728" s="351" t="n">
        <f aca="false">F729</f>
        <v>0</v>
      </c>
    </row>
    <row r="729" customFormat="false" ht="69.75" hidden="false" customHeight="false" outlineLevel="0" collapsed="false">
      <c r="A729" s="349" t="s">
        <v>31</v>
      </c>
      <c r="B729" s="350" t="s">
        <v>38</v>
      </c>
      <c r="C729" s="350" t="s">
        <v>32</v>
      </c>
      <c r="D729" s="351" t="n">
        <f aca="false">'Прил. №6'!AK30+'Прил. №6'!AK70+'Прил. №6'!AK155+'Прил. №6'!AK756+'Прил. №6'!AK836+'Прил. №6'!AK863+'Прил. №6'!AK1279</f>
        <v>800000</v>
      </c>
      <c r="E729" s="351" t="n">
        <f aca="false">'Прил. №6'!AX30+'Прил. №6'!AX70+'Прил. №6'!AX155+'Прил. №6'!AX756+'Прил. №6'!AX836+'Прил. №6'!AX863+'Прил. №6'!AX1279</f>
        <v>0</v>
      </c>
      <c r="F729" s="351" t="n">
        <f aca="false">'Прил. №6'!BE30+'Прил. №6'!BE70+'Прил. №6'!BE155+'Прил. №6'!BE756+'Прил. №6'!BE836+'Прил. №6'!BE863+'Прил. №6'!BE1279</f>
        <v>0</v>
      </c>
    </row>
    <row r="730" customFormat="false" ht="23.25" hidden="false" customHeight="false" outlineLevel="0" collapsed="false">
      <c r="A730" s="349"/>
      <c r="B730" s="350"/>
      <c r="C730" s="350"/>
      <c r="D730" s="351"/>
      <c r="E730" s="351"/>
      <c r="F730" s="351"/>
    </row>
    <row r="731" customFormat="false" ht="46.5" hidden="false" customHeight="false" outlineLevel="0" collapsed="false">
      <c r="A731" s="378" t="s">
        <v>217</v>
      </c>
      <c r="B731" s="350" t="s">
        <v>218</v>
      </c>
      <c r="C731" s="350" t="s">
        <v>22</v>
      </c>
      <c r="D731" s="351" t="n">
        <f aca="false">D732+D733</f>
        <v>2005000</v>
      </c>
      <c r="E731" s="351" t="n">
        <f aca="false">E732+E733</f>
        <v>2102000</v>
      </c>
      <c r="F731" s="351" t="n">
        <f aca="false">F732+F733</f>
        <v>2178000</v>
      </c>
    </row>
    <row r="732" customFormat="false" ht="69.75" hidden="false" customHeight="false" outlineLevel="0" collapsed="false">
      <c r="A732" s="352" t="s">
        <v>31</v>
      </c>
      <c r="B732" s="350" t="s">
        <v>218</v>
      </c>
      <c r="C732" s="25" t="s">
        <v>32</v>
      </c>
      <c r="D732" s="351" t="n">
        <f aca="false">'Прил. №6'!AK158</f>
        <v>1595600</v>
      </c>
      <c r="E732" s="351" t="n">
        <f aca="false">'Прил. №6'!AX158</f>
        <v>2015500</v>
      </c>
      <c r="F732" s="351" t="n">
        <f aca="false">'Прил. №6'!BE158</f>
        <v>2091500</v>
      </c>
    </row>
    <row r="733" customFormat="false" ht="23.25" hidden="false" customHeight="false" outlineLevel="0" collapsed="false">
      <c r="A733" s="352" t="s">
        <v>300</v>
      </c>
      <c r="B733" s="350" t="s">
        <v>218</v>
      </c>
      <c r="C733" s="25" t="s">
        <v>54</v>
      </c>
      <c r="D733" s="351" t="n">
        <f aca="false">'Прил. №6'!AK159</f>
        <v>409400</v>
      </c>
      <c r="E733" s="351" t="n">
        <f aca="false">'Прил. №6'!AX159</f>
        <v>86500</v>
      </c>
      <c r="F733" s="351" t="n">
        <f aca="false">'Прил. №6'!BE159</f>
        <v>86500</v>
      </c>
    </row>
    <row r="734" customFormat="false" ht="23.25" hidden="false" customHeight="false" outlineLevel="0" collapsed="false">
      <c r="A734" s="352"/>
      <c r="B734" s="350"/>
      <c r="C734" s="25"/>
      <c r="D734" s="351"/>
      <c r="E734" s="351"/>
      <c r="F734" s="351"/>
    </row>
    <row r="735" customFormat="false" ht="23.25" hidden="false" customHeight="false" outlineLevel="0" collapsed="false">
      <c r="A735" s="352" t="s">
        <v>133</v>
      </c>
      <c r="B735" s="350" t="s">
        <v>134</v>
      </c>
      <c r="C735" s="25" t="s">
        <v>22</v>
      </c>
      <c r="D735" s="351" t="n">
        <f aca="false">D736</f>
        <v>371303</v>
      </c>
      <c r="E735" s="351" t="n">
        <f aca="false">E736</f>
        <v>0</v>
      </c>
      <c r="F735" s="351" t="n">
        <f aca="false">F736</f>
        <v>0</v>
      </c>
    </row>
    <row r="736" customFormat="false" ht="23.25" hidden="false" customHeight="false" outlineLevel="0" collapsed="false">
      <c r="A736" s="352" t="s">
        <v>135</v>
      </c>
      <c r="B736" s="350" t="s">
        <v>136</v>
      </c>
      <c r="C736" s="25" t="s">
        <v>22</v>
      </c>
      <c r="D736" s="351" t="n">
        <f aca="false">D737</f>
        <v>371303</v>
      </c>
      <c r="E736" s="351" t="n">
        <f aca="false">E737</f>
        <v>0</v>
      </c>
      <c r="F736" s="351" t="n">
        <f aca="false">F737</f>
        <v>0</v>
      </c>
    </row>
    <row r="737" customFormat="false" ht="23.25" hidden="false" customHeight="false" outlineLevel="0" collapsed="false">
      <c r="A737" s="352" t="s">
        <v>130</v>
      </c>
      <c r="B737" s="350" t="s">
        <v>136</v>
      </c>
      <c r="C737" s="25" t="s">
        <v>50</v>
      </c>
      <c r="D737" s="351" t="n">
        <f aca="false">'Прил. №6'!AK88</f>
        <v>371303</v>
      </c>
      <c r="E737" s="351" t="n">
        <f aca="false">'Прил. №6'!AX88</f>
        <v>0</v>
      </c>
      <c r="F737" s="351" t="n">
        <f aca="false">'Прил. №6'!BE88</f>
        <v>0</v>
      </c>
    </row>
    <row r="738" customFormat="false" ht="23.25" hidden="false" customHeight="false" outlineLevel="0" collapsed="false">
      <c r="A738" s="352"/>
      <c r="B738" s="350"/>
      <c r="C738" s="25"/>
      <c r="D738" s="351"/>
      <c r="E738" s="351"/>
      <c r="F738" s="351"/>
    </row>
    <row r="739" s="356" customFormat="true" ht="22.5" hidden="false" customHeight="false" outlineLevel="0" collapsed="false">
      <c r="A739" s="345" t="s">
        <v>1182</v>
      </c>
      <c r="B739" s="348" t="s">
        <v>140</v>
      </c>
      <c r="C739" s="348" t="s">
        <v>22</v>
      </c>
      <c r="D739" s="347" t="n">
        <f aca="false">D740</f>
        <v>40000000</v>
      </c>
      <c r="E739" s="347" t="n">
        <f aca="false">E740</f>
        <v>5000000</v>
      </c>
      <c r="F739" s="347" t="n">
        <f aca="false">F740</f>
        <v>5000000</v>
      </c>
    </row>
    <row r="740" customFormat="false" ht="23.25" hidden="false" customHeight="false" outlineLevel="0" collapsed="false">
      <c r="A740" s="349" t="s">
        <v>137</v>
      </c>
      <c r="B740" s="350" t="s">
        <v>141</v>
      </c>
      <c r="C740" s="350" t="s">
        <v>22</v>
      </c>
      <c r="D740" s="351" t="n">
        <f aca="false">D741</f>
        <v>40000000</v>
      </c>
      <c r="E740" s="351" t="n">
        <f aca="false">E741</f>
        <v>5000000</v>
      </c>
      <c r="F740" s="351" t="n">
        <f aca="false">F741</f>
        <v>5000000</v>
      </c>
    </row>
    <row r="741" customFormat="false" ht="23.25" hidden="false" customHeight="false" outlineLevel="0" collapsed="false">
      <c r="A741" s="349" t="s">
        <v>142</v>
      </c>
      <c r="B741" s="350" t="s">
        <v>143</v>
      </c>
      <c r="C741" s="350" t="s">
        <v>22</v>
      </c>
      <c r="D741" s="351" t="n">
        <f aca="false">D744+D743+D742</f>
        <v>40000000</v>
      </c>
      <c r="E741" s="351" t="n">
        <f aca="false">E744+E743+E742</f>
        <v>5000000</v>
      </c>
      <c r="F741" s="351" t="n">
        <f aca="false">F744+F743+F742</f>
        <v>5000000</v>
      </c>
    </row>
    <row r="742" customFormat="false" ht="23.25" hidden="false" customHeight="false" outlineLevel="0" collapsed="false">
      <c r="A742" s="349" t="s">
        <v>300</v>
      </c>
      <c r="B742" s="350" t="s">
        <v>143</v>
      </c>
      <c r="C742" s="350" t="s">
        <v>54</v>
      </c>
      <c r="D742" s="351" t="n">
        <f aca="false">'Прил. №6'!AK205</f>
        <v>6910576.8</v>
      </c>
      <c r="E742" s="351" t="n">
        <f aca="false">'Прил. №6'!AX205</f>
        <v>0</v>
      </c>
      <c r="F742" s="351" t="n">
        <f aca="false">'Прил. №6'!BE205</f>
        <v>0</v>
      </c>
    </row>
    <row r="743" customFormat="false" ht="23.25" hidden="false" customHeight="false" outlineLevel="0" collapsed="false">
      <c r="A743" s="349" t="s">
        <v>214</v>
      </c>
      <c r="B743" s="350" t="s">
        <v>143</v>
      </c>
      <c r="C743" s="350" t="s">
        <v>215</v>
      </c>
      <c r="D743" s="351" t="n">
        <f aca="false">'Прил. №6'!AK683</f>
        <v>900500</v>
      </c>
      <c r="E743" s="351" t="n">
        <f aca="false">'Прил. №6'!AX683</f>
        <v>0</v>
      </c>
      <c r="F743" s="351" t="n">
        <f aca="false">'Прил. №6'!BE683</f>
        <v>0</v>
      </c>
    </row>
    <row r="744" customFormat="false" ht="23.25" hidden="false" customHeight="false" outlineLevel="0" collapsed="false">
      <c r="A744" s="349" t="s">
        <v>49</v>
      </c>
      <c r="B744" s="350" t="s">
        <v>143</v>
      </c>
      <c r="C744" s="350" t="s">
        <v>50</v>
      </c>
      <c r="D744" s="351" t="n">
        <f aca="false">'Прил. №6'!AK95</f>
        <v>32188923.2</v>
      </c>
      <c r="E744" s="351" t="n">
        <f aca="false">'Прил. №6'!AX95</f>
        <v>5000000</v>
      </c>
      <c r="F744" s="351" t="n">
        <f aca="false">'Прил. №6'!BE95</f>
        <v>5000000</v>
      </c>
    </row>
    <row r="745" customFormat="false" ht="23.25" hidden="false" customHeight="false" outlineLevel="0" collapsed="false">
      <c r="A745" s="379"/>
      <c r="B745" s="373"/>
      <c r="C745" s="373"/>
      <c r="D745" s="351"/>
      <c r="E745" s="351"/>
      <c r="F745" s="351"/>
    </row>
    <row r="746" s="356" customFormat="true" ht="22.5" hidden="false" customHeight="false" outlineLevel="0" collapsed="false">
      <c r="A746" s="369" t="s">
        <v>219</v>
      </c>
      <c r="B746" s="348" t="s">
        <v>220</v>
      </c>
      <c r="C746" s="27" t="s">
        <v>22</v>
      </c>
      <c r="D746" s="347" t="n">
        <f aca="false">D747</f>
        <v>48909346.2</v>
      </c>
      <c r="E746" s="347" t="n">
        <f aca="false">E747</f>
        <v>41704674</v>
      </c>
      <c r="F746" s="347" t="n">
        <f aca="false">F747</f>
        <v>43682210</v>
      </c>
    </row>
    <row r="747" customFormat="false" ht="46.5" hidden="false" customHeight="false" outlineLevel="0" collapsed="false">
      <c r="A747" s="352" t="s">
        <v>1183</v>
      </c>
      <c r="B747" s="350" t="s">
        <v>222</v>
      </c>
      <c r="C747" s="25" t="s">
        <v>22</v>
      </c>
      <c r="D747" s="351" t="n">
        <f aca="false">D748</f>
        <v>48909346.2</v>
      </c>
      <c r="E747" s="351" t="n">
        <f aca="false">E748</f>
        <v>41704674</v>
      </c>
      <c r="F747" s="351" t="n">
        <f aca="false">F748</f>
        <v>43682210</v>
      </c>
    </row>
    <row r="748" customFormat="false" ht="23.25" hidden="false" customHeight="false" outlineLevel="0" collapsed="false">
      <c r="A748" s="352" t="s">
        <v>223</v>
      </c>
      <c r="B748" s="350" t="s">
        <v>224</v>
      </c>
      <c r="C748" s="25" t="s">
        <v>22</v>
      </c>
      <c r="D748" s="351" t="n">
        <f aca="false">D749+D750+D751</f>
        <v>48909346.2</v>
      </c>
      <c r="E748" s="351" t="n">
        <f aca="false">E749+E750+E751</f>
        <v>41704674</v>
      </c>
      <c r="F748" s="351" t="n">
        <f aca="false">F749+F750+F751</f>
        <v>43682210</v>
      </c>
    </row>
    <row r="749" customFormat="false" ht="69.75" hidden="false" customHeight="false" outlineLevel="0" collapsed="false">
      <c r="A749" s="352" t="s">
        <v>31</v>
      </c>
      <c r="B749" s="350" t="s">
        <v>224</v>
      </c>
      <c r="C749" s="25" t="s">
        <v>32</v>
      </c>
      <c r="D749" s="351" t="n">
        <f aca="false">'Прил. №6'!AK164</f>
        <v>37340825.8</v>
      </c>
      <c r="E749" s="351" t="n">
        <f aca="false">'Прил. №6'!AX164</f>
        <v>36305409</v>
      </c>
      <c r="F749" s="351" t="n">
        <f aca="false">'Прил. №6'!BE164</f>
        <v>36305409</v>
      </c>
    </row>
    <row r="750" customFormat="false" ht="23.25" hidden="false" customHeight="false" outlineLevel="0" collapsed="false">
      <c r="A750" s="380" t="s">
        <v>300</v>
      </c>
      <c r="B750" s="373" t="s">
        <v>224</v>
      </c>
      <c r="C750" s="381" t="s">
        <v>54</v>
      </c>
      <c r="D750" s="351" t="n">
        <f aca="false">'Прил. №6'!AK165+'Прил. №6'!AK476+'Прил. №6'!AK437</f>
        <v>11506137.66</v>
      </c>
      <c r="E750" s="351" t="n">
        <f aca="false">'Прил. №6'!AX165+'Прил. №6'!AX476+'Прил. №6'!AX437</f>
        <v>5347266</v>
      </c>
      <c r="F750" s="351" t="n">
        <f aca="false">'Прил. №6'!BE165+'Прил. №6'!BE476+'Прил. №6'!BE437</f>
        <v>7324802</v>
      </c>
    </row>
    <row r="751" customFormat="false" ht="23.25" hidden="false" customHeight="false" outlineLevel="0" collapsed="false">
      <c r="A751" s="352" t="s">
        <v>49</v>
      </c>
      <c r="B751" s="350" t="s">
        <v>224</v>
      </c>
      <c r="C751" s="25" t="s">
        <v>50</v>
      </c>
      <c r="D751" s="351" t="n">
        <f aca="false">'Прил. №6'!AK166+'Прил. №6'!AK1136</f>
        <v>62382.74</v>
      </c>
      <c r="E751" s="351" t="n">
        <f aca="false">'Прил. №6'!AX166+'Прил. №6'!AX1136</f>
        <v>51999</v>
      </c>
      <c r="F751" s="351" t="n">
        <f aca="false">'Прил. №6'!BE166+'Прил. №6'!BE1136</f>
        <v>51999</v>
      </c>
    </row>
    <row r="752" customFormat="false" ht="23.25" hidden="false" customHeight="false" outlineLevel="0" collapsed="false">
      <c r="A752" s="352"/>
      <c r="B752" s="350"/>
      <c r="C752" s="25"/>
      <c r="D752" s="351"/>
      <c r="E752" s="351"/>
      <c r="F752" s="351"/>
    </row>
    <row r="753" customFormat="false" ht="23.25" hidden="false" customHeight="false" outlineLevel="0" collapsed="false">
      <c r="A753" s="369" t="s">
        <v>694</v>
      </c>
      <c r="B753" s="348" t="s">
        <v>226</v>
      </c>
      <c r="C753" s="27" t="s">
        <v>22</v>
      </c>
      <c r="D753" s="347" t="n">
        <f aca="false">D758+D754</f>
        <v>1383274.53</v>
      </c>
      <c r="E753" s="347" t="n">
        <f aca="false">E758+E754</f>
        <v>0</v>
      </c>
      <c r="F753" s="347" t="n">
        <f aca="false">F758+F754</f>
        <v>0</v>
      </c>
    </row>
    <row r="754" customFormat="false" ht="23.25" hidden="false" customHeight="false" outlineLevel="0" collapsed="false">
      <c r="A754" s="352" t="s">
        <v>227</v>
      </c>
      <c r="B754" s="350" t="s">
        <v>228</v>
      </c>
      <c r="C754" s="25" t="s">
        <v>22</v>
      </c>
      <c r="D754" s="351" t="n">
        <f aca="false">D755</f>
        <v>1365743.34</v>
      </c>
      <c r="E754" s="351" t="n">
        <f aca="false">E755</f>
        <v>0</v>
      </c>
      <c r="F754" s="351" t="n">
        <f aca="false">F755</f>
        <v>0</v>
      </c>
    </row>
    <row r="755" customFormat="false" ht="46.5" hidden="false" customHeight="false" outlineLevel="0" collapsed="false">
      <c r="A755" s="352" t="s">
        <v>229</v>
      </c>
      <c r="B755" s="350" t="s">
        <v>230</v>
      </c>
      <c r="C755" s="25" t="s">
        <v>22</v>
      </c>
      <c r="D755" s="351" t="n">
        <f aca="false">D756</f>
        <v>1365743.34</v>
      </c>
      <c r="E755" s="351" t="n">
        <f aca="false">E756</f>
        <v>0</v>
      </c>
      <c r="F755" s="351" t="n">
        <f aca="false">F756</f>
        <v>0</v>
      </c>
    </row>
    <row r="756" customFormat="false" ht="23.25" hidden="false" customHeight="false" outlineLevel="0" collapsed="false">
      <c r="A756" s="352" t="s">
        <v>49</v>
      </c>
      <c r="B756" s="350" t="s">
        <v>230</v>
      </c>
      <c r="C756" s="25" t="s">
        <v>50</v>
      </c>
      <c r="D756" s="351" t="n">
        <f aca="false">'Прил. №6'!AK171</f>
        <v>1365743.34</v>
      </c>
      <c r="E756" s="351" t="n">
        <f aca="false">'Прил. №6'!AX171</f>
        <v>0</v>
      </c>
      <c r="F756" s="351" t="n">
        <f aca="false">'Прил. №6'!BE171</f>
        <v>0</v>
      </c>
    </row>
    <row r="757" customFormat="false" ht="23.25" hidden="false" customHeight="false" outlineLevel="0" collapsed="false">
      <c r="A757" s="369"/>
      <c r="B757" s="348"/>
      <c r="C757" s="27"/>
      <c r="D757" s="347"/>
      <c r="E757" s="347"/>
      <c r="F757" s="347"/>
    </row>
    <row r="758" customFormat="false" ht="23.25" hidden="false" customHeight="false" outlineLevel="0" collapsed="false">
      <c r="A758" s="352" t="s">
        <v>695</v>
      </c>
      <c r="B758" s="350" t="s">
        <v>696</v>
      </c>
      <c r="C758" s="25" t="s">
        <v>22</v>
      </c>
      <c r="D758" s="351" t="n">
        <f aca="false">D759+D762</f>
        <v>17531.19</v>
      </c>
      <c r="E758" s="351" t="n">
        <f aca="false">E759+E762</f>
        <v>0</v>
      </c>
      <c r="F758" s="351" t="n">
        <f aca="false">F759+F762</f>
        <v>0</v>
      </c>
    </row>
    <row r="759" customFormat="false" ht="23.25" hidden="false" customHeight="false" outlineLevel="0" collapsed="false">
      <c r="A759" s="352" t="s">
        <v>697</v>
      </c>
      <c r="B759" s="350" t="s">
        <v>698</v>
      </c>
      <c r="C759" s="25" t="s">
        <v>22</v>
      </c>
      <c r="D759" s="351" t="n">
        <f aca="false">D760</f>
        <v>7500</v>
      </c>
      <c r="E759" s="351" t="n">
        <f aca="false">E760</f>
        <v>0</v>
      </c>
      <c r="F759" s="351" t="n">
        <f aca="false">F760</f>
        <v>0</v>
      </c>
    </row>
    <row r="760" customFormat="false" ht="23.25" hidden="false" customHeight="false" outlineLevel="0" collapsed="false">
      <c r="A760" s="352" t="s">
        <v>693</v>
      </c>
      <c r="B760" s="350" t="s">
        <v>698</v>
      </c>
      <c r="C760" s="25" t="s">
        <v>215</v>
      </c>
      <c r="D760" s="351" t="n">
        <f aca="false">'Прил. №6'!AK688</f>
        <v>7500</v>
      </c>
      <c r="E760" s="351" t="n">
        <f aca="false">'Прил. №6'!AX688</f>
        <v>0</v>
      </c>
      <c r="F760" s="351" t="n">
        <f aca="false">'Прил. №6'!BE688</f>
        <v>0</v>
      </c>
    </row>
    <row r="761" customFormat="false" ht="23.25" hidden="false" customHeight="false" outlineLevel="0" collapsed="false">
      <c r="A761" s="352"/>
      <c r="B761" s="350"/>
      <c r="C761" s="25"/>
      <c r="D761" s="351"/>
      <c r="E761" s="351"/>
      <c r="F761" s="351"/>
    </row>
    <row r="762" customFormat="false" ht="23.25" hidden="false" customHeight="false" outlineLevel="0" collapsed="false">
      <c r="A762" s="352" t="s">
        <v>733</v>
      </c>
      <c r="B762" s="350" t="s">
        <v>743</v>
      </c>
      <c r="C762" s="25" t="s">
        <v>22</v>
      </c>
      <c r="D762" s="351" t="n">
        <f aca="false">D763</f>
        <v>10031.19</v>
      </c>
      <c r="E762" s="351" t="n">
        <f aca="false">E763</f>
        <v>0</v>
      </c>
      <c r="F762" s="351" t="n">
        <f aca="false">F763</f>
        <v>0</v>
      </c>
    </row>
    <row r="763" customFormat="false" ht="23.25" hidden="false" customHeight="false" outlineLevel="0" collapsed="false">
      <c r="A763" s="352" t="s">
        <v>53</v>
      </c>
      <c r="B763" s="350" t="s">
        <v>743</v>
      </c>
      <c r="C763" s="25" t="s">
        <v>54</v>
      </c>
      <c r="D763" s="351" t="n">
        <f aca="false">'Прил. №6'!AK761</f>
        <v>10031.19</v>
      </c>
      <c r="E763" s="351" t="n">
        <f aca="false">'Прил. №6'!AX761</f>
        <v>0</v>
      </c>
      <c r="F763" s="351" t="n">
        <f aca="false">'Прил. №6'!BE761</f>
        <v>0</v>
      </c>
    </row>
    <row r="764" customFormat="false" ht="23.25" hidden="false" customHeight="false" outlineLevel="0" collapsed="false">
      <c r="A764" s="352"/>
      <c r="B764" s="350"/>
      <c r="C764" s="25"/>
      <c r="D764" s="351"/>
      <c r="E764" s="351"/>
      <c r="F764" s="351"/>
    </row>
  </sheetData>
  <mergeCells count="11">
    <mergeCell ref="B1:C1"/>
    <mergeCell ref="B2:C2"/>
    <mergeCell ref="E2:F2"/>
    <mergeCell ref="A5:F5"/>
    <mergeCell ref="A7:F7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2T15:34:26Z</dcterms:created>
  <dc:creator>Мерная Л.А</dc:creator>
  <dc:description/>
  <dc:language>en-US</dc:language>
  <cp:lastModifiedBy/>
  <cp:lastPrinted>2024-11-08T08:17:03Z</cp:lastPrinted>
  <dcterms:modified xsi:type="dcterms:W3CDTF">2024-11-08T08:18:55Z</dcterms:modified>
  <cp:revision>1</cp:revision>
  <dc:subject/>
  <dc:title/>
</cp:coreProperties>
</file>